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Juli 2008</t>
  </si>
  <si>
    <t xml:space="preserve">Erscheinungsfolge: monatlich</t>
  </si>
  <si>
    <t xml:space="preserve">Erschienen am 27.08.2008</t>
  </si>
  <si>
    <t xml:space="preserve">Artikelnummer: 561400108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t="n">
        <v>117.1</v>
      </c>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t="n">
        <v>122.8</v>
      </c>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t="n">
        <v>112.2</v>
      </c>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t="n">
        <v>100.8</v>
      </c>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t="n">
        <v>101</v>
      </c>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t="n">
        <v>100.7</v>
      </c>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t="n">
        <v>109.9</v>
      </c>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t="n">
        <v>110.1</v>
      </c>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t="n">
        <v>109.7</v>
      </c>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t="n">
        <v>102.7</v>
      </c>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t="n">
        <v>104.8</v>
      </c>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t="n">
        <v>100.7</v>
      </c>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t="n">
        <v>112.3</v>
      </c>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t="n">
        <v>111.8</v>
      </c>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t="n">
        <v>112.8</v>
      </c>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t="n">
        <v>231.9</v>
      </c>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t="n">
        <v>240.6</v>
      </c>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t="n">
        <v>220.8</v>
      </c>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3" min="9"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t="n">
        <v>118.5</v>
      </c>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t="n">
        <v>118.5</v>
      </c>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t="n">
        <v>118.5</v>
      </c>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t="n">
        <v>117.5</v>
      </c>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t="n">
        <v>113.2</v>
      </c>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t="n">
        <v>122.9</v>
      </c>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t="n">
        <v>115.2</v>
      </c>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t="n">
        <v>117.6</v>
      </c>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t="n">
        <v>113.4</v>
      </c>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t="n">
        <v>122.7</v>
      </c>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t="n">
        <v>118.9</v>
      </c>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t="n">
        <v>120.5</v>
      </c>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t="n">
        <v>116.6</v>
      </c>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t="n">
        <v>122.6</v>
      </c>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t="n">
        <v>121.9</v>
      </c>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t="n">
        <v>123.7</v>
      </c>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t="n">
        <v>105.2</v>
      </c>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t="n">
        <v>113.6</v>
      </c>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t="n">
        <v>97.9</v>
      </c>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t="n">
        <v>118.8</v>
      </c>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t="n">
        <v>120.1</v>
      </c>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t="n">
        <v>118</v>
      </c>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t="n">
        <v>224.3</v>
      </c>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t="n">
        <v>195.5</v>
      </c>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t="n">
        <v>236.6</v>
      </c>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t="n">
        <v>266.3</v>
      </c>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t="n">
        <v>197.3</v>
      </c>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t="n">
        <v>273.9</v>
      </c>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t="n">
        <v>182.6</v>
      </c>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t="n">
        <v>195.1</v>
      </c>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t="n">
        <v>170.2</v>
      </c>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t="n">
        <v>94.4</v>
      </c>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t="n">
        <v>106.7</v>
      </c>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t="n">
        <v>86.6</v>
      </c>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t="n">
        <v>126.7</v>
      </c>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t="n">
        <v>130.5</v>
      </c>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t="n">
        <v>121.1</v>
      </c>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t="n">
        <v>88.2</v>
      </c>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t="n">
        <v>98.9</v>
      </c>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t="n">
        <v>82.5</v>
      </c>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114"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t="n">
        <v>127.7</v>
      </c>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t="n">
        <v>122.4</v>
      </c>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t="n">
        <v>136</v>
      </c>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t="n">
        <v>123.2</v>
      </c>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t="n">
        <v>119.2</v>
      </c>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t="n">
        <v>134.3</v>
      </c>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t="n">
        <v>112.7</v>
      </c>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t="n">
        <v>123.9</v>
      </c>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t="n">
        <v>119.9</v>
      </c>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t="n">
        <v>135</v>
      </c>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t="n">
        <v>130.2</v>
      </c>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t="n">
        <v>124.8</v>
      </c>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t="n">
        <v>136.6</v>
      </c>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t="n">
        <v>136.3</v>
      </c>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t="n">
        <v>130.5</v>
      </c>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t="n">
        <v>143.1</v>
      </c>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t="n">
        <v>112</v>
      </c>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t="n">
        <v>107.2</v>
      </c>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t="n">
        <v>117.5</v>
      </c>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t="n">
        <v>109.5</v>
      </c>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t="n">
        <v>113.1</v>
      </c>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t="n">
        <v>106.7</v>
      </c>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t="n">
        <v>183.1</v>
      </c>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t="n">
        <v>188</v>
      </c>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t="n">
        <v>177.1</v>
      </c>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t="n">
        <v>151.7</v>
      </c>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t="n">
        <v>159.5</v>
      </c>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t="n">
        <v>138.9</v>
      </c>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t="n">
        <v>190.4</v>
      </c>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t="n">
        <v>195.5</v>
      </c>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t="n">
        <v>184.4</v>
      </c>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t="n">
        <v>104.7</v>
      </c>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t="n">
        <v>106.8</v>
      </c>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t="n">
        <v>103.2</v>
      </c>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t="n">
        <v>124.1</v>
      </c>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t="n">
        <v>129.2</v>
      </c>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t="n">
        <v>119.9</v>
      </c>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t="n">
        <v>100.9</v>
      </c>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t="n">
        <v>101.9</v>
      </c>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t="n">
        <v>100.1</v>
      </c>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5" t="s">
        <v>531</v>
      </c>
      <c r="B8" s="115"/>
      <c r="C8" s="115"/>
      <c r="D8" s="115"/>
      <c r="E8" s="115"/>
      <c r="F8" s="115"/>
      <c r="G8" s="115"/>
      <c r="H8" s="115"/>
      <c r="I8" s="115"/>
      <c r="J8" s="115"/>
      <c r="K8" s="115"/>
      <c r="L8" s="115"/>
      <c r="M8" s="115"/>
      <c r="N8" s="115"/>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t="n">
        <v>117.7</v>
      </c>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t="n">
        <v>115.2</v>
      </c>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5" t="s">
        <v>53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t="n">
        <v>119.8</v>
      </c>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5" t="s">
        <v>53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t="n">
        <v>111.5</v>
      </c>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5" t="s">
        <v>53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t="n">
        <v>111.9</v>
      </c>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5" t="s">
        <v>54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t="n">
        <v>125.5</v>
      </c>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5" t="s">
        <v>54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t="n">
        <v>116.9</v>
      </c>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5" t="s">
        <v>544</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t="n">
        <v>116.6</v>
      </c>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5" t="s">
        <v>546</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t="n">
        <v>116</v>
      </c>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5" t="s">
        <v>548</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t="n">
        <v>143</v>
      </c>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5" t="s">
        <v>550</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6"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t="n">
        <v>105.7</v>
      </c>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5" t="s">
        <v>552</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t="n">
        <v>107.1</v>
      </c>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5" t="s">
        <v>554</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t="n">
        <v>113.6</v>
      </c>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5" t="s">
        <v>556</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t="n">
        <v>92</v>
      </c>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5" t="s">
        <v>558</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t="n">
        <v>147.1</v>
      </c>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7"/>
      <c r="D243" s="117"/>
      <c r="E243" s="117"/>
      <c r="F243" s="117"/>
      <c r="G243" s="117"/>
      <c r="H243" s="117"/>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5" t="s">
        <v>561</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t="n">
        <v>175</v>
      </c>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5" t="s">
        <v>563</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t="n">
        <v>178.3</v>
      </c>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5" t="s">
        <v>565</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t="n">
        <v>105.8</v>
      </c>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5" t="s">
        <v>567</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t="n">
        <v>82.2</v>
      </c>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5" t="s">
        <v>569</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t="n">
        <v>108.2</v>
      </c>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5" t="s">
        <v>571</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t="n">
        <v>113.2</v>
      </c>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5" t="s">
        <v>573</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t="n">
        <v>219</v>
      </c>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5" t="s">
        <v>575</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t="n">
        <v>106</v>
      </c>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5" t="s">
        <v>577</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t="n">
        <v>273</v>
      </c>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5" t="s">
        <v>579</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t="n">
        <v>222.4</v>
      </c>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5" t="s">
        <v>581</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t="n">
        <v>273.4</v>
      </c>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5" t="s">
        <v>583</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t="n">
        <v>278.5</v>
      </c>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t="n">
        <v>289.1</v>
      </c>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5" t="s">
        <v>586</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c r="E471" s="79"/>
      <c r="F471" s="79"/>
      <c r="G471" s="79"/>
      <c r="H471" s="79" t="n">
        <v>143.5</v>
      </c>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5" t="s">
        <v>588</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t="n">
        <v>147.1</v>
      </c>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5" t="s">
        <v>590</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t="n">
        <v>133.5</v>
      </c>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5" t="s">
        <v>592</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t="n">
        <v>120.8</v>
      </c>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5" t="s">
        <v>594</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t="n">
        <v>120.1</v>
      </c>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5" t="s">
        <v>596</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t="n">
        <v>195.5</v>
      </c>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5" t="s">
        <v>598</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t="n">
        <v>99.1</v>
      </c>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5" t="s">
        <v>600</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t="n">
        <v>100.6</v>
      </c>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5" t="s">
        <v>602</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t="n">
        <v>114.2</v>
      </c>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5" t="s">
        <v>604</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t="n">
        <v>213.4</v>
      </c>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5" t="s">
        <v>606</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t="n">
        <v>133.7</v>
      </c>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5" t="s">
        <v>608</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t="n">
        <v>107.2</v>
      </c>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5" t="s">
        <v>610</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t="n">
        <v>108.6</v>
      </c>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5" t="s">
        <v>612</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t="n">
        <v>126.9</v>
      </c>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5" t="s">
        <v>614</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t="n">
        <v>98.3</v>
      </c>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5" t="s">
        <v>616</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t="n">
        <v>105</v>
      </c>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5" t="s">
        <v>618</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t="n">
        <v>107.8</v>
      </c>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5" t="s">
        <v>620</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t="n">
        <v>103.4</v>
      </c>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5" t="s">
        <v>622</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t="n">
        <v>102.3</v>
      </c>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5" t="s">
        <v>624</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t="n">
        <v>105.7</v>
      </c>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5" t="s">
        <v>626</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t="n">
        <v>184.5</v>
      </c>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5" t="s">
        <v>628</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t="n">
        <v>149.8</v>
      </c>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5" t="s">
        <v>630</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t="n">
        <v>111.5</v>
      </c>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5" t="s">
        <v>632</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t="n">
        <v>80.2</v>
      </c>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5" t="s">
        <v>634</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t="n">
        <v>92</v>
      </c>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5" t="s">
        <v>636</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t="n">
        <v>105.2</v>
      </c>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5" t="s">
        <v>638</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t="n">
        <v>104.9</v>
      </c>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5" t="s">
        <v>640</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t="n">
        <v>109.9</v>
      </c>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5" t="s">
        <v>642</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t="n">
        <v>27.7</v>
      </c>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5" t="s">
        <v>644</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t="n">
        <v>73.9</v>
      </c>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5" t="s">
        <v>646</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t="n">
        <v>70.4</v>
      </c>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5" t="s">
        <v>648</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t="n">
        <v>105.3</v>
      </c>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5" t="s">
        <v>651</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t="n">
        <v>97.8</v>
      </c>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5" t="s">
        <v>653</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t="n">
        <v>104.6</v>
      </c>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55</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t="n">
        <v>107.9</v>
      </c>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57</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t="n">
        <v>87.6</v>
      </c>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9</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t="n">
        <v>95.1</v>
      </c>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61</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t="n">
        <v>109.9</v>
      </c>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63</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t="n">
        <v>93.2</v>
      </c>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65</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t="n">
        <v>91.9</v>
      </c>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67</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t="n">
        <v>98.1</v>
      </c>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9</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t="n">
        <v>190.4</v>
      </c>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5" t="s">
        <v>671</v>
      </c>
      <c r="B8" s="115"/>
      <c r="C8" s="115"/>
      <c r="D8" s="115"/>
      <c r="E8" s="115"/>
      <c r="F8" s="115"/>
      <c r="G8" s="115"/>
      <c r="H8" s="115"/>
      <c r="I8" s="115"/>
      <c r="J8" s="115"/>
      <c r="K8" s="115"/>
      <c r="L8" s="115"/>
      <c r="M8" s="115"/>
      <c r="N8" s="115"/>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t="n">
        <v>124.9</v>
      </c>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t="n">
        <v>112.7</v>
      </c>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5" t="s">
        <v>67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t="n">
        <v>127.1</v>
      </c>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5" t="s">
        <v>67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t="n">
        <v>118.9</v>
      </c>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5" t="s">
        <v>67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t="n">
        <v>128.2</v>
      </c>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5" t="s">
        <v>68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t="n">
        <v>140.1</v>
      </c>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5" t="s">
        <v>68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t="n">
        <v>143.7</v>
      </c>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5" t="s">
        <v>685</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t="n">
        <v>95.5</v>
      </c>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5" t="s">
        <v>687</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118" t="n">
        <v>99.9</v>
      </c>
      <c r="C132" s="118" t="n">
        <v>99.1</v>
      </c>
      <c r="D132" s="118" t="n">
        <v>96.9</v>
      </c>
      <c r="E132" s="118" t="n">
        <v>95.6</v>
      </c>
      <c r="F132" s="118" t="n">
        <v>94.8</v>
      </c>
      <c r="G132" s="118" t="n">
        <v>93.7</v>
      </c>
      <c r="H132" s="118" t="n">
        <v>94.3</v>
      </c>
      <c r="I132" s="118" t="n">
        <v>93.6</v>
      </c>
      <c r="J132" s="118" t="n">
        <v>92.3</v>
      </c>
      <c r="K132" s="118" t="n">
        <v>91.6</v>
      </c>
      <c r="L132" s="118" t="n">
        <v>91.1</v>
      </c>
      <c r="M132" s="118" t="n">
        <v>88.6</v>
      </c>
      <c r="N132" s="91" t="n">
        <f aca="false">IF(M132="","",ROUND(AVERAGE(B132:M132),1))</f>
        <v>94.3</v>
      </c>
    </row>
    <row r="133" customFormat="false" ht="12.75" hidden="false" customHeight="false" outlineLevel="0" collapsed="false">
      <c r="A133" s="88" t="s">
        <v>323</v>
      </c>
      <c r="B133" s="118" t="n">
        <v>89.6</v>
      </c>
      <c r="C133" s="118" t="n">
        <v>89.4</v>
      </c>
      <c r="D133" s="118" t="n">
        <v>89.2</v>
      </c>
      <c r="E133" s="118" t="n">
        <v>89.1</v>
      </c>
      <c r="F133" s="118" t="n">
        <v>91.3</v>
      </c>
      <c r="G133" s="118" t="n">
        <v>91.9</v>
      </c>
      <c r="H133" s="118" t="n">
        <v>91.1</v>
      </c>
      <c r="I133" s="118" t="n">
        <v>92.3</v>
      </c>
      <c r="J133" s="118" t="n">
        <v>91.3</v>
      </c>
      <c r="K133" s="118" t="n">
        <v>90.4</v>
      </c>
      <c r="L133" s="118" t="n">
        <v>90.2</v>
      </c>
      <c r="M133" s="118" t="n">
        <v>90.3</v>
      </c>
      <c r="N133" s="91" t="n">
        <f aca="false">IF(M133="","",ROUND(AVERAGE(B133:M133),1))</f>
        <v>90.5</v>
      </c>
    </row>
    <row r="134" customFormat="false" ht="12.75" hidden="false" customHeight="false" outlineLevel="0" collapsed="false">
      <c r="A134" s="88" t="s">
        <v>324</v>
      </c>
      <c r="B134" s="118" t="n">
        <v>91.3</v>
      </c>
      <c r="C134" s="118" t="n">
        <v>93.9</v>
      </c>
      <c r="D134" s="118" t="n">
        <v>98.8</v>
      </c>
      <c r="E134" s="118" t="n">
        <v>101.4</v>
      </c>
      <c r="F134" s="118" t="n">
        <v>106.4</v>
      </c>
      <c r="G134" s="118" t="n">
        <v>106.3</v>
      </c>
      <c r="H134" s="118" t="n">
        <v>106.2</v>
      </c>
      <c r="I134" s="118" t="n">
        <v>106.8</v>
      </c>
      <c r="J134" s="118" t="n">
        <v>106.8</v>
      </c>
      <c r="K134" s="118" t="n">
        <v>106.8</v>
      </c>
      <c r="L134" s="118" t="n">
        <v>105.9</v>
      </c>
      <c r="M134" s="118" t="n">
        <v>106.5</v>
      </c>
      <c r="N134" s="91" t="n">
        <f aca="false">IF(M134="","",ROUND(AVERAGE(B134:M134),1))</f>
        <v>103.1</v>
      </c>
    </row>
    <row r="135" customFormat="false" ht="12.75" hidden="false" customHeight="false" outlineLevel="0" collapsed="false">
      <c r="A135" s="88" t="s">
        <v>325</v>
      </c>
      <c r="B135" s="118" t="n">
        <v>106.1</v>
      </c>
      <c r="C135" s="118" t="n">
        <v>105.9</v>
      </c>
      <c r="D135" s="118" t="n">
        <v>105.6</v>
      </c>
      <c r="E135" s="118" t="n">
        <v>106.6</v>
      </c>
      <c r="F135" s="118" t="n">
        <v>106.2</v>
      </c>
      <c r="G135" s="118" t="n">
        <v>105.3</v>
      </c>
      <c r="H135" s="118" t="n">
        <v>104.8</v>
      </c>
      <c r="I135" s="118" t="n">
        <v>103.4</v>
      </c>
      <c r="J135" s="118" t="n">
        <v>102.3</v>
      </c>
      <c r="K135" s="118" t="n">
        <v>101.1</v>
      </c>
      <c r="L135" s="118" t="n">
        <v>100.7</v>
      </c>
      <c r="M135" s="118" t="n">
        <v>100.9</v>
      </c>
      <c r="N135" s="91" t="n">
        <f aca="false">IF(M135="","",ROUND(AVERAGE(B135:M135),1))</f>
        <v>104.1</v>
      </c>
    </row>
    <row r="136" customFormat="false" ht="12.75" hidden="false" customHeight="false" outlineLevel="0" collapsed="false">
      <c r="A136" s="88" t="s">
        <v>326</v>
      </c>
      <c r="B136" s="118" t="n">
        <v>99.8</v>
      </c>
      <c r="C136" s="118" t="n">
        <v>99.5</v>
      </c>
      <c r="D136" s="118" t="n">
        <v>99.2</v>
      </c>
      <c r="E136" s="118" t="n">
        <v>99.5</v>
      </c>
      <c r="F136" s="118" t="n">
        <v>100.2</v>
      </c>
      <c r="G136" s="118" t="n">
        <v>99.6</v>
      </c>
      <c r="H136" s="118" t="n">
        <v>99.3</v>
      </c>
      <c r="I136" s="118" t="n">
        <v>98.8</v>
      </c>
      <c r="J136" s="118" t="n">
        <v>98.6</v>
      </c>
      <c r="K136" s="118" t="n">
        <v>98.2</v>
      </c>
      <c r="L136" s="118" t="n">
        <v>99.3</v>
      </c>
      <c r="M136" s="118"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t="n">
        <v>103.3</v>
      </c>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5" t="s">
        <v>689</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118" t="n">
        <v>92.3</v>
      </c>
      <c r="C148" s="118" t="n">
        <v>92.5</v>
      </c>
      <c r="D148" s="118" t="n">
        <v>93.2</v>
      </c>
      <c r="E148" s="118" t="n">
        <v>92.9</v>
      </c>
      <c r="F148" s="118" t="n">
        <v>92.2</v>
      </c>
      <c r="G148" s="118" t="n">
        <v>91.9</v>
      </c>
      <c r="H148" s="118" t="n">
        <v>91.7</v>
      </c>
      <c r="I148" s="118" t="n">
        <v>91.4</v>
      </c>
      <c r="J148" s="118" t="n">
        <v>93.1</v>
      </c>
      <c r="K148" s="118" t="n">
        <v>93.4</v>
      </c>
      <c r="L148" s="118" t="n">
        <v>95</v>
      </c>
      <c r="M148" s="118" t="n">
        <v>98.8</v>
      </c>
      <c r="N148" s="91" t="n">
        <f aca="false">IF(M148="","",ROUND(AVERAGE(B148:M148),1))</f>
        <v>93.2</v>
      </c>
    </row>
    <row r="149" customFormat="false" ht="12.75" hidden="false" customHeight="false" outlineLevel="0" collapsed="false">
      <c r="A149" s="88" t="s">
        <v>323</v>
      </c>
      <c r="B149" s="118" t="n">
        <v>102.1</v>
      </c>
      <c r="C149" s="118" t="n">
        <v>102.8</v>
      </c>
      <c r="D149" s="118" t="n">
        <v>102.7</v>
      </c>
      <c r="E149" s="118" t="n">
        <v>104.1</v>
      </c>
      <c r="F149" s="118" t="n">
        <v>105.2</v>
      </c>
      <c r="G149" s="118" t="n">
        <v>105</v>
      </c>
      <c r="H149" s="118" t="n">
        <v>104.6</v>
      </c>
      <c r="I149" s="118" t="n">
        <v>103.7</v>
      </c>
      <c r="J149" s="118" t="n">
        <v>105.3</v>
      </c>
      <c r="K149" s="118" t="n">
        <v>105.1</v>
      </c>
      <c r="L149" s="118" t="n">
        <v>107</v>
      </c>
      <c r="M149" s="118" t="n">
        <v>108.2</v>
      </c>
      <c r="N149" s="91" t="n">
        <f aca="false">IF(M149="","",ROUND(AVERAGE(B149:M149),1))</f>
        <v>104.7</v>
      </c>
    </row>
    <row r="150" customFormat="false" ht="12.75" hidden="false" customHeight="false" outlineLevel="0" collapsed="false">
      <c r="A150" s="88" t="s">
        <v>324</v>
      </c>
      <c r="B150" s="118" t="n">
        <v>110.2</v>
      </c>
      <c r="C150" s="118" t="n">
        <v>112</v>
      </c>
      <c r="D150" s="118" t="n">
        <v>114.4</v>
      </c>
      <c r="E150" s="118" t="n">
        <v>114.6</v>
      </c>
      <c r="F150" s="118" t="n">
        <v>114.6</v>
      </c>
      <c r="G150" s="118" t="n">
        <v>111.9</v>
      </c>
      <c r="H150" s="118" t="n">
        <v>109.3</v>
      </c>
      <c r="I150" s="118" t="n">
        <v>111.4</v>
      </c>
      <c r="J150" s="118" t="n">
        <v>111.3</v>
      </c>
      <c r="K150" s="118" t="n">
        <v>109.3</v>
      </c>
      <c r="L150" s="118" t="n">
        <v>111.3</v>
      </c>
      <c r="M150" s="118" t="n">
        <v>110.7</v>
      </c>
      <c r="N150" s="91" t="n">
        <f aca="false">IF(M150="","",ROUND(AVERAGE(B150:M150),1))</f>
        <v>111.8</v>
      </c>
    </row>
    <row r="151" customFormat="false" ht="12.75" hidden="false" customHeight="false" outlineLevel="0" collapsed="false">
      <c r="A151" s="88" t="s">
        <v>325</v>
      </c>
      <c r="B151" s="118" t="n">
        <v>109.9</v>
      </c>
      <c r="C151" s="118" t="n">
        <v>109.3</v>
      </c>
      <c r="D151" s="118" t="n">
        <v>106.3</v>
      </c>
      <c r="E151" s="118" t="n">
        <v>102.6</v>
      </c>
      <c r="F151" s="118" t="n">
        <v>100.7</v>
      </c>
      <c r="G151" s="118" t="n">
        <v>98.6</v>
      </c>
      <c r="H151" s="118" t="n">
        <v>97.2</v>
      </c>
      <c r="I151" s="118" t="n">
        <v>95.5</v>
      </c>
      <c r="J151" s="118" t="n">
        <v>94</v>
      </c>
      <c r="K151" s="118" t="n">
        <v>91.9</v>
      </c>
      <c r="L151" s="118" t="n">
        <v>92.9</v>
      </c>
      <c r="M151" s="118" t="n">
        <v>93.2</v>
      </c>
      <c r="N151" s="91" t="n">
        <f aca="false">IF(M151="","",ROUND(AVERAGE(B151:M151),1))</f>
        <v>99.3</v>
      </c>
    </row>
    <row r="152" customFormat="false" ht="12.75" hidden="false" customHeight="false" outlineLevel="0" collapsed="false">
      <c r="A152" s="88" t="s">
        <v>326</v>
      </c>
      <c r="B152" s="118" t="n">
        <v>92.4</v>
      </c>
      <c r="C152" s="118" t="n">
        <v>91</v>
      </c>
      <c r="D152" s="118" t="n">
        <v>91.1</v>
      </c>
      <c r="E152" s="118" t="n">
        <v>90.3</v>
      </c>
      <c r="F152" s="118" t="n">
        <v>89.6</v>
      </c>
      <c r="G152" s="118" t="n">
        <v>89.1</v>
      </c>
      <c r="H152" s="118" t="n">
        <v>88.7</v>
      </c>
      <c r="I152" s="118" t="n">
        <v>89.8</v>
      </c>
      <c r="J152" s="118" t="n">
        <v>91.9</v>
      </c>
      <c r="K152" s="118" t="n">
        <v>91.7</v>
      </c>
      <c r="L152" s="118" t="n">
        <v>93.1</v>
      </c>
      <c r="M152" s="118"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t="n">
        <v>147.7</v>
      </c>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5" t="s">
        <v>691</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6"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t="n">
        <v>114.8</v>
      </c>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5" t="s">
        <v>693</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t="n">
        <v>107.2</v>
      </c>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5" t="s">
        <v>695</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t="n">
        <v>108.6</v>
      </c>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5" t="s">
        <v>697</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t="n">
        <v>106</v>
      </c>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5" t="s">
        <v>699</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t="n">
        <v>165.5</v>
      </c>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5" t="s">
        <v>701</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t="n">
        <v>84.9</v>
      </c>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9"/>
      <c r="B259" s="119"/>
      <c r="C259" s="120"/>
      <c r="D259" s="120"/>
      <c r="E259" s="120"/>
      <c r="F259" s="120"/>
      <c r="G259" s="120"/>
      <c r="H259" s="120"/>
      <c r="I259" s="119"/>
      <c r="J259" s="119"/>
      <c r="K259" s="119"/>
      <c r="L259" s="119"/>
      <c r="M259" s="119"/>
      <c r="N259" s="119"/>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5" t="s">
        <v>704</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t="n">
        <v>143.8</v>
      </c>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5" t="s">
        <v>706</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t="n">
        <v>110</v>
      </c>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5" t="s">
        <v>708</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t="n">
        <v>89.7</v>
      </c>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5" t="s">
        <v>710</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t="n">
        <v>112.5</v>
      </c>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5" t="s">
        <v>712</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t="n">
        <v>122.9</v>
      </c>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5" t="s">
        <v>714</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t="n">
        <v>263.8</v>
      </c>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5" t="s">
        <v>716</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t="n">
        <v>163.3</v>
      </c>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5" t="s">
        <v>718</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t="n">
        <v>224.6</v>
      </c>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5" t="s">
        <v>720</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t="n">
        <v>117.9</v>
      </c>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5" t="s">
        <v>722</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t="n">
        <v>220.1</v>
      </c>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5" t="s">
        <v>724</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t="n">
        <v>209.7</v>
      </c>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7"/>
      <c r="D446" s="117"/>
      <c r="E446" s="117"/>
      <c r="F446" s="117"/>
      <c r="G446" s="117"/>
      <c r="H446" s="117"/>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t="n">
        <v>380.4</v>
      </c>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5" t="s">
        <v>727</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t="n">
        <v>209.8</v>
      </c>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9"/>
      <c r="B473" s="119"/>
      <c r="C473" s="120"/>
      <c r="D473" s="120"/>
      <c r="E473" s="120"/>
      <c r="F473" s="120"/>
      <c r="G473" s="120"/>
      <c r="H473" s="120"/>
      <c r="I473" s="119"/>
      <c r="J473" s="119"/>
      <c r="K473" s="119"/>
      <c r="L473" s="119"/>
      <c r="M473" s="119"/>
      <c r="N473" s="119"/>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5" t="s">
        <v>730</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t="n">
        <v>224.2</v>
      </c>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5" t="s">
        <v>732</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t="n">
        <v>185.3</v>
      </c>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5" t="s">
        <v>734</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t="n">
        <v>118</v>
      </c>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5" t="s">
        <v>736</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t="n">
        <v>120.6</v>
      </c>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5" t="s">
        <v>738</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t="n">
        <v>174.2</v>
      </c>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5" t="s">
        <v>740</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t="n">
        <v>106.4</v>
      </c>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5" t="s">
        <v>742</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t="n">
        <v>112.1</v>
      </c>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5" t="s">
        <v>744</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t="n">
        <v>111.4</v>
      </c>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5" t="s">
        <v>746</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t="n">
        <v>255.1</v>
      </c>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5" t="s">
        <v>748</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t="n">
        <v>117.8</v>
      </c>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5" t="s">
        <v>750</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t="n">
        <v>107.8</v>
      </c>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5" t="s">
        <v>752</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t="n">
        <v>108.5</v>
      </c>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5" t="s">
        <v>754</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t="n">
        <v>126.6</v>
      </c>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5" t="s">
        <v>756</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t="n">
        <v>111</v>
      </c>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5" t="s">
        <v>758</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t="n">
        <v>108.9</v>
      </c>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5" t="s">
        <v>760</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t="n">
        <v>111.9</v>
      </c>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5" t="s">
        <v>762</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t="n">
        <v>102.2</v>
      </c>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5" t="s">
        <v>764</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t="n">
        <v>106</v>
      </c>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5" t="s">
        <v>766</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t="n">
        <v>108.1</v>
      </c>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5" t="s">
        <v>768</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t="n">
        <v>170.4</v>
      </c>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5" t="s">
        <v>770</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t="n">
        <v>163.7</v>
      </c>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5" t="s">
        <v>772</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t="n">
        <v>113.7</v>
      </c>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5" t="s">
        <v>774</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t="n">
        <v>97.3</v>
      </c>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5" t="s">
        <v>776</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t="n">
        <v>113.2</v>
      </c>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5" t="s">
        <v>778</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t="n">
        <v>110.9</v>
      </c>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5" t="s">
        <v>780</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t="n">
        <v>117.1</v>
      </c>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5" t="s">
        <v>782</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t="n">
        <v>113.1</v>
      </c>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5" t="s">
        <v>784</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t="n">
        <v>31.4</v>
      </c>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5" t="s">
        <v>786</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t="n">
        <v>84.3</v>
      </c>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5" t="s">
        <v>788</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t="n">
        <v>85.1</v>
      </c>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5" t="s">
        <v>790</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t="n">
        <v>103.3</v>
      </c>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5" t="s">
        <v>792</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t="n">
        <v>120</v>
      </c>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5" t="s">
        <v>794</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t="n">
        <v>107.2</v>
      </c>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96</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t="n">
        <v>110</v>
      </c>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98</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t="n">
        <v>114.7</v>
      </c>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800</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t="n">
        <v>110.6</v>
      </c>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802</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t="n">
        <v>103.4</v>
      </c>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804</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t="n">
        <v>108.6</v>
      </c>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806</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t="n">
        <v>106.6</v>
      </c>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808</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t="n">
        <v>101.3</v>
      </c>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10</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t="n">
        <v>108.3</v>
      </c>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12</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t="n">
        <v>196.5</v>
      </c>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89"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89"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89"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89"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89"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89"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89"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89"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89"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89"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89"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89"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t="n">
        <v>118.8</v>
      </c>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t="n">
        <v>115.7</v>
      </c>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t="n">
        <v>106.5</v>
      </c>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89"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89"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89"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89"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89"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89"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89"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89"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t="n">
        <v>110.4</v>
      </c>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t="n">
        <v>109.3</v>
      </c>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8" min="8" style="78" width="11.42"/>
    <col collapsed="false" customWidth="false" hidden="false" outlineLevel="0" max="257" min="9"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t="n">
        <v>110.4</v>
      </c>
      <c r="D714" s="108" t="s">
        <v>350</v>
      </c>
      <c r="E714" s="79" t="n">
        <v>118.8</v>
      </c>
      <c r="F714" s="104" t="s">
        <v>354</v>
      </c>
      <c r="G714" s="79" t="n">
        <f aca="false">ROUND(C714/E714*100,1)</f>
        <v>92.9</v>
      </c>
      <c r="H714" s="79" t="n">
        <f aca="false">IF(AND(G714&gt;0,G714&lt;&gt;""),G714/G713*100-100,"")</f>
        <v>-0.107526881720418</v>
      </c>
      <c r="I714" s="79" t="n">
        <f aca="false">IF(AND(G714&gt;0,G714&lt;&gt;""),G714/G699*100-100,"")</f>
        <v>-5.49338758901322</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63.6</v>
      </c>
      <c r="D721" s="108" t="s">
        <v>350</v>
      </c>
      <c r="E721" s="109" t="n">
        <f aca="false">ROUND((SUM(E708:E719)/12),1)</f>
        <v>66.9</v>
      </c>
      <c r="F721" s="104" t="s">
        <v>354</v>
      </c>
      <c r="G721" s="79" t="n">
        <f aca="false">ROUND(C721/E721*100,1)</f>
        <v>95.1</v>
      </c>
      <c r="H721" s="79"/>
      <c r="I721" s="79" t="n">
        <f aca="false">IF(AND(G721&gt;0,G721&lt;&gt;""),G721/G706*100-100,"")</f>
        <v>-3.74493927125506</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t="n">
        <v>119.9</v>
      </c>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t="n">
        <v>118.1</v>
      </c>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t="n">
        <v>113.7</v>
      </c>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t="n">
        <v>107.8</v>
      </c>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t="n">
        <v>115.2</v>
      </c>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t="n">
        <v>123.3</v>
      </c>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t="n">
        <v>108.8</v>
      </c>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t="n">
        <v>84.5</v>
      </c>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t="n">
        <v>97.2</v>
      </c>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t="n">
        <v>77.3</v>
      </c>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t="n">
        <v>102</v>
      </c>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t="n">
        <v>107.6</v>
      </c>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t="n">
        <v>98.4</v>
      </c>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t="n">
        <v>94</v>
      </c>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t="n">
        <v>99.2</v>
      </c>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t="n">
        <v>91.8</v>
      </c>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t="n">
        <v>104.8</v>
      </c>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t="n">
        <v>109.6</v>
      </c>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t="n">
        <v>101.2</v>
      </c>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t="n">
        <v>275.6</v>
      </c>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t="n">
        <v>250.3</v>
      </c>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t="n">
        <v>283.7</v>
      </c>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8-27T05:35:09Z</dcterms:modified>
  <cp:revision>0</cp:revision>
  <dc:subject/>
  <dc:title>Index der Ein- und Ausfuhrpreise - Zusammenfassungen, Terms of Trade</dc:title>
</cp:coreProperties>
</file>