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April 2008</t>
  </si>
  <si>
    <t xml:space="preserve">Erscheinungsfolge: monatlich</t>
  </si>
  <si>
    <t xml:space="preserve">Erschienen am 28.05.2008</t>
  </si>
  <si>
    <t xml:space="preserve">Artikelnummer: 561400108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78"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c r="G22" s="79"/>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c r="G33" s="79"/>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c r="G44" s="79"/>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c r="G60" s="79"/>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c r="G71" s="79"/>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c r="G82" s="79"/>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c r="G98" s="79"/>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c r="G109" s="79"/>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c r="G120" s="79"/>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c r="G136" s="79"/>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c r="G147" s="79"/>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c r="G158" s="79"/>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c r="G174" s="79"/>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c r="G185" s="79"/>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c r="G196" s="79"/>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c r="G212" s="79"/>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c r="G223" s="79"/>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5" min="3" style="78" width="6.7"/>
    <col collapsed="false" customWidth="true" hidden="false" outlineLevel="0" max="13" min="6"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c r="G22" s="79"/>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c r="G33" s="79"/>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c r="G44" s="79"/>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c r="G60" s="79"/>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c r="G71" s="79"/>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c r="G82" s="79"/>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c r="G98" s="79"/>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c r="G114" s="79"/>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c r="G125" s="79"/>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c r="G136" s="79"/>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c r="G152" s="79"/>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c r="G163" s="79"/>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c r="G174" s="79"/>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c r="G190" s="79"/>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c r="G201" s="79"/>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c r="G212" s="79"/>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c r="G228" s="79"/>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c r="G239" s="79"/>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c r="G250" s="79"/>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c r="G266" s="79"/>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c r="G277" s="79"/>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c r="G288" s="79"/>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c r="G304" s="79"/>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c r="G315" s="79"/>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c r="G326" s="79"/>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c r="G342" s="79"/>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c r="G353" s="79"/>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c r="G364" s="79"/>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c r="G380" s="79"/>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c r="G391" s="79"/>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c r="G402" s="79"/>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c r="G418" s="79"/>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c r="G429" s="79"/>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c r="G440" s="79"/>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c r="G456" s="79"/>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c r="G467" s="79"/>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c r="G478" s="79"/>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c r="G494" s="79"/>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c r="G505" s="79"/>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c r="G516" s="79"/>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5" min="3" style="78"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c r="G22" s="79"/>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c r="G33" s="79"/>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c r="G44" s="79"/>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c r="G60" s="79"/>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c r="G71" s="79"/>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c r="G82" s="79"/>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c r="G98" s="79"/>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c r="G114" s="79"/>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c r="G125" s="79"/>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c r="G136" s="79"/>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c r="G152" s="79"/>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c r="G163" s="79"/>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c r="G174" s="79"/>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c r="G190" s="79"/>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c r="G200" s="79"/>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c r="G210" s="79"/>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c r="G226" s="79"/>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c r="G237" s="79"/>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c r="G248" s="79"/>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c r="G264" s="79"/>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c r="G275" s="79"/>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c r="G286" s="79"/>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c r="G302" s="79"/>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c r="G313" s="79"/>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c r="G324" s="79"/>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c r="G340" s="79"/>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c r="G351" s="79"/>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c r="G362" s="79"/>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c r="G378" s="79"/>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c r="G389" s="79"/>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c r="G400" s="79"/>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c r="G416" s="79"/>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c r="G427" s="79"/>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c r="G438" s="79"/>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c r="G454" s="79"/>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c r="G465" s="79"/>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c r="G476" s="79"/>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c r="G492" s="79"/>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c r="G503" s="79"/>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c r="G514" s="79"/>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5" min="3" style="78"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c r="G22" s="79"/>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c r="G33" s="79"/>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c r="G49" s="79"/>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c r="G65" s="79"/>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c r="G81" s="79"/>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c r="G97" s="79"/>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c r="G113" s="79"/>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c r="G129" s="79"/>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c r="G145" s="79"/>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c r="G161" s="79"/>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c r="G177" s="79"/>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c r="G193" s="79"/>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c r="G209" s="79"/>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c r="G225" s="79"/>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c r="G241" s="79"/>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6"/>
      <c r="D243" s="116"/>
      <c r="E243" s="116"/>
      <c r="F243" s="32"/>
      <c r="G243" s="32"/>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c r="G268" s="79"/>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c r="G284" s="79"/>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c r="G300" s="79"/>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c r="G316" s="79"/>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c r="G332" s="79"/>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c r="G348" s="79"/>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c r="G364" s="79"/>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c r="G380" s="79"/>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c r="G396" s="79"/>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c r="G412" s="79"/>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c r="G428" s="79"/>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c r="G444" s="79"/>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c r="G455" s="79"/>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c r="G487" s="79"/>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c r="G503" s="79"/>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c r="G519" s="79"/>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c r="G535" s="79"/>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c r="G551" s="79"/>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c r="G567" s="79"/>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c r="G583" s="79"/>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c r="G599" s="79"/>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c r="G615" s="79"/>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c r="G631" s="79"/>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c r="G647" s="79"/>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c r="G663" s="79"/>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c r="G679" s="79"/>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c r="G695" s="79"/>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c r="G711" s="79"/>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c r="G727" s="79"/>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c r="G743" s="79"/>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c r="G759" s="79"/>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c r="G775" s="79"/>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c r="G791" s="79"/>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c r="G807" s="79"/>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c r="G823" s="79"/>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c r="G839" s="79"/>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c r="G855" s="79"/>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c r="G871" s="79"/>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c r="G887" s="79"/>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c r="G903" s="79"/>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c r="G919" s="79"/>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c r="G935" s="79"/>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c r="G951" s="79"/>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c r="G967" s="79"/>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c r="G994" s="79"/>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c r="G1138" s="79"/>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5" min="3" style="78"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c r="G22" s="79"/>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c r="G33" s="79"/>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c r="G49" s="79"/>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c r="G65" s="79"/>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c r="G81" s="79"/>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c r="G97" s="79"/>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c r="G113" s="79"/>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c r="G129" s="79"/>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8" t="s">
        <v>323</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8" t="s">
        <v>324</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8" t="s">
        <v>325</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8" t="s">
        <v>326</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c r="G145" s="79"/>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8" t="s">
        <v>323</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8" t="s">
        <v>324</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8" t="s">
        <v>325</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8" t="s">
        <v>326</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c r="G161" s="79"/>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c r="G177" s="79"/>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c r="G193" s="79"/>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c r="G209" s="79"/>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c r="G225" s="79"/>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c r="G241" s="79"/>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c r="G257" s="79"/>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9"/>
      <c r="D259" s="119"/>
      <c r="E259" s="119"/>
      <c r="F259" s="118"/>
      <c r="G259" s="118"/>
      <c r="H259" s="118"/>
      <c r="I259" s="118"/>
      <c r="J259" s="118"/>
      <c r="K259" s="118"/>
      <c r="L259" s="118"/>
      <c r="M259" s="118"/>
      <c r="N259" s="118"/>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c r="G284" s="79"/>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c r="G300" s="79"/>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c r="G316" s="79"/>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c r="G332" s="79"/>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c r="G348" s="79"/>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c r="G364" s="79"/>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c r="G380" s="79"/>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c r="G396" s="79"/>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c r="G412" s="79"/>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c r="G428" s="79"/>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c r="G444" s="79"/>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6"/>
      <c r="D446" s="116"/>
      <c r="E446" s="116"/>
      <c r="F446" s="32"/>
      <c r="G446" s="32"/>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c r="G455" s="79"/>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c r="G471" s="79"/>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9"/>
      <c r="D473" s="119"/>
      <c r="E473" s="119"/>
      <c r="F473" s="118"/>
      <c r="G473" s="118"/>
      <c r="H473" s="118"/>
      <c r="I473" s="118"/>
      <c r="J473" s="118"/>
      <c r="K473" s="118"/>
      <c r="L473" s="118"/>
      <c r="M473" s="118"/>
      <c r="N473" s="118"/>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c r="G498" s="79"/>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c r="G514" s="79"/>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c r="G530" s="79"/>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c r="G546" s="79"/>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c r="G562" s="79"/>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c r="G578" s="79"/>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c r="G594" s="79"/>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c r="G610" s="79"/>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c r="G626" s="79"/>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c r="G642" s="79"/>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c r="G658" s="79"/>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c r="G674" s="79"/>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c r="G690" s="79"/>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c r="G706" s="79"/>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c r="G722" s="79"/>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c r="G738" s="79"/>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c r="G754" s="79"/>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c r="G770" s="79"/>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c r="G786" s="79"/>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c r="G802" s="79"/>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c r="G818" s="79"/>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c r="G834" s="79"/>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c r="G850" s="79"/>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c r="G866" s="79"/>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c r="G882" s="79"/>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c r="G898" s="79"/>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c r="G914" s="79"/>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c r="G930" s="79"/>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c r="G946" s="79"/>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c r="G962" s="79"/>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c r="G978" s="79"/>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c r="G994" s="79"/>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c r="G1138" s="79"/>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c r="G1154" s="79"/>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90"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90"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90"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90"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90"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90"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90"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90"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90"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90"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90"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90"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c r="G69" s="79"/>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c r="G120" s="79"/>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c r="G171" s="79"/>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90"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90"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90"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90"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90"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90"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90"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90"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c r="G65" s="79"/>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c r="G108" s="79"/>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c r="D712" s="108" t="s">
        <v>350</v>
      </c>
      <c r="E712" s="79"/>
      <c r="F712" s="104" t="s">
        <v>354</v>
      </c>
      <c r="G712" s="79" t="e">
        <f aca="false">ROUND(C712/E712*100,1)</f>
        <v>#DIV/0!</v>
      </c>
      <c r="H712" s="79" t="e">
        <f aca="false">IF(AND(G712&gt;0,G712&lt;&gt;""),G712/G711*100-100,"")</f>
        <v>#DIV/0!</v>
      </c>
      <c r="I712" s="79" t="e">
        <f aca="false">IF(AND(G712&gt;0,G712&lt;&gt;""),G712/G697*100-100,"")</f>
        <v>#DIV/0!</v>
      </c>
    </row>
    <row r="713" customFormat="false" ht="12.75" hidden="false" customHeight="false" outlineLevel="0" collapsed="false">
      <c r="A713" s="28"/>
      <c r="B713" s="79" t="s">
        <v>268</v>
      </c>
      <c r="C713" s="79"/>
      <c r="D713" s="108" t="s">
        <v>350</v>
      </c>
      <c r="E713" s="79"/>
      <c r="F713" s="104" t="s">
        <v>354</v>
      </c>
      <c r="G713" s="79" t="e">
        <f aca="false">ROUND(C713/E713*100,1)</f>
        <v>#DIV/0!</v>
      </c>
      <c r="H713" s="79" t="e">
        <f aca="false">IF(AND(G713&gt;0,G713&lt;&gt;""),G713/G712*100-100,"")</f>
        <v>#DIV/0!</v>
      </c>
      <c r="I713" s="79" t="e">
        <f aca="false">IF(AND(G713&gt;0,G713&lt;&gt;""),G713/G698*100-100,"")</f>
        <v>#DIV/0!</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36.1</v>
      </c>
      <c r="D721" s="108" t="s">
        <v>350</v>
      </c>
      <c r="E721" s="109" t="n">
        <f aca="false">ROUND((SUM(E708:E719)/12),1)</f>
        <v>37.4</v>
      </c>
      <c r="F721" s="104" t="s">
        <v>354</v>
      </c>
      <c r="G721" s="79" t="n">
        <f aca="false">ROUND(C721/E721*100,1)</f>
        <v>96.5</v>
      </c>
      <c r="H721" s="79"/>
      <c r="I721" s="79" t="n">
        <f aca="false">IF(AND(G721&gt;0,G721&lt;&gt;""),G721/G706*100-100,"")</f>
        <v>-2.32793522267207</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c r="G17" s="79"/>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c r="G28" s="79"/>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c r="G17" s="79"/>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c r="G28" s="79"/>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5" min="3" style="78" width="6.7"/>
    <col collapsed="false" customWidth="true" hidden="false" outlineLevel="0" max="14" min="6"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c r="G22" s="79"/>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c r="G33" s="79"/>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c r="G44" s="79"/>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c r="G60" s="79"/>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c r="G71" s="79"/>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c r="G82" s="79"/>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c r="G98" s="79"/>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c r="G109" s="79"/>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c r="G120" s="79"/>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c r="G136" s="79"/>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c r="G147" s="79"/>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c r="G158" s="79"/>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c r="G174" s="79"/>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c r="G185" s="79"/>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c r="G196" s="79"/>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c r="G212" s="79"/>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c r="G223" s="79"/>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5-28T05:43:33Z</cp:lastPrinted>
  <dcterms:modified xsi:type="dcterms:W3CDTF">2008-05-28T05:44:04Z</dcterms:modified>
  <cp:revision>0</cp:revision>
  <dc:subject/>
  <dc:title>Index der Ein- und Ausfuhrpreise- Zusammenfassungen, Terms of Trade</dc:title>
</cp:coreProperties>
</file>