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Januar  2008</t>
  </si>
  <si>
    <t xml:space="preserve">Erscheinungsfolge: monatlich</t>
  </si>
  <si>
    <t xml:space="preserve">Erschienen am 27.02.2008</t>
  </si>
  <si>
    <t xml:space="preserve">Artikelnummer: 561400108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c r="D22" s="79"/>
      <c r="E22" s="79"/>
      <c r="F22" s="79"/>
      <c r="G22" s="79"/>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c r="D33" s="79"/>
      <c r="E33" s="79"/>
      <c r="F33" s="79"/>
      <c r="G33" s="79"/>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c r="D44" s="79"/>
      <c r="E44" s="79"/>
      <c r="F44" s="79"/>
      <c r="G44" s="79"/>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c r="D60" s="79"/>
      <c r="E60" s="79"/>
      <c r="F60" s="79"/>
      <c r="G60" s="79"/>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c r="D71" s="79"/>
      <c r="E71" s="79"/>
      <c r="F71" s="79"/>
      <c r="G71" s="79"/>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c r="D82" s="79"/>
      <c r="E82" s="79"/>
      <c r="F82" s="79"/>
      <c r="G82" s="79"/>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c r="D98" s="79"/>
      <c r="E98" s="79"/>
      <c r="F98" s="79"/>
      <c r="G98" s="79"/>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c r="D109" s="79"/>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c r="D120" s="79"/>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c r="D136" s="79"/>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c r="D147" s="79"/>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c r="D158" s="79"/>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c r="D174" s="79"/>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c r="D185" s="79"/>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c r="D196" s="79"/>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c r="D223" s="79"/>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c r="D234" s="79"/>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c r="D22" s="79"/>
      <c r="E22" s="79"/>
      <c r="F22" s="79"/>
      <c r="G22" s="79"/>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c r="D33" s="79"/>
      <c r="E33" s="79"/>
      <c r="F33" s="79"/>
      <c r="G33" s="79"/>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c r="D44" s="79"/>
      <c r="E44" s="79"/>
      <c r="F44" s="79"/>
      <c r="G44" s="79"/>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c r="D60" s="79"/>
      <c r="E60" s="79"/>
      <c r="F60" s="79"/>
      <c r="G60" s="79"/>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c r="D71" s="79"/>
      <c r="E71" s="79"/>
      <c r="F71" s="79"/>
      <c r="G71" s="79"/>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c r="D82" s="79"/>
      <c r="E82" s="79"/>
      <c r="F82" s="79"/>
      <c r="G82" s="79"/>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c r="D98" s="79"/>
      <c r="E98" s="79"/>
      <c r="F98" s="79"/>
      <c r="G98" s="79"/>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c r="D114" s="79"/>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c r="D125" s="79"/>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c r="D136" s="79"/>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c r="D152" s="79"/>
      <c r="E152" s="79"/>
      <c r="F152" s="79"/>
      <c r="G152" s="79"/>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c r="D163" s="79"/>
      <c r="E163" s="79"/>
      <c r="F163" s="79"/>
      <c r="G163" s="79"/>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c r="D174" s="79"/>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c r="D190" s="79"/>
      <c r="E190" s="79"/>
      <c r="F190" s="79"/>
      <c r="G190" s="79"/>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c r="D201" s="79"/>
      <c r="E201" s="79"/>
      <c r="F201" s="79"/>
      <c r="G201" s="79"/>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c r="D228" s="79"/>
      <c r="E228" s="79"/>
      <c r="F228" s="79"/>
      <c r="G228" s="79"/>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c r="D239" s="79"/>
      <c r="E239" s="79"/>
      <c r="F239" s="79"/>
      <c r="G239" s="79"/>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c r="D250" s="79"/>
      <c r="E250" s="79"/>
      <c r="F250" s="79"/>
      <c r="G250" s="79"/>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c r="D266" s="79"/>
      <c r="E266" s="79"/>
      <c r="F266" s="79"/>
      <c r="G266" s="79"/>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c r="D277" s="79"/>
      <c r="E277" s="79"/>
      <c r="F277" s="79"/>
      <c r="G277" s="79"/>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c r="D288" s="79"/>
      <c r="E288" s="79"/>
      <c r="F288" s="79"/>
      <c r="G288" s="79"/>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c r="D304" s="79"/>
      <c r="E304" s="79"/>
      <c r="F304" s="79"/>
      <c r="G304" s="79"/>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c r="D315" s="79"/>
      <c r="E315" s="79"/>
      <c r="F315" s="79"/>
      <c r="G315" s="79"/>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c r="D326" s="79"/>
      <c r="E326" s="79"/>
      <c r="F326" s="79"/>
      <c r="G326" s="79"/>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c r="D342" s="79"/>
      <c r="E342" s="79"/>
      <c r="F342" s="79"/>
      <c r="G342" s="79"/>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c r="D353" s="79"/>
      <c r="E353" s="79"/>
      <c r="F353" s="79"/>
      <c r="G353" s="79"/>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c r="D364" s="79"/>
      <c r="E364" s="79"/>
      <c r="F364" s="79"/>
      <c r="G364" s="79"/>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c r="D380" s="79"/>
      <c r="E380" s="79"/>
      <c r="F380" s="79"/>
      <c r="G380" s="79"/>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c r="D391" s="79"/>
      <c r="E391" s="79"/>
      <c r="F391" s="79"/>
      <c r="G391" s="79"/>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c r="D402" s="79"/>
      <c r="E402" s="79"/>
      <c r="F402" s="79"/>
      <c r="G402" s="79"/>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c r="D418" s="79"/>
      <c r="E418" s="79"/>
      <c r="F418" s="79"/>
      <c r="G418" s="79"/>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c r="D429" s="79"/>
      <c r="E429" s="79"/>
      <c r="F429" s="79"/>
      <c r="G429" s="79"/>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c r="D440" s="79"/>
      <c r="E440" s="79"/>
      <c r="F440" s="79"/>
      <c r="G440" s="79"/>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c r="D456" s="79"/>
      <c r="E456" s="79"/>
      <c r="F456" s="79"/>
      <c r="G456" s="79"/>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c r="D467" s="79"/>
      <c r="E467" s="79"/>
      <c r="F467" s="79"/>
      <c r="G467" s="79"/>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c r="D478" s="79"/>
      <c r="E478" s="79"/>
      <c r="F478" s="79"/>
      <c r="G478" s="79"/>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c r="D494" s="79"/>
      <c r="E494" s="79"/>
      <c r="F494" s="79"/>
      <c r="G494" s="79"/>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c r="D505" s="79"/>
      <c r="E505" s="79"/>
      <c r="F505" s="79"/>
      <c r="G505" s="79"/>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c r="D516" s="79"/>
      <c r="E516" s="79"/>
      <c r="F516" s="79"/>
      <c r="G516" s="79"/>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c r="D22" s="79"/>
      <c r="E22" s="79"/>
      <c r="F22" s="79"/>
      <c r="G22" s="79"/>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c r="D33" s="79"/>
      <c r="E33" s="79"/>
      <c r="F33" s="79"/>
      <c r="G33" s="79"/>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c r="D44" s="79"/>
      <c r="E44" s="79"/>
      <c r="F44" s="79"/>
      <c r="G44" s="79"/>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c r="D60" s="79"/>
      <c r="E60" s="79"/>
      <c r="F60" s="79"/>
      <c r="G60" s="79"/>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c r="D71" s="79"/>
      <c r="E71" s="79"/>
      <c r="F71" s="79"/>
      <c r="G71" s="79"/>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c r="D82" s="79"/>
      <c r="E82" s="79"/>
      <c r="F82" s="79"/>
      <c r="G82" s="79"/>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c r="D98" s="79"/>
      <c r="E98" s="79"/>
      <c r="F98" s="79"/>
      <c r="G98" s="79"/>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c r="D114" s="79"/>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c r="D125" s="79"/>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c r="D136" s="79"/>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c r="D152" s="79"/>
      <c r="E152" s="79"/>
      <c r="F152" s="79"/>
      <c r="G152" s="79"/>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c r="D163" s="79"/>
      <c r="E163" s="79"/>
      <c r="F163" s="79"/>
      <c r="G163" s="79"/>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c r="D174" s="79"/>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c r="D190" s="79"/>
      <c r="E190" s="79"/>
      <c r="F190" s="79"/>
      <c r="G190" s="79"/>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c r="D200" s="79"/>
      <c r="E200" s="79"/>
      <c r="F200" s="79"/>
      <c r="G200" s="79"/>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c r="D210" s="79"/>
      <c r="E210" s="79"/>
      <c r="F210" s="79"/>
      <c r="G210" s="79"/>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c r="D226" s="79"/>
      <c r="E226" s="79"/>
      <c r="F226" s="79"/>
      <c r="G226" s="79"/>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c r="D237" s="79"/>
      <c r="E237" s="79"/>
      <c r="F237" s="79"/>
      <c r="G237" s="79"/>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c r="D248" s="79"/>
      <c r="E248" s="79"/>
      <c r="F248" s="79"/>
      <c r="G248" s="79"/>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c r="D264" s="79"/>
      <c r="E264" s="79"/>
      <c r="F264" s="79"/>
      <c r="G264" s="79"/>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c r="D275" s="79"/>
      <c r="E275" s="79"/>
      <c r="F275" s="79"/>
      <c r="G275" s="79"/>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c r="D286" s="79"/>
      <c r="E286" s="79"/>
      <c r="F286" s="79"/>
      <c r="G286" s="79"/>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c r="D302" s="79"/>
      <c r="E302" s="79"/>
      <c r="F302" s="79"/>
      <c r="G302" s="79"/>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c r="D313" s="79"/>
      <c r="E313" s="79"/>
      <c r="F313" s="79"/>
      <c r="G313" s="79"/>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c r="D324" s="79"/>
      <c r="E324" s="79"/>
      <c r="F324" s="79"/>
      <c r="G324" s="79"/>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c r="D340" s="79"/>
      <c r="E340" s="79"/>
      <c r="F340" s="79"/>
      <c r="G340" s="79"/>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c r="D351" s="79"/>
      <c r="E351" s="79"/>
      <c r="F351" s="79"/>
      <c r="G351" s="79"/>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c r="D362" s="79"/>
      <c r="E362" s="79"/>
      <c r="F362" s="79"/>
      <c r="G362" s="79"/>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c r="D378" s="79"/>
      <c r="E378" s="79"/>
      <c r="F378" s="79"/>
      <c r="G378" s="79"/>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c r="D389" s="79"/>
      <c r="E389" s="79"/>
      <c r="F389" s="79"/>
      <c r="G389" s="79"/>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c r="D400" s="79"/>
      <c r="E400" s="79"/>
      <c r="F400" s="79"/>
      <c r="G400" s="79"/>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c r="D416" s="79"/>
      <c r="E416" s="79"/>
      <c r="F416" s="79"/>
      <c r="G416" s="79"/>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c r="D427" s="79"/>
      <c r="E427" s="79"/>
      <c r="F427" s="79"/>
      <c r="G427" s="79"/>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c r="D438" s="79"/>
      <c r="E438" s="79"/>
      <c r="F438" s="79"/>
      <c r="G438" s="79"/>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c r="D454" s="79"/>
      <c r="E454" s="79"/>
      <c r="F454" s="79"/>
      <c r="G454" s="79"/>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c r="D465" s="79"/>
      <c r="E465" s="79"/>
      <c r="F465" s="79"/>
      <c r="G465" s="79"/>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c r="D476" s="79"/>
      <c r="E476" s="79"/>
      <c r="F476" s="79"/>
      <c r="G476" s="79"/>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c r="D492" s="79"/>
      <c r="E492" s="79"/>
      <c r="F492" s="79"/>
      <c r="G492" s="79"/>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c r="D503" s="79"/>
      <c r="E503" s="79"/>
      <c r="F503" s="79"/>
      <c r="G503" s="79"/>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c r="D514" s="79"/>
      <c r="E514" s="79"/>
      <c r="F514" s="79"/>
      <c r="G514" s="79"/>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c r="D22" s="79"/>
      <c r="E22" s="79"/>
      <c r="F22" s="79"/>
      <c r="G22" s="79"/>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c r="D33" s="79"/>
      <c r="E33" s="79"/>
      <c r="F33" s="79"/>
      <c r="G33" s="79"/>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c r="D49" s="79"/>
      <c r="E49" s="79"/>
      <c r="F49" s="79"/>
      <c r="G49" s="79"/>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c r="D65" s="79"/>
      <c r="E65" s="79"/>
      <c r="F65" s="79"/>
      <c r="G65" s="79"/>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c r="D81" s="79"/>
      <c r="E81" s="79"/>
      <c r="F81" s="79"/>
      <c r="G81" s="79"/>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c r="D97" s="79"/>
      <c r="E97" s="79"/>
      <c r="F97" s="79"/>
      <c r="G97" s="79"/>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c r="D113" s="79"/>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c r="D129" s="79"/>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c r="D145" s="79"/>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c r="D161" s="79"/>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c r="D177" s="79"/>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c r="D193" s="79"/>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c r="D209" s="79"/>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c r="D225" s="79"/>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c r="D241" s="79"/>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c r="D268" s="79"/>
      <c r="E268" s="79"/>
      <c r="F268" s="79"/>
      <c r="G268" s="79"/>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c r="D284" s="79"/>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c r="D300" s="79"/>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c r="D316" s="79"/>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c r="D332" s="79"/>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c r="D348" s="79"/>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c r="D364" s="79"/>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c r="D380" s="79"/>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c r="D396" s="79"/>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c r="D412" s="79"/>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c r="D428" s="79"/>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c r="D444" s="79"/>
      <c r="E444" s="79"/>
      <c r="F444" s="79"/>
      <c r="G444" s="79"/>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c r="D455" s="79"/>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c r="D487" s="79"/>
      <c r="E487" s="79"/>
      <c r="F487" s="79"/>
      <c r="G487" s="79"/>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c r="D503" s="79"/>
      <c r="E503" s="79"/>
      <c r="F503" s="79"/>
      <c r="G503" s="79"/>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c r="D519" s="79"/>
      <c r="E519" s="79"/>
      <c r="F519" s="79"/>
      <c r="G519" s="79"/>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c r="D535" s="79"/>
      <c r="E535" s="79"/>
      <c r="F535" s="79"/>
      <c r="G535" s="79"/>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c r="D551" s="79"/>
      <c r="E551" s="79"/>
      <c r="F551" s="79"/>
      <c r="G551" s="79"/>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c r="D567" s="79"/>
      <c r="E567" s="79"/>
      <c r="F567" s="79"/>
      <c r="G567" s="79"/>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c r="D583" s="79"/>
      <c r="E583" s="79"/>
      <c r="F583" s="79"/>
      <c r="G583" s="79"/>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c r="D599" s="79"/>
      <c r="E599" s="79"/>
      <c r="F599" s="79"/>
      <c r="G599" s="79"/>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c r="D615" s="79"/>
      <c r="E615" s="79"/>
      <c r="F615" s="79"/>
      <c r="G615" s="79"/>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c r="D631" s="79"/>
      <c r="E631" s="79"/>
      <c r="F631" s="79"/>
      <c r="G631" s="79"/>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c r="D647" s="79"/>
      <c r="E647" s="79"/>
      <c r="F647" s="79"/>
      <c r="G647" s="79"/>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c r="D663" s="79"/>
      <c r="E663" s="79"/>
      <c r="F663" s="79"/>
      <c r="G663" s="79"/>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c r="D679" s="79"/>
      <c r="E679" s="79"/>
      <c r="F679" s="79"/>
      <c r="G679" s="79"/>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c r="D695" s="79"/>
      <c r="E695" s="79"/>
      <c r="F695" s="79"/>
      <c r="G695" s="79"/>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c r="D711" s="79"/>
      <c r="E711" s="79"/>
      <c r="F711" s="79"/>
      <c r="G711" s="79"/>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c r="D727" s="79"/>
      <c r="E727" s="79"/>
      <c r="F727" s="79"/>
      <c r="G727" s="79"/>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c r="D743" s="79"/>
      <c r="E743" s="79"/>
      <c r="F743" s="79"/>
      <c r="G743" s="79"/>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c r="D759" s="79"/>
      <c r="E759" s="79"/>
      <c r="F759" s="79"/>
      <c r="G759" s="79"/>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c r="D775" s="79"/>
      <c r="E775" s="79"/>
      <c r="F775" s="79"/>
      <c r="G775" s="79"/>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c r="D791" s="79"/>
      <c r="E791" s="79"/>
      <c r="F791" s="79"/>
      <c r="G791" s="79"/>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c r="D807" s="79"/>
      <c r="E807" s="79"/>
      <c r="F807" s="79"/>
      <c r="G807" s="79"/>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c r="D823" s="79"/>
      <c r="E823" s="79"/>
      <c r="F823" s="79"/>
      <c r="G823" s="79"/>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c r="D839" s="79"/>
      <c r="E839" s="79"/>
      <c r="F839" s="79"/>
      <c r="G839" s="79"/>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c r="D855" s="79"/>
      <c r="E855" s="79"/>
      <c r="F855" s="79"/>
      <c r="G855" s="79"/>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c r="D871" s="79"/>
      <c r="E871" s="79"/>
      <c r="F871" s="79"/>
      <c r="G871" s="79"/>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c r="D887" s="79"/>
      <c r="E887" s="79"/>
      <c r="F887" s="79"/>
      <c r="G887" s="79"/>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c r="D903" s="79"/>
      <c r="E903" s="79"/>
      <c r="F903" s="79"/>
      <c r="G903" s="79"/>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c r="D919" s="79"/>
      <c r="E919" s="79"/>
      <c r="F919" s="79"/>
      <c r="G919" s="79"/>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c r="D935" s="79"/>
      <c r="E935" s="79"/>
      <c r="F935" s="79"/>
      <c r="G935" s="79"/>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c r="D951" s="79"/>
      <c r="E951" s="79"/>
      <c r="F951" s="79"/>
      <c r="G951" s="79"/>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c r="D967" s="79"/>
      <c r="E967" s="79"/>
      <c r="F967" s="79"/>
      <c r="G967" s="79"/>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c r="D994" s="79"/>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c r="D1010" s="79"/>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c r="D1026" s="79"/>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c r="D1042" s="79"/>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c r="D1058" s="79"/>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c r="D1074" s="79"/>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c r="D1090" s="79"/>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c r="D1106" s="79"/>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c r="D1122" s="79"/>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c r="D1138" s="79"/>
      <c r="E1138" s="79"/>
      <c r="F1138" s="79"/>
      <c r="G1138" s="79"/>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c r="D22" s="79"/>
      <c r="E22" s="79"/>
      <c r="F22" s="79"/>
      <c r="G22" s="79"/>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c r="D33" s="79"/>
      <c r="E33" s="79"/>
      <c r="F33" s="79"/>
      <c r="G33" s="79"/>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c r="D49" s="79"/>
      <c r="E49" s="79"/>
      <c r="F49" s="79"/>
      <c r="G49" s="79"/>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c r="D65" s="79"/>
      <c r="E65" s="79"/>
      <c r="F65" s="79"/>
      <c r="G65" s="79"/>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c r="D81" s="79"/>
      <c r="E81" s="79"/>
      <c r="F81" s="79"/>
      <c r="G81" s="79"/>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c r="D97" s="79"/>
      <c r="E97" s="79"/>
      <c r="F97" s="79"/>
      <c r="G97" s="79"/>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c r="D113" s="79"/>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c r="D129" s="79"/>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6" t="n">
        <v>99.9</v>
      </c>
      <c r="C132" s="116" t="n">
        <v>99.1</v>
      </c>
      <c r="D132" s="116" t="n">
        <v>96.9</v>
      </c>
      <c r="E132" s="116" t="n">
        <v>95.6</v>
      </c>
      <c r="F132" s="116" t="n">
        <v>94.8</v>
      </c>
      <c r="G132" s="116" t="n">
        <v>93.7</v>
      </c>
      <c r="H132" s="116" t="n">
        <v>94.3</v>
      </c>
      <c r="I132" s="116" t="n">
        <v>93.6</v>
      </c>
      <c r="J132" s="116" t="n">
        <v>92.3</v>
      </c>
      <c r="K132" s="116" t="n">
        <v>91.6</v>
      </c>
      <c r="L132" s="116" t="n">
        <v>91.1</v>
      </c>
      <c r="M132" s="116" t="n">
        <v>88.6</v>
      </c>
      <c r="N132" s="91" t="n">
        <f aca="false">IF(M132="","",ROUND(AVERAGE(B132:M132),1))</f>
        <v>94.3</v>
      </c>
    </row>
    <row r="133" customFormat="false" ht="12.75" hidden="false" customHeight="false" outlineLevel="0" collapsed="false">
      <c r="A133" s="88" t="s">
        <v>323</v>
      </c>
      <c r="B133" s="116" t="n">
        <v>89.6</v>
      </c>
      <c r="C133" s="116" t="n">
        <v>89.4</v>
      </c>
      <c r="D133" s="116" t="n">
        <v>89.2</v>
      </c>
      <c r="E133" s="116" t="n">
        <v>89.1</v>
      </c>
      <c r="F133" s="116" t="n">
        <v>91.3</v>
      </c>
      <c r="G133" s="116" t="n">
        <v>91.9</v>
      </c>
      <c r="H133" s="116" t="n">
        <v>91.1</v>
      </c>
      <c r="I133" s="116" t="n">
        <v>92.3</v>
      </c>
      <c r="J133" s="116" t="n">
        <v>91.3</v>
      </c>
      <c r="K133" s="116" t="n">
        <v>90.4</v>
      </c>
      <c r="L133" s="116" t="n">
        <v>90.2</v>
      </c>
      <c r="M133" s="116" t="n">
        <v>90.3</v>
      </c>
      <c r="N133" s="91" t="n">
        <f aca="false">IF(M133="","",ROUND(AVERAGE(B133:M133),1))</f>
        <v>90.5</v>
      </c>
    </row>
    <row r="134" customFormat="false" ht="12.75" hidden="false" customHeight="false" outlineLevel="0" collapsed="false">
      <c r="A134" s="88" t="s">
        <v>324</v>
      </c>
      <c r="B134" s="116" t="n">
        <v>91.3</v>
      </c>
      <c r="C134" s="116" t="n">
        <v>93.9</v>
      </c>
      <c r="D134" s="116" t="n">
        <v>98.8</v>
      </c>
      <c r="E134" s="116" t="n">
        <v>101.4</v>
      </c>
      <c r="F134" s="116" t="n">
        <v>106.4</v>
      </c>
      <c r="G134" s="116" t="n">
        <v>106.3</v>
      </c>
      <c r="H134" s="116" t="n">
        <v>106.2</v>
      </c>
      <c r="I134" s="116" t="n">
        <v>106.8</v>
      </c>
      <c r="J134" s="116" t="n">
        <v>106.8</v>
      </c>
      <c r="K134" s="116" t="n">
        <v>106.8</v>
      </c>
      <c r="L134" s="116" t="n">
        <v>105.9</v>
      </c>
      <c r="M134" s="116" t="n">
        <v>106.5</v>
      </c>
      <c r="N134" s="91" t="n">
        <f aca="false">IF(M134="","",ROUND(AVERAGE(B134:M134),1))</f>
        <v>103.1</v>
      </c>
    </row>
    <row r="135" customFormat="false" ht="12.75" hidden="false" customHeight="false" outlineLevel="0" collapsed="false">
      <c r="A135" s="88" t="s">
        <v>325</v>
      </c>
      <c r="B135" s="116" t="n">
        <v>106.1</v>
      </c>
      <c r="C135" s="116" t="n">
        <v>105.9</v>
      </c>
      <c r="D135" s="116" t="n">
        <v>105.6</v>
      </c>
      <c r="E135" s="116" t="n">
        <v>106.6</v>
      </c>
      <c r="F135" s="116" t="n">
        <v>106.2</v>
      </c>
      <c r="G135" s="116" t="n">
        <v>105.3</v>
      </c>
      <c r="H135" s="116" t="n">
        <v>104.8</v>
      </c>
      <c r="I135" s="116" t="n">
        <v>103.4</v>
      </c>
      <c r="J135" s="116" t="n">
        <v>102.3</v>
      </c>
      <c r="K135" s="116" t="n">
        <v>101.1</v>
      </c>
      <c r="L135" s="116" t="n">
        <v>100.7</v>
      </c>
      <c r="M135" s="116" t="n">
        <v>100.9</v>
      </c>
      <c r="N135" s="91" t="n">
        <f aca="false">IF(M135="","",ROUND(AVERAGE(B135:M135),1))</f>
        <v>104.1</v>
      </c>
    </row>
    <row r="136" customFormat="false" ht="12.75" hidden="false" customHeight="false" outlineLevel="0" collapsed="false">
      <c r="A136" s="88" t="s">
        <v>326</v>
      </c>
      <c r="B136" s="116" t="n">
        <v>99.8</v>
      </c>
      <c r="C136" s="116" t="n">
        <v>99.5</v>
      </c>
      <c r="D136" s="116" t="n">
        <v>99.2</v>
      </c>
      <c r="E136" s="116" t="n">
        <v>99.5</v>
      </c>
      <c r="F136" s="116" t="n">
        <v>100.2</v>
      </c>
      <c r="G136" s="116" t="n">
        <v>99.6</v>
      </c>
      <c r="H136" s="116" t="n">
        <v>99.3</v>
      </c>
      <c r="I136" s="116" t="n">
        <v>98.8</v>
      </c>
      <c r="J136" s="116" t="n">
        <v>98.6</v>
      </c>
      <c r="K136" s="116" t="n">
        <v>98.2</v>
      </c>
      <c r="L136" s="116" t="n">
        <v>99.3</v>
      </c>
      <c r="M136" s="116"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c r="D145" s="79"/>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6" t="n">
        <v>92.3</v>
      </c>
      <c r="C148" s="116" t="n">
        <v>92.5</v>
      </c>
      <c r="D148" s="116" t="n">
        <v>93.2</v>
      </c>
      <c r="E148" s="116" t="n">
        <v>92.9</v>
      </c>
      <c r="F148" s="116" t="n">
        <v>92.2</v>
      </c>
      <c r="G148" s="116" t="n">
        <v>91.9</v>
      </c>
      <c r="H148" s="116" t="n">
        <v>91.7</v>
      </c>
      <c r="I148" s="116" t="n">
        <v>91.4</v>
      </c>
      <c r="J148" s="116" t="n">
        <v>93.1</v>
      </c>
      <c r="K148" s="116" t="n">
        <v>93.4</v>
      </c>
      <c r="L148" s="116" t="n">
        <v>95</v>
      </c>
      <c r="M148" s="116" t="n">
        <v>98.8</v>
      </c>
      <c r="N148" s="91" t="n">
        <f aca="false">IF(M148="","",ROUND(AVERAGE(B148:M148),1))</f>
        <v>93.2</v>
      </c>
    </row>
    <row r="149" customFormat="false" ht="12.75" hidden="false" customHeight="false" outlineLevel="0" collapsed="false">
      <c r="A149" s="88" t="s">
        <v>323</v>
      </c>
      <c r="B149" s="116" t="n">
        <v>102.1</v>
      </c>
      <c r="C149" s="116" t="n">
        <v>102.8</v>
      </c>
      <c r="D149" s="116" t="n">
        <v>102.7</v>
      </c>
      <c r="E149" s="116" t="n">
        <v>104.1</v>
      </c>
      <c r="F149" s="116" t="n">
        <v>105.2</v>
      </c>
      <c r="G149" s="116" t="n">
        <v>105</v>
      </c>
      <c r="H149" s="116" t="n">
        <v>104.6</v>
      </c>
      <c r="I149" s="116" t="n">
        <v>103.7</v>
      </c>
      <c r="J149" s="116" t="n">
        <v>105.3</v>
      </c>
      <c r="K149" s="116" t="n">
        <v>105.1</v>
      </c>
      <c r="L149" s="116" t="n">
        <v>107</v>
      </c>
      <c r="M149" s="116" t="n">
        <v>108.2</v>
      </c>
      <c r="N149" s="91" t="n">
        <f aca="false">IF(M149="","",ROUND(AVERAGE(B149:M149),1))</f>
        <v>104.7</v>
      </c>
    </row>
    <row r="150" customFormat="false" ht="12.75" hidden="false" customHeight="false" outlineLevel="0" collapsed="false">
      <c r="A150" s="88" t="s">
        <v>324</v>
      </c>
      <c r="B150" s="116" t="n">
        <v>110.2</v>
      </c>
      <c r="C150" s="116" t="n">
        <v>112</v>
      </c>
      <c r="D150" s="116" t="n">
        <v>114.4</v>
      </c>
      <c r="E150" s="116" t="n">
        <v>114.6</v>
      </c>
      <c r="F150" s="116" t="n">
        <v>114.6</v>
      </c>
      <c r="G150" s="116" t="n">
        <v>111.9</v>
      </c>
      <c r="H150" s="116" t="n">
        <v>109.3</v>
      </c>
      <c r="I150" s="116" t="n">
        <v>111.4</v>
      </c>
      <c r="J150" s="116" t="n">
        <v>111.3</v>
      </c>
      <c r="K150" s="116" t="n">
        <v>109.3</v>
      </c>
      <c r="L150" s="116" t="n">
        <v>111.3</v>
      </c>
      <c r="M150" s="116" t="n">
        <v>110.7</v>
      </c>
      <c r="N150" s="91" t="n">
        <f aca="false">IF(M150="","",ROUND(AVERAGE(B150:M150),1))</f>
        <v>111.8</v>
      </c>
    </row>
    <row r="151" customFormat="false" ht="12.75" hidden="false" customHeight="false" outlineLevel="0" collapsed="false">
      <c r="A151" s="88" t="s">
        <v>325</v>
      </c>
      <c r="B151" s="116" t="n">
        <v>109.9</v>
      </c>
      <c r="C151" s="116" t="n">
        <v>109.3</v>
      </c>
      <c r="D151" s="116" t="n">
        <v>106.3</v>
      </c>
      <c r="E151" s="116" t="n">
        <v>102.6</v>
      </c>
      <c r="F151" s="116" t="n">
        <v>100.7</v>
      </c>
      <c r="G151" s="116" t="n">
        <v>98.6</v>
      </c>
      <c r="H151" s="116" t="n">
        <v>97.2</v>
      </c>
      <c r="I151" s="116" t="n">
        <v>95.5</v>
      </c>
      <c r="J151" s="116" t="n">
        <v>94</v>
      </c>
      <c r="K151" s="116" t="n">
        <v>91.9</v>
      </c>
      <c r="L151" s="116" t="n">
        <v>92.9</v>
      </c>
      <c r="M151" s="116" t="n">
        <v>93.2</v>
      </c>
      <c r="N151" s="91" t="n">
        <f aca="false">IF(M151="","",ROUND(AVERAGE(B151:M151),1))</f>
        <v>99.3</v>
      </c>
    </row>
    <row r="152" customFormat="false" ht="12.75" hidden="false" customHeight="false" outlineLevel="0" collapsed="false">
      <c r="A152" s="88" t="s">
        <v>326</v>
      </c>
      <c r="B152" s="116" t="n">
        <v>92.4</v>
      </c>
      <c r="C152" s="116" t="n">
        <v>91</v>
      </c>
      <c r="D152" s="116" t="n">
        <v>91.1</v>
      </c>
      <c r="E152" s="116" t="n">
        <v>90.3</v>
      </c>
      <c r="F152" s="116" t="n">
        <v>89.6</v>
      </c>
      <c r="G152" s="116" t="n">
        <v>89.1</v>
      </c>
      <c r="H152" s="116" t="n">
        <v>88.7</v>
      </c>
      <c r="I152" s="116" t="n">
        <v>89.8</v>
      </c>
      <c r="J152" s="116" t="n">
        <v>91.9</v>
      </c>
      <c r="K152" s="116" t="n">
        <v>91.7</v>
      </c>
      <c r="L152" s="116" t="n">
        <v>93.1</v>
      </c>
      <c r="M152" s="116"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c r="D161" s="79"/>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c r="D177" s="79"/>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c r="D193" s="79"/>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c r="D209" s="79"/>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c r="D225" s="79"/>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c r="D241" s="79"/>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c r="D257" s="79"/>
      <c r="E257" s="79"/>
      <c r="F257" s="79"/>
      <c r="G257" s="79"/>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7"/>
      <c r="B259" s="117"/>
      <c r="C259" s="117"/>
      <c r="D259" s="117"/>
      <c r="E259" s="117"/>
      <c r="F259" s="117"/>
      <c r="G259" s="117"/>
      <c r="H259" s="117"/>
      <c r="I259" s="117"/>
      <c r="J259" s="117"/>
      <c r="K259" s="117"/>
      <c r="L259" s="117"/>
      <c r="M259" s="117"/>
      <c r="N259" s="117"/>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c r="D284" s="79"/>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c r="D300" s="79"/>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c r="D316" s="79"/>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c r="D332" s="79"/>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c r="D348" s="79"/>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c r="D364" s="79"/>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c r="D380" s="79"/>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c r="D396" s="79"/>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c r="D412" s="79"/>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c r="D428" s="79"/>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c r="D444" s="79"/>
      <c r="E444" s="79"/>
      <c r="F444" s="79"/>
      <c r="G444" s="79"/>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c r="D455" s="79"/>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7"/>
      <c r="B473" s="117"/>
      <c r="C473" s="117"/>
      <c r="D473" s="117"/>
      <c r="E473" s="117"/>
      <c r="F473" s="117"/>
      <c r="G473" s="117"/>
      <c r="H473" s="117"/>
      <c r="I473" s="117"/>
      <c r="J473" s="117"/>
      <c r="K473" s="117"/>
      <c r="L473" s="117"/>
      <c r="M473" s="117"/>
      <c r="N473" s="117"/>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c r="D498" s="79"/>
      <c r="E498" s="79"/>
      <c r="F498" s="79"/>
      <c r="G498" s="79"/>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c r="D514" s="79"/>
      <c r="E514" s="79"/>
      <c r="F514" s="79"/>
      <c r="G514" s="79"/>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c r="D530" s="79"/>
      <c r="E530" s="79"/>
      <c r="F530" s="79"/>
      <c r="G530" s="79"/>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c r="D546" s="79"/>
      <c r="E546" s="79"/>
      <c r="F546" s="79"/>
      <c r="G546" s="79"/>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c r="D562" s="79"/>
      <c r="E562" s="79"/>
      <c r="F562" s="79"/>
      <c r="G562" s="79"/>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c r="D578" s="79"/>
      <c r="E578" s="79"/>
      <c r="F578" s="79"/>
      <c r="G578" s="79"/>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c r="D594" s="79"/>
      <c r="E594" s="79"/>
      <c r="F594" s="79"/>
      <c r="G594" s="79"/>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c r="D610" s="79"/>
      <c r="E610" s="79"/>
      <c r="F610" s="79"/>
      <c r="G610" s="79"/>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c r="D626" s="79"/>
      <c r="E626" s="79"/>
      <c r="F626" s="79"/>
      <c r="G626" s="79"/>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c r="D642" s="79"/>
      <c r="E642" s="79"/>
      <c r="F642" s="79"/>
      <c r="G642" s="79"/>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c r="D658" s="79"/>
      <c r="E658" s="79"/>
      <c r="F658" s="79"/>
      <c r="G658" s="79"/>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c r="D674" s="79"/>
      <c r="E674" s="79"/>
      <c r="F674" s="79"/>
      <c r="G674" s="79"/>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c r="D690" s="79"/>
      <c r="E690" s="79"/>
      <c r="F690" s="79"/>
      <c r="G690" s="79"/>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c r="D706" s="79"/>
      <c r="E706" s="79"/>
      <c r="F706" s="79"/>
      <c r="G706" s="79"/>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c r="D722" s="79"/>
      <c r="E722" s="79"/>
      <c r="F722" s="79"/>
      <c r="G722" s="79"/>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c r="D738" s="79"/>
      <c r="E738" s="79"/>
      <c r="F738" s="79"/>
      <c r="G738" s="79"/>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c r="D754" s="79"/>
      <c r="E754" s="79"/>
      <c r="F754" s="79"/>
      <c r="G754" s="79"/>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c r="D770" s="79"/>
      <c r="E770" s="79"/>
      <c r="F770" s="79"/>
      <c r="G770" s="79"/>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c r="D786" s="79"/>
      <c r="E786" s="79"/>
      <c r="F786" s="79"/>
      <c r="G786" s="79"/>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c r="D802" s="79"/>
      <c r="E802" s="79"/>
      <c r="F802" s="79"/>
      <c r="G802" s="79"/>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c r="D818" s="79"/>
      <c r="E818" s="79"/>
      <c r="F818" s="79"/>
      <c r="G818" s="79"/>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c r="D834" s="79"/>
      <c r="E834" s="79"/>
      <c r="F834" s="79"/>
      <c r="G834" s="79"/>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c r="D850" s="79"/>
      <c r="E850" s="79"/>
      <c r="F850" s="79"/>
      <c r="G850" s="79"/>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c r="D866" s="79"/>
      <c r="E866" s="79"/>
      <c r="F866" s="79"/>
      <c r="G866" s="79"/>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c r="D882" s="79"/>
      <c r="E882" s="79"/>
      <c r="F882" s="79"/>
      <c r="G882" s="79"/>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c r="D898" s="79"/>
      <c r="E898" s="79"/>
      <c r="F898" s="79"/>
      <c r="G898" s="79"/>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c r="D914" s="79"/>
      <c r="E914" s="79"/>
      <c r="F914" s="79"/>
      <c r="G914" s="79"/>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c r="D930" s="79"/>
      <c r="E930" s="79"/>
      <c r="F930" s="79"/>
      <c r="G930" s="79"/>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c r="D946" s="79"/>
      <c r="E946" s="79"/>
      <c r="F946" s="79"/>
      <c r="G946" s="79"/>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c r="D962" s="79"/>
      <c r="E962" s="79"/>
      <c r="F962" s="79"/>
      <c r="G962" s="79"/>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c r="D978" s="79"/>
      <c r="E978" s="79"/>
      <c r="F978" s="79"/>
      <c r="G978" s="79"/>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c r="D994" s="79"/>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c r="D1010" s="79"/>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c r="D1026" s="79"/>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c r="D1042" s="79"/>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c r="D1058" s="79"/>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c r="D1074" s="79"/>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c r="D1090" s="79"/>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c r="D1106" s="79"/>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c r="D1122" s="79"/>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c r="D1138" s="79"/>
      <c r="E1138" s="79"/>
      <c r="F1138" s="79"/>
      <c r="G1138" s="79"/>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c r="D1154" s="79"/>
      <c r="E1154" s="79"/>
      <c r="F1154" s="79"/>
      <c r="G1154" s="79"/>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90" t="s">
        <v>178</v>
      </c>
      <c r="E9" s="90" t="s">
        <v>178</v>
      </c>
      <c r="F9" s="90"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90" t="s">
        <v>178</v>
      </c>
      <c r="E10" s="90" t="s">
        <v>178</v>
      </c>
      <c r="F10" s="90"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90" t="s">
        <v>178</v>
      </c>
      <c r="E11" s="90" t="s">
        <v>178</v>
      </c>
      <c r="F11" s="90"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90" t="s">
        <v>178</v>
      </c>
      <c r="E12" s="90" t="s">
        <v>178</v>
      </c>
      <c r="F12" s="90"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90" t="s">
        <v>178</v>
      </c>
      <c r="E13" s="90" t="s">
        <v>178</v>
      </c>
      <c r="F13" s="90"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90" t="s">
        <v>178</v>
      </c>
      <c r="E14" s="90" t="s">
        <v>178</v>
      </c>
      <c r="F14" s="90"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90" t="s">
        <v>178</v>
      </c>
      <c r="E15" s="90" t="s">
        <v>178</v>
      </c>
      <c r="F15" s="90"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90" t="s">
        <v>178</v>
      </c>
      <c r="E16" s="90" t="s">
        <v>178</v>
      </c>
      <c r="F16" s="90"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90" t="s">
        <v>178</v>
      </c>
      <c r="E17" s="90" t="s">
        <v>178</v>
      </c>
      <c r="F17" s="90"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90" t="s">
        <v>178</v>
      </c>
      <c r="E18" s="90" t="s">
        <v>178</v>
      </c>
      <c r="F18" s="90"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90" t="s">
        <v>178</v>
      </c>
      <c r="E19" s="90" t="s">
        <v>178</v>
      </c>
      <c r="F19" s="90"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90" t="s">
        <v>178</v>
      </c>
      <c r="E20" s="90" t="s">
        <v>178</v>
      </c>
      <c r="F20" s="90"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c r="D69" s="79"/>
      <c r="E69" s="79"/>
      <c r="F69" s="79"/>
      <c r="G69" s="79"/>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c r="D120" s="79"/>
      <c r="E120" s="79"/>
      <c r="F120" s="79"/>
      <c r="G120" s="79"/>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c r="D171" s="79"/>
      <c r="E171" s="79"/>
      <c r="F171" s="79"/>
      <c r="G171" s="79"/>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90"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90"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90"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90"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90"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90"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90"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90"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c r="D65" s="79"/>
      <c r="E65" s="79"/>
      <c r="F65" s="79"/>
      <c r="G65" s="79"/>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c r="D108" s="79"/>
      <c r="E108" s="79"/>
      <c r="F108" s="79"/>
      <c r="G108" s="79"/>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c r="D709" s="108" t="s">
        <v>350</v>
      </c>
      <c r="E709" s="79"/>
      <c r="F709" s="104" t="s">
        <v>354</v>
      </c>
      <c r="G709" s="79" t="e">
        <f aca="false">ROUND(C709/E709*100,1)</f>
        <v>#DIV/0!</v>
      </c>
      <c r="H709" s="79" t="e">
        <f aca="false">IF(AND(G709&gt;0,G709&lt;&gt;""),G709/G708*100-100,"")</f>
        <v>#DIV/0!</v>
      </c>
      <c r="I709" s="79" t="e">
        <f aca="false">IF(AND(G709&gt;0,G709&lt;&gt;""),G709/G694*100-100,"")</f>
        <v>#DIV/0!</v>
      </c>
    </row>
    <row r="710" customFormat="false" ht="12.75" hidden="false" customHeight="false" outlineLevel="0" collapsed="false">
      <c r="A710" s="28"/>
      <c r="B710" s="79" t="s">
        <v>265</v>
      </c>
      <c r="C710" s="79"/>
      <c r="D710" s="108" t="s">
        <v>350</v>
      </c>
      <c r="E710" s="79"/>
      <c r="F710" s="104" t="s">
        <v>354</v>
      </c>
      <c r="G710" s="79" t="e">
        <f aca="false">ROUND(C710/E710*100,1)</f>
        <v>#DIV/0!</v>
      </c>
      <c r="H710" s="79" t="e">
        <f aca="false">IF(AND(G710&gt;0,G710&lt;&gt;""),G710/G709*100-100,"")</f>
        <v>#DIV/0!</v>
      </c>
      <c r="I710" s="79" t="e">
        <f aca="false">IF(AND(G710&gt;0,G710&lt;&gt;""),G710/G695*100-100,"")</f>
        <v>#DIV/0!</v>
      </c>
    </row>
    <row r="711" customFormat="false" ht="12.75" hidden="false" customHeight="false" outlineLevel="0" collapsed="false">
      <c r="A711" s="28"/>
      <c r="B711" s="79" t="s">
        <v>266</v>
      </c>
      <c r="C711" s="79"/>
      <c r="D711" s="108" t="s">
        <v>350</v>
      </c>
      <c r="E711" s="79"/>
      <c r="F711" s="104" t="s">
        <v>354</v>
      </c>
      <c r="G711" s="79" t="e">
        <f aca="false">ROUND(C711/E711*100,1)</f>
        <v>#DIV/0!</v>
      </c>
      <c r="H711" s="79" t="e">
        <f aca="false">IF(AND(G711&gt;0,G711&lt;&gt;""),G711/G710*100-100,"")</f>
        <v>#DIV/0!</v>
      </c>
      <c r="I711" s="79" t="e">
        <f aca="false">IF(AND(G711&gt;0,G711&lt;&gt;""),G711/G696*100-100,"")</f>
        <v>#DIV/0!</v>
      </c>
    </row>
    <row r="712" customFormat="false" ht="12.75" hidden="false" customHeight="false" outlineLevel="0" collapsed="false">
      <c r="A712" s="28"/>
      <c r="B712" s="79" t="s">
        <v>267</v>
      </c>
      <c r="C712" s="79"/>
      <c r="D712" s="108" t="s">
        <v>350</v>
      </c>
      <c r="E712" s="79"/>
      <c r="F712" s="104" t="s">
        <v>354</v>
      </c>
      <c r="G712" s="79" t="e">
        <f aca="false">ROUND(C712/E712*100,1)</f>
        <v>#DIV/0!</v>
      </c>
      <c r="H712" s="79" t="e">
        <f aca="false">IF(AND(G712&gt;0,G712&lt;&gt;""),G712/G711*100-100,"")</f>
        <v>#DIV/0!</v>
      </c>
      <c r="I712" s="79" t="e">
        <f aca="false">IF(AND(G712&gt;0,G712&lt;&gt;""),G712/G697*100-100,"")</f>
        <v>#DIV/0!</v>
      </c>
    </row>
    <row r="713" customFormat="false" ht="12.75" hidden="false" customHeight="false" outlineLevel="0" collapsed="false">
      <c r="A713" s="28"/>
      <c r="B713" s="79" t="s">
        <v>268</v>
      </c>
      <c r="C713" s="79"/>
      <c r="D713" s="108" t="s">
        <v>350</v>
      </c>
      <c r="E713" s="79"/>
      <c r="F713" s="104" t="s">
        <v>354</v>
      </c>
      <c r="G713" s="79" t="e">
        <f aca="false">ROUND(C713/E713*100,1)</f>
        <v>#DIV/0!</v>
      </c>
      <c r="H713" s="79" t="e">
        <f aca="false">IF(AND(G713&gt;0,G713&lt;&gt;""),G713/G712*100-100,"")</f>
        <v>#DIV/0!</v>
      </c>
      <c r="I713" s="79" t="e">
        <f aca="false">IF(AND(G713&gt;0,G713&lt;&gt;""),G713/G698*100-100,"")</f>
        <v>#DIV/0!</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9</v>
      </c>
      <c r="D721" s="108" t="s">
        <v>350</v>
      </c>
      <c r="E721" s="109" t="n">
        <f aca="false">ROUND((SUM(E708:E719)/12),1)</f>
        <v>9.2</v>
      </c>
      <c r="F721" s="104" t="s">
        <v>354</v>
      </c>
      <c r="G721" s="79" t="n">
        <f aca="false">ROUND(C721/E721*100,1)</f>
        <v>97.8</v>
      </c>
      <c r="H721" s="79"/>
      <c r="I721" s="79" t="n">
        <f aca="false">IF(AND(G721&gt;0,G721&lt;&gt;""),G721/G706*100-100,"")</f>
        <v>-1.01214574898786</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c r="D17" s="79"/>
      <c r="E17" s="79"/>
      <c r="F17" s="79"/>
      <c r="G17" s="79"/>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c r="D28" s="79"/>
      <c r="E28" s="79"/>
      <c r="F28" s="79"/>
      <c r="G28" s="79"/>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c r="D17" s="79"/>
      <c r="E17" s="79"/>
      <c r="F17" s="79"/>
      <c r="G17" s="79"/>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c r="D28" s="79"/>
      <c r="E28" s="79"/>
      <c r="F28" s="79"/>
      <c r="G28" s="79"/>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c r="D22" s="79"/>
      <c r="E22" s="79"/>
      <c r="F22" s="79"/>
      <c r="G22" s="79"/>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c r="D33" s="79"/>
      <c r="E33" s="79"/>
      <c r="F33" s="79"/>
      <c r="G33" s="79"/>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c r="D44" s="79"/>
      <c r="E44" s="79"/>
      <c r="F44" s="79"/>
      <c r="G44" s="79"/>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c r="D60" s="79"/>
      <c r="E60" s="79"/>
      <c r="F60" s="79"/>
      <c r="G60" s="79"/>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c r="D71" s="79"/>
      <c r="E71" s="79"/>
      <c r="F71" s="79"/>
      <c r="G71" s="79"/>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c r="D82" s="79"/>
      <c r="E82" s="79"/>
      <c r="F82" s="79"/>
      <c r="G82" s="79"/>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c r="D98" s="79"/>
      <c r="E98" s="79"/>
      <c r="F98" s="79"/>
      <c r="G98" s="79"/>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c r="D109" s="79"/>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c r="D120" s="79"/>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c r="D136" s="79"/>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c r="D147" s="79"/>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c r="D158" s="79"/>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c r="D174" s="79"/>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c r="D185" s="79"/>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c r="D196" s="79"/>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c r="D223" s="79"/>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c r="D234" s="79"/>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2-27T06:33:42Z</dcterms:modified>
  <cp:revision>0</cp:revision>
  <dc:subject/>
  <dc:title>Index der Ein- und Ausfuhrpreise - Zusammenfassungen, Terms of Trade</dc:title>
</cp:coreProperties>
</file>