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März 2007</t>
  </si>
  <si>
    <t xml:space="preserve">Erscheinungsfolge: monatlich</t>
  </si>
  <si>
    <t xml:space="preserve">Erschienen am 26.04.2007</t>
  </si>
  <si>
    <t xml:space="preserve">Artikelnummer: 561400107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t="n">
        <v>110.4</v>
      </c>
      <c r="N20" s="83" t="n">
        <f aca="false">IF(M20="","",ROUND(AVERAGE(B20:M20),1))</f>
        <v>108.4</v>
      </c>
    </row>
    <row r="21" customFormat="false" ht="12.75" hidden="false" customHeight="false" outlineLevel="0" collapsed="false">
      <c r="A21" s="81" t="s">
        <v>333</v>
      </c>
      <c r="B21" s="72" t="n">
        <v>110.9</v>
      </c>
      <c r="C21" s="72" t="n">
        <v>111.1</v>
      </c>
      <c r="D21" s="72" t="n">
        <v>111.5</v>
      </c>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t="n">
        <v>114.4</v>
      </c>
      <c r="N31" s="83" t="n">
        <f aca="false">IF(M31="","",ROUND(AVERAGE(B31:M31),1))</f>
        <v>111.9</v>
      </c>
    </row>
    <row r="32" customFormat="false" ht="12.75" hidden="false" customHeight="false" outlineLevel="0" collapsed="false">
      <c r="A32" s="81" t="s">
        <v>333</v>
      </c>
      <c r="B32" s="72" t="n">
        <v>114.8</v>
      </c>
      <c r="C32" s="72" t="n">
        <v>114.9</v>
      </c>
      <c r="D32" s="72" t="n">
        <v>115.7</v>
      </c>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t="n">
        <v>106.8</v>
      </c>
      <c r="N42" s="83" t="n">
        <f aca="false">IF(M42="","",ROUND(AVERAGE(B42:M42),1))</f>
        <v>105.3</v>
      </c>
    </row>
    <row r="43" customFormat="false" ht="12.75" hidden="false" customHeight="false" outlineLevel="0" collapsed="false">
      <c r="A43" s="81" t="s">
        <v>333</v>
      </c>
      <c r="B43" s="72" t="n">
        <v>107.5</v>
      </c>
      <c r="C43" s="72" t="n">
        <v>107.7</v>
      </c>
      <c r="D43" s="72" t="n">
        <v>107.9</v>
      </c>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t="n">
        <v>100.3</v>
      </c>
      <c r="N58" s="83" t="n">
        <f aca="false">IF(M58="","",ROUND(AVERAGE(B58:M58),1))</f>
        <v>100.3</v>
      </c>
    </row>
    <row r="59" customFormat="false" ht="12.75" hidden="false" customHeight="false" outlineLevel="0" collapsed="false">
      <c r="A59" s="81" t="s">
        <v>333</v>
      </c>
      <c r="B59" s="72" t="n">
        <v>100.6</v>
      </c>
      <c r="C59" s="72" t="n">
        <v>100.6</v>
      </c>
      <c r="D59" s="72" t="n">
        <v>100.7</v>
      </c>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t="n">
        <v>100.2</v>
      </c>
      <c r="N69" s="83" t="n">
        <f aca="false">IF(M69="","",ROUND(AVERAGE(B69:M69),1))</f>
        <v>100.2</v>
      </c>
    </row>
    <row r="70" customFormat="false" ht="12.75" hidden="false" customHeight="false" outlineLevel="0" collapsed="false">
      <c r="A70" s="81" t="s">
        <v>333</v>
      </c>
      <c r="B70" s="72" t="n">
        <v>100.5</v>
      </c>
      <c r="C70" s="72" t="n">
        <v>100.6</v>
      </c>
      <c r="D70" s="72" t="n">
        <v>100.5</v>
      </c>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t="n">
        <v>100.4</v>
      </c>
      <c r="N80" s="83" t="n">
        <f aca="false">IF(M80="","",ROUND(AVERAGE(B80:M80),1))</f>
        <v>100.4</v>
      </c>
    </row>
    <row r="81" customFormat="false" ht="12.75" hidden="false" customHeight="false" outlineLevel="0" collapsed="false">
      <c r="A81" s="81" t="s">
        <v>333</v>
      </c>
      <c r="B81" s="72" t="n">
        <v>100.6</v>
      </c>
      <c r="C81" s="72" t="n">
        <v>100.7</v>
      </c>
      <c r="D81" s="72" t="n">
        <v>100.7</v>
      </c>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t="n">
        <v>104.7</v>
      </c>
      <c r="N96" s="83" t="n">
        <f aca="false">IF(M96="","",ROUND(AVERAGE(B96:M96),1))</f>
        <v>104.1</v>
      </c>
    </row>
    <row r="97" customFormat="false" ht="12.75" hidden="false" customHeight="false" outlineLevel="0" collapsed="false">
      <c r="A97" s="81" t="s">
        <v>333</v>
      </c>
      <c r="B97" s="72" t="n">
        <v>104.8</v>
      </c>
      <c r="C97" s="72" t="n">
        <v>105.1</v>
      </c>
      <c r="D97" s="72" t="n">
        <v>105.1</v>
      </c>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t="n">
        <v>105.3</v>
      </c>
      <c r="N107" s="83" t="n">
        <f aca="false">IF(M107="","",ROUND(AVERAGE(B107:M107),1))</f>
        <v>104.6</v>
      </c>
    </row>
    <row r="108" customFormat="false" ht="12.75" hidden="false" customHeight="false" outlineLevel="0" collapsed="false">
      <c r="A108" s="81" t="s">
        <v>333</v>
      </c>
      <c r="B108" s="72" t="n">
        <v>105.6</v>
      </c>
      <c r="C108" s="72" t="n">
        <v>105.7</v>
      </c>
      <c r="D108" s="72" t="n">
        <v>105.8</v>
      </c>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t="n">
        <v>104.1</v>
      </c>
      <c r="N118" s="83" t="n">
        <f aca="false">IF(M118="","",ROUND(AVERAGE(B118:M118),1))</f>
        <v>103.7</v>
      </c>
    </row>
    <row r="119" customFormat="false" ht="12.75" hidden="false" customHeight="false" outlineLevel="0" collapsed="false">
      <c r="A119" s="81" t="s">
        <v>333</v>
      </c>
      <c r="B119" s="72" t="n">
        <v>104.2</v>
      </c>
      <c r="C119" s="72" t="n">
        <v>104.5</v>
      </c>
      <c r="D119" s="72" t="n">
        <v>104.4</v>
      </c>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t="n">
        <v>101.6</v>
      </c>
      <c r="N134" s="83" t="n">
        <f aca="false">IF(M134="","",ROUND(AVERAGE(B134:M134),1))</f>
        <v>101.8</v>
      </c>
    </row>
    <row r="135" customFormat="false" ht="12.75" hidden="false" customHeight="false" outlineLevel="0" collapsed="false">
      <c r="A135" s="81" t="s">
        <v>333</v>
      </c>
      <c r="B135" s="72" t="n">
        <v>101.6</v>
      </c>
      <c r="C135" s="72" t="n">
        <v>101.7</v>
      </c>
      <c r="D135" s="72" t="n">
        <v>101.7</v>
      </c>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t="n">
        <v>102.9</v>
      </c>
      <c r="N145" s="83" t="n">
        <f aca="false">IF(M145="","",ROUND(AVERAGE(B145:M145),1))</f>
        <v>102.8</v>
      </c>
    </row>
    <row r="146" customFormat="false" ht="12.75" hidden="false" customHeight="false" outlineLevel="0" collapsed="false">
      <c r="A146" s="81" t="s">
        <v>333</v>
      </c>
      <c r="B146" s="72" t="n">
        <v>103.2</v>
      </c>
      <c r="C146" s="72" t="n">
        <v>103.3</v>
      </c>
      <c r="D146" s="72" t="n">
        <v>103.5</v>
      </c>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t="n">
        <v>100.5</v>
      </c>
      <c r="N156" s="83" t="n">
        <f aca="false">IF(M156="","",ROUND(AVERAGE(B156:M156),1))</f>
        <v>101</v>
      </c>
    </row>
    <row r="157" customFormat="false" ht="12.75" hidden="false" customHeight="false" outlineLevel="0" collapsed="false">
      <c r="A157" s="81" t="s">
        <v>333</v>
      </c>
      <c r="B157" s="72" t="n">
        <v>100.2</v>
      </c>
      <c r="C157" s="72" t="n">
        <v>100.2</v>
      </c>
      <c r="D157" s="72" t="n">
        <v>100.1</v>
      </c>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t="n">
        <v>105.7</v>
      </c>
      <c r="N172" s="72" t="n">
        <f aca="false">IF(M172="","",ROUND(AVERAGE(B172:M172),1))</f>
        <v>104.9</v>
      </c>
    </row>
    <row r="173" customFormat="false" ht="12.75" hidden="false" customHeight="false" outlineLevel="0" collapsed="false">
      <c r="A173" s="81" t="s">
        <v>333</v>
      </c>
      <c r="B173" s="72" t="n">
        <v>105.9</v>
      </c>
      <c r="C173" s="72" t="n">
        <v>106.2</v>
      </c>
      <c r="D173" s="72" t="n">
        <v>106.2</v>
      </c>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t="n">
        <v>106.1</v>
      </c>
      <c r="N183" s="83" t="n">
        <f aca="false">IF(M183="","",ROUND(AVERAGE(B183:M183),1))</f>
        <v>105.2</v>
      </c>
    </row>
    <row r="184" customFormat="false" ht="12.75" hidden="false" customHeight="false" outlineLevel="0" collapsed="false">
      <c r="A184" s="81" t="s">
        <v>333</v>
      </c>
      <c r="B184" s="72" t="n">
        <v>106.3</v>
      </c>
      <c r="C184" s="72" t="n">
        <v>106.5</v>
      </c>
      <c r="D184" s="72" t="n">
        <v>106.6</v>
      </c>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t="n">
        <v>105.4</v>
      </c>
      <c r="N194" s="83" t="n">
        <f aca="false">IF(M194="","",ROUND(AVERAGE(B194:M194),1))</f>
        <v>104.6</v>
      </c>
    </row>
    <row r="195" customFormat="false" ht="12.75" hidden="false" customHeight="false" outlineLevel="0" collapsed="false">
      <c r="A195" s="81" t="s">
        <v>333</v>
      </c>
      <c r="B195" s="72" t="n">
        <v>105.5</v>
      </c>
      <c r="C195" s="72" t="n">
        <v>106</v>
      </c>
      <c r="D195" s="72" t="n">
        <v>105.9</v>
      </c>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t="n">
        <v>154.2</v>
      </c>
      <c r="N210" s="83" t="n">
        <f aca="false">IF(M210="","",ROUND(AVERAGE(B210:M210),1))</f>
        <v>163.1</v>
      </c>
    </row>
    <row r="211" customFormat="false" ht="12.75" hidden="false" customHeight="false" outlineLevel="0" collapsed="false">
      <c r="A211" s="81" t="s">
        <v>333</v>
      </c>
      <c r="B211" s="72" t="n">
        <v>146.1</v>
      </c>
      <c r="C211" s="72" t="n">
        <v>152.7</v>
      </c>
      <c r="D211" s="72" t="n">
        <v>154.1</v>
      </c>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t="n">
        <v>160.6</v>
      </c>
      <c r="N221" s="83" t="n">
        <f aca="false">IF(M221="","",ROUND(AVERAGE(B221:M221),1))</f>
        <v>169.6</v>
      </c>
    </row>
    <row r="222" customFormat="false" ht="12.75" hidden="false" customHeight="false" outlineLevel="0" collapsed="false">
      <c r="A222" s="81" t="s">
        <v>333</v>
      </c>
      <c r="B222" s="72" t="n">
        <v>150.7</v>
      </c>
      <c r="C222" s="72" t="n">
        <v>156.8</v>
      </c>
      <c r="D222" s="72" t="n">
        <v>153.9</v>
      </c>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t="n">
        <v>146</v>
      </c>
      <c r="N232" s="83" t="n">
        <f aca="false">IF(M232="","",ROUND(AVERAGE(B232:M232),1))</f>
        <v>154.8</v>
      </c>
    </row>
    <row r="233" customFormat="false" ht="12.75" hidden="false" customHeight="false" outlineLevel="0" collapsed="false">
      <c r="A233" s="81" t="s">
        <v>333</v>
      </c>
      <c r="B233" s="72" t="n">
        <v>140.2</v>
      </c>
      <c r="C233" s="72" t="n">
        <v>147.4</v>
      </c>
      <c r="D233" s="72" t="n">
        <v>154.5</v>
      </c>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t="n">
        <v>106.2</v>
      </c>
      <c r="N20" s="83" t="n">
        <f aca="false">IF(M20="","",ROUND(AVERAGE(B20:M20),1))</f>
        <v>104.9</v>
      </c>
    </row>
    <row r="21" customFormat="false" ht="12.75" hidden="false" customHeight="false" outlineLevel="0" collapsed="false">
      <c r="A21" s="81" t="s">
        <v>333</v>
      </c>
      <c r="B21" s="72" t="n">
        <v>108.2</v>
      </c>
      <c r="C21" s="72" t="n">
        <v>109.2</v>
      </c>
      <c r="D21" s="72" t="n">
        <v>108.1</v>
      </c>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t="n">
        <v>108.1</v>
      </c>
      <c r="N31" s="83" t="n">
        <f aca="false">IF(M31="","",ROUND(AVERAGE(B31:M31),1))</f>
        <v>106.9</v>
      </c>
    </row>
    <row r="32" customFormat="false" ht="12.75" hidden="false" customHeight="false" outlineLevel="0" collapsed="false">
      <c r="A32" s="81" t="s">
        <v>333</v>
      </c>
      <c r="B32" s="72" t="n">
        <v>111.3</v>
      </c>
      <c r="C32" s="72" t="n">
        <v>111.4</v>
      </c>
      <c r="D32" s="72" t="n">
        <v>110</v>
      </c>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t="n">
        <v>103.6</v>
      </c>
      <c r="N42" s="83" t="n">
        <f aca="false">IF(M42="","",ROUND(AVERAGE(B42:M42),1))</f>
        <v>102.3</v>
      </c>
    </row>
    <row r="43" customFormat="false" ht="12.75" hidden="false" customHeight="false" outlineLevel="0" collapsed="false">
      <c r="A43" s="81" t="s">
        <v>333</v>
      </c>
      <c r="B43" s="72" t="n">
        <v>104.1</v>
      </c>
      <c r="C43" s="72" t="n">
        <v>106</v>
      </c>
      <c r="D43" s="72" t="n">
        <v>105.5</v>
      </c>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t="n">
        <v>104.5</v>
      </c>
      <c r="N58" s="83" t="n">
        <f aca="false">IF(M58="","",ROUND(AVERAGE(B58:M58),1))</f>
        <v>105.8</v>
      </c>
    </row>
    <row r="59" customFormat="false" ht="12.75" hidden="false" customHeight="false" outlineLevel="0" collapsed="false">
      <c r="A59" s="81" t="s">
        <v>333</v>
      </c>
      <c r="B59" s="72" t="n">
        <v>103.9</v>
      </c>
      <c r="C59" s="72" t="n">
        <v>104.8</v>
      </c>
      <c r="D59" s="72" t="n">
        <v>104.9</v>
      </c>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t="n">
        <v>101.4</v>
      </c>
      <c r="N69" s="83" t="n">
        <f aca="false">IF(M69="","",ROUND(AVERAGE(B69:M69),1))</f>
        <v>102.4</v>
      </c>
    </row>
    <row r="70" customFormat="false" ht="12.75" hidden="false" customHeight="false" outlineLevel="0" collapsed="false">
      <c r="A70" s="81" t="s">
        <v>333</v>
      </c>
      <c r="B70" s="72" t="n">
        <v>100.2</v>
      </c>
      <c r="C70" s="72" t="n">
        <v>100.8</v>
      </c>
      <c r="D70" s="72" t="n">
        <v>101</v>
      </c>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t="n">
        <v>108.5</v>
      </c>
      <c r="N80" s="83" t="n">
        <f aca="false">IF(M80="","",ROUND(AVERAGE(B80:M80),1))</f>
        <v>110.1</v>
      </c>
    </row>
    <row r="81" customFormat="false" ht="12.75" hidden="false" customHeight="false" outlineLevel="0" collapsed="false">
      <c r="A81" s="81" t="s">
        <v>333</v>
      </c>
      <c r="B81" s="72" t="n">
        <v>108.6</v>
      </c>
      <c r="C81" s="72" t="n">
        <v>109.7</v>
      </c>
      <c r="D81" s="72" t="n">
        <v>109.8</v>
      </c>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t="n">
        <v>101.7</v>
      </c>
      <c r="N96" s="83" t="n">
        <f aca="false">IF(M96="","",ROUND(AVERAGE(B96:M96),1))</f>
        <v>106.2</v>
      </c>
    </row>
    <row r="97" customFormat="false" ht="12.75" hidden="false" customHeight="false" outlineLevel="0" collapsed="false">
      <c r="A97" s="81" t="s">
        <v>333</v>
      </c>
      <c r="B97" s="72" t="n">
        <v>96.6</v>
      </c>
      <c r="C97" s="72" t="n">
        <v>100.2</v>
      </c>
      <c r="D97" s="72" t="n">
        <v>98.8</v>
      </c>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t="n">
        <v>104.6</v>
      </c>
      <c r="N112" s="83" t="n">
        <f aca="false">IF(M112="","",ROUND(AVERAGE(B112:M112),1))</f>
        <v>105.8</v>
      </c>
    </row>
    <row r="113" customFormat="false" ht="12.75" hidden="false" customHeight="false" outlineLevel="0" collapsed="false">
      <c r="A113" s="81" t="s">
        <v>333</v>
      </c>
      <c r="B113" s="72" t="n">
        <v>104.2</v>
      </c>
      <c r="C113" s="72" t="n">
        <v>104.9</v>
      </c>
      <c r="D113" s="72" t="n">
        <v>105.2</v>
      </c>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t="n">
        <v>101.4</v>
      </c>
      <c r="N123" s="83" t="n">
        <f aca="false">IF(M123="","",ROUND(AVERAGE(B123:M123),1))</f>
        <v>102.3</v>
      </c>
    </row>
    <row r="124" customFormat="false" ht="12.75" hidden="false" customHeight="false" outlineLevel="0" collapsed="false">
      <c r="A124" s="81" t="s">
        <v>333</v>
      </c>
      <c r="B124" s="72" t="n">
        <v>100.4</v>
      </c>
      <c r="C124" s="72" t="n">
        <v>100.9</v>
      </c>
      <c r="D124" s="72" t="n">
        <v>101.2</v>
      </c>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t="n">
        <v>108.6</v>
      </c>
      <c r="N134" s="83" t="n">
        <f aca="false">IF(M134="","",ROUND(AVERAGE(B134:M134),1))</f>
        <v>110.1</v>
      </c>
    </row>
    <row r="135" customFormat="false" ht="12.75" hidden="false" customHeight="false" outlineLevel="0" collapsed="false">
      <c r="A135" s="81" t="s">
        <v>333</v>
      </c>
      <c r="B135" s="72" t="n">
        <v>108.8</v>
      </c>
      <c r="C135" s="72" t="n">
        <v>109.9</v>
      </c>
      <c r="D135" s="72" t="n">
        <v>110</v>
      </c>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t="n">
        <v>106.8</v>
      </c>
      <c r="N150" s="83" t="n">
        <f aca="false">IF(M150="","",ROUND(AVERAGE(B150:M150),1))</f>
        <v>104.6</v>
      </c>
    </row>
    <row r="151" customFormat="false" ht="12.75" hidden="false" customHeight="false" outlineLevel="0" collapsed="false">
      <c r="A151" s="81" t="s">
        <v>333</v>
      </c>
      <c r="B151" s="72" t="n">
        <v>109.9</v>
      </c>
      <c r="C151" s="72" t="n">
        <v>110.9</v>
      </c>
      <c r="D151" s="72" t="n">
        <v>109.3</v>
      </c>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t="n">
        <v>110.6</v>
      </c>
      <c r="N161" s="83" t="n">
        <f aca="false">IF(M161="","",ROUND(AVERAGE(B161:M161),1))</f>
        <v>108.6</v>
      </c>
    </row>
    <row r="162" customFormat="false" ht="12.75" hidden="false" customHeight="false" outlineLevel="0" collapsed="false">
      <c r="A162" s="81" t="s">
        <v>333</v>
      </c>
      <c r="B162" s="72" t="n">
        <v>115.4</v>
      </c>
      <c r="C162" s="72" t="n">
        <v>115.4</v>
      </c>
      <c r="D162" s="72" t="n">
        <v>113.4</v>
      </c>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t="n">
        <v>101.5</v>
      </c>
      <c r="N172" s="83" t="n">
        <f aca="false">IF(M172="","",ROUND(AVERAGE(B172:M172),1))</f>
        <v>99</v>
      </c>
    </row>
    <row r="173" customFormat="false" ht="12.75" hidden="false" customHeight="false" outlineLevel="0" collapsed="false">
      <c r="A173" s="81" t="s">
        <v>333</v>
      </c>
      <c r="B173" s="72" t="n">
        <v>102.2</v>
      </c>
      <c r="C173" s="72" t="n">
        <v>104.5</v>
      </c>
      <c r="D173" s="72" t="n">
        <v>103.6</v>
      </c>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t="n">
        <v>108.6</v>
      </c>
      <c r="N188" s="83" t="n">
        <f aca="false">IF(M188="","",ROUND(AVERAGE(B188:M188),1))</f>
        <v>106.1</v>
      </c>
    </row>
    <row r="189" customFormat="false" ht="12.75" hidden="false" customHeight="false" outlineLevel="0" collapsed="false">
      <c r="A189" s="81" t="s">
        <v>333</v>
      </c>
      <c r="B189" s="72" t="n">
        <v>112.5</v>
      </c>
      <c r="C189" s="72" t="n">
        <v>113.9</v>
      </c>
      <c r="D189" s="72" t="n">
        <v>112.1</v>
      </c>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t="n">
        <v>111.5</v>
      </c>
      <c r="N199" s="83" t="n">
        <f aca="false">IF(M199="","",ROUND(AVERAGE(B199:M199),1))</f>
        <v>109.1</v>
      </c>
    </row>
    <row r="200" customFormat="false" ht="12.75" hidden="false" customHeight="false" outlineLevel="0" collapsed="false">
      <c r="A200" s="81" t="s">
        <v>333</v>
      </c>
      <c r="B200" s="72" t="n">
        <v>117.2</v>
      </c>
      <c r="C200" s="72" t="n">
        <v>117.2</v>
      </c>
      <c r="D200" s="72" t="n">
        <v>114.6</v>
      </c>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t="n">
        <v>104</v>
      </c>
      <c r="N210" s="83" t="n">
        <f aca="false">IF(M210="","",ROUND(AVERAGE(B210:M210),1))</f>
        <v>101.2</v>
      </c>
    </row>
    <row r="211" customFormat="false" ht="12.75" hidden="false" customHeight="false" outlineLevel="0" collapsed="false">
      <c r="A211" s="81" t="s">
        <v>333</v>
      </c>
      <c r="B211" s="72" t="n">
        <v>104.9</v>
      </c>
      <c r="C211" s="72" t="n">
        <v>108.6</v>
      </c>
      <c r="D211" s="72" t="n">
        <v>107.9</v>
      </c>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t="n">
        <v>100.3</v>
      </c>
      <c r="N226" s="83" t="n">
        <f aca="false">IF(M226="","",ROUND(AVERAGE(B226:M226),1))</f>
        <v>99.1</v>
      </c>
    </row>
    <row r="227" customFormat="false" ht="12.75" hidden="false" customHeight="false" outlineLevel="0" collapsed="false">
      <c r="A227" s="81" t="s">
        <v>333</v>
      </c>
      <c r="B227" s="72" t="n">
        <v>100.3</v>
      </c>
      <c r="C227" s="72" t="n">
        <v>99.8</v>
      </c>
      <c r="D227" s="72" t="n">
        <v>99.3</v>
      </c>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t="n">
        <v>106.3</v>
      </c>
      <c r="N237" s="83" t="n">
        <f aca="false">IF(M237="","",ROUND(AVERAGE(B237:M237),1))</f>
        <v>106.1</v>
      </c>
    </row>
    <row r="238" customFormat="false" ht="12.75" hidden="false" customHeight="false" outlineLevel="0" collapsed="false">
      <c r="A238" s="81" t="s">
        <v>333</v>
      </c>
      <c r="B238" s="72" t="n">
        <v>106.5</v>
      </c>
      <c r="C238" s="72" t="n">
        <v>106.7</v>
      </c>
      <c r="D238" s="72" t="n">
        <v>107.3</v>
      </c>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t="n">
        <v>95.1</v>
      </c>
      <c r="N248" s="83" t="n">
        <f aca="false">IF(M248="","",ROUND(AVERAGE(B248:M248),1))</f>
        <v>93</v>
      </c>
    </row>
    <row r="249" customFormat="false" ht="12.75" hidden="false" customHeight="false" outlineLevel="0" collapsed="false">
      <c r="A249" s="81" t="s">
        <v>333</v>
      </c>
      <c r="B249" s="72" t="n">
        <v>95</v>
      </c>
      <c r="C249" s="72" t="n">
        <v>93.8</v>
      </c>
      <c r="D249" s="72" t="n">
        <v>92.4</v>
      </c>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t="n">
        <v>106.1</v>
      </c>
      <c r="N264" s="83" t="n">
        <f aca="false">IF(M264="","",ROUND(AVERAGE(B264:M264),1))</f>
        <v>106.8</v>
      </c>
    </row>
    <row r="265" customFormat="false" ht="12.75" hidden="false" customHeight="false" outlineLevel="0" collapsed="false">
      <c r="A265" s="81" t="s">
        <v>333</v>
      </c>
      <c r="B265" s="72" t="n">
        <v>105.1</v>
      </c>
      <c r="C265" s="72" t="n">
        <v>105.6</v>
      </c>
      <c r="D265" s="72" t="n">
        <v>106.3</v>
      </c>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t="n">
        <v>109.9</v>
      </c>
      <c r="N275" s="83" t="n">
        <f aca="false">IF(M275="","",ROUND(AVERAGE(B275:M275),1))</f>
        <v>109.5</v>
      </c>
    </row>
    <row r="276" customFormat="false" ht="12.75" hidden="false" customHeight="false" outlineLevel="0" collapsed="false">
      <c r="A276" s="81" t="s">
        <v>333</v>
      </c>
      <c r="B276" s="72" t="n">
        <v>109.6</v>
      </c>
      <c r="C276" s="72" t="n">
        <v>110.1</v>
      </c>
      <c r="D276" s="72" t="n">
        <v>110.7</v>
      </c>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t="n">
        <v>103.8</v>
      </c>
      <c r="N286" s="83" t="n">
        <f aca="false">IF(M286="","",ROUND(AVERAGE(B286:M286),1))</f>
        <v>105.2</v>
      </c>
    </row>
    <row r="287" customFormat="false" ht="12.75" hidden="false" customHeight="false" outlineLevel="0" collapsed="false">
      <c r="A287" s="81" t="s">
        <v>333</v>
      </c>
      <c r="B287" s="72" t="n">
        <v>102.5</v>
      </c>
      <c r="C287" s="72" t="n">
        <v>102.9</v>
      </c>
      <c r="D287" s="72" t="n">
        <v>103.7</v>
      </c>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t="n">
        <v>155</v>
      </c>
      <c r="N302" s="83" t="n">
        <f aca="false">IF(M302="","",ROUND(AVERAGE(B302:M302),1))</f>
        <v>159.1</v>
      </c>
    </row>
    <row r="303" customFormat="false" ht="12.75" hidden="false" customHeight="false" outlineLevel="0" collapsed="false">
      <c r="A303" s="81" t="s">
        <v>333</v>
      </c>
      <c r="B303" s="72" t="n">
        <v>149.1</v>
      </c>
      <c r="C303" s="72" t="n">
        <v>152.2</v>
      </c>
      <c r="D303" s="72" t="n">
        <v>156.2</v>
      </c>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t="n">
        <v>143.8</v>
      </c>
      <c r="N313" s="83" t="n">
        <f aca="false">IF(M313="","",ROUND(AVERAGE(B313:M313),1))</f>
        <v>147.1</v>
      </c>
    </row>
    <row r="314" customFormat="false" ht="12.75" hidden="false" customHeight="false" outlineLevel="0" collapsed="false">
      <c r="A314" s="81" t="s">
        <v>333</v>
      </c>
      <c r="B314" s="72" t="n">
        <v>140.4</v>
      </c>
      <c r="C314" s="72" t="n">
        <v>143.5</v>
      </c>
      <c r="D314" s="72" t="n">
        <v>146.4</v>
      </c>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t="n">
        <v>159.8</v>
      </c>
      <c r="N324" s="83" t="n">
        <f aca="false">IF(M324="","",ROUND(AVERAGE(B324:M324),1))</f>
        <v>164.3</v>
      </c>
    </row>
    <row r="325" customFormat="false" ht="12.75" hidden="false" customHeight="false" outlineLevel="0" collapsed="false">
      <c r="A325" s="81" t="s">
        <v>333</v>
      </c>
      <c r="B325" s="72" t="n">
        <v>152.8</v>
      </c>
      <c r="C325" s="72" t="n">
        <v>155.9</v>
      </c>
      <c r="D325" s="72" t="n">
        <v>160.4</v>
      </c>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t="n">
        <v>166.3</v>
      </c>
      <c r="N340" s="83" t="n">
        <f aca="false">IF(M340="","",ROUND(AVERAGE(B340:M340),1))</f>
        <v>174.2</v>
      </c>
    </row>
    <row r="341" customFormat="false" ht="12.75" hidden="false" customHeight="false" outlineLevel="0" collapsed="false">
      <c r="A341" s="81" t="s">
        <v>333</v>
      </c>
      <c r="B341" s="72" t="n">
        <v>156.7</v>
      </c>
      <c r="C341" s="72" t="n">
        <v>159.6</v>
      </c>
      <c r="D341" s="72" t="n">
        <v>162.2</v>
      </c>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t="n">
        <v>153.8</v>
      </c>
      <c r="N351" s="83" t="n">
        <f aca="false">IF(M351="","",ROUND(AVERAGE(B351:M351),1))</f>
        <v>154.3</v>
      </c>
    </row>
    <row r="352" customFormat="false" ht="12.75" hidden="false" customHeight="false" outlineLevel="0" collapsed="false">
      <c r="A352" s="81" t="s">
        <v>333</v>
      </c>
      <c r="B352" s="72" t="n">
        <v>151.2</v>
      </c>
      <c r="C352" s="72" t="n">
        <v>152.9</v>
      </c>
      <c r="D352" s="72" t="n">
        <v>147.8</v>
      </c>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t="n">
        <v>167.7</v>
      </c>
      <c r="N362" s="83" t="n">
        <f aca="false">IF(M362="","",ROUND(AVERAGE(B362:M362),1))</f>
        <v>176.4</v>
      </c>
    </row>
    <row r="363" customFormat="false" ht="12.75" hidden="false" customHeight="false" outlineLevel="0" collapsed="false">
      <c r="A363" s="81" t="s">
        <v>333</v>
      </c>
      <c r="B363" s="72" t="n">
        <v>157.3</v>
      </c>
      <c r="C363" s="72" t="n">
        <v>160.3</v>
      </c>
      <c r="D363" s="72" t="n">
        <v>163.8</v>
      </c>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t="n">
        <v>143.7</v>
      </c>
      <c r="N378" s="83" t="n">
        <f aca="false">IF(M378="","",ROUND(AVERAGE(B378:M378),1))</f>
        <v>144.1</v>
      </c>
    </row>
    <row r="379" customFormat="false" ht="12.75" hidden="false" customHeight="false" outlineLevel="0" collapsed="false">
      <c r="A379" s="81" t="s">
        <v>333</v>
      </c>
      <c r="B379" s="72" t="n">
        <v>141.5</v>
      </c>
      <c r="C379" s="72" t="n">
        <v>144.9</v>
      </c>
      <c r="D379" s="72" t="n">
        <v>150.3</v>
      </c>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t="n">
        <v>141.8</v>
      </c>
      <c r="N389" s="83" t="n">
        <f aca="false">IF(M389="","",ROUND(AVERAGE(B389:M389),1))</f>
        <v>145.6</v>
      </c>
    </row>
    <row r="390" customFormat="false" ht="12.75" hidden="false" customHeight="false" outlineLevel="0" collapsed="false">
      <c r="A390" s="81" t="s">
        <v>333</v>
      </c>
      <c r="B390" s="72" t="n">
        <v>138.2</v>
      </c>
      <c r="C390" s="72" t="n">
        <v>141.6</v>
      </c>
      <c r="D390" s="72" t="n">
        <v>146.1</v>
      </c>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t="n">
        <v>145.7</v>
      </c>
      <c r="N400" s="83" t="n">
        <f aca="false">IF(M400="","",ROUND(AVERAGE(B400:M400),1))</f>
        <v>142.6</v>
      </c>
    </row>
    <row r="401" customFormat="false" ht="12.75" hidden="false" customHeight="false" outlineLevel="0" collapsed="false">
      <c r="A401" s="81" t="s">
        <v>333</v>
      </c>
      <c r="B401" s="72" t="n">
        <v>144.7</v>
      </c>
      <c r="C401" s="72" t="n">
        <v>148.1</v>
      </c>
      <c r="D401" s="72" t="n">
        <v>154.4</v>
      </c>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t="n">
        <v>94.8</v>
      </c>
      <c r="N416" s="83" t="n">
        <f aca="false">IF(M416="","",ROUND(AVERAGE(B416:M416),1))</f>
        <v>94.7</v>
      </c>
    </row>
    <row r="417" customFormat="false" ht="12.75" hidden="false" customHeight="false" outlineLevel="0" collapsed="false">
      <c r="A417" s="81" t="s">
        <v>333</v>
      </c>
      <c r="B417" s="72" t="n">
        <v>94.9</v>
      </c>
      <c r="C417" s="72" t="n">
        <v>94.8</v>
      </c>
      <c r="D417" s="72" t="n">
        <v>94.8</v>
      </c>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t="n">
        <v>103.9</v>
      </c>
      <c r="N427" s="83" t="n">
        <f aca="false">IF(M427="","",ROUND(AVERAGE(B427:M427),1))</f>
        <v>102.9</v>
      </c>
    </row>
    <row r="428" customFormat="false" ht="12.75" hidden="false" customHeight="false" outlineLevel="0" collapsed="false">
      <c r="A428" s="81" t="s">
        <v>333</v>
      </c>
      <c r="B428" s="72" t="n">
        <v>104.1</v>
      </c>
      <c r="C428" s="72" t="n">
        <v>104.1</v>
      </c>
      <c r="D428" s="72" t="n">
        <v>104.4</v>
      </c>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t="n">
        <v>88.9</v>
      </c>
      <c r="N438" s="83" t="n">
        <f aca="false">IF(M438="","",ROUND(AVERAGE(B438:M438),1))</f>
        <v>89.5</v>
      </c>
    </row>
    <row r="439" customFormat="false" ht="12.75" hidden="false" customHeight="false" outlineLevel="0" collapsed="false">
      <c r="A439" s="81" t="s">
        <v>333</v>
      </c>
      <c r="B439" s="72" t="n">
        <v>89.1</v>
      </c>
      <c r="C439" s="72" t="n">
        <v>88.9</v>
      </c>
      <c r="D439" s="72" t="n">
        <v>88.7</v>
      </c>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t="n">
        <v>118.2</v>
      </c>
      <c r="N454" s="83" t="n">
        <f aca="false">IF(M454="","",ROUND(AVERAGE(B454:M454),1))</f>
        <v>114.5</v>
      </c>
    </row>
    <row r="455" customFormat="false" ht="12.75" hidden="false" customHeight="false" outlineLevel="0" collapsed="false">
      <c r="A455" s="81" t="s">
        <v>333</v>
      </c>
      <c r="B455" s="72" t="n">
        <v>118.5</v>
      </c>
      <c r="C455" s="72" t="n">
        <v>118.6</v>
      </c>
      <c r="D455" s="72" t="n">
        <v>119.2</v>
      </c>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t="n">
        <v>120.8</v>
      </c>
      <c r="N465" s="83" t="n">
        <f aca="false">IF(M465="","",ROUND(AVERAGE(B465:M465),1))</f>
        <v>116.2</v>
      </c>
    </row>
    <row r="466" customFormat="false" ht="12.75" hidden="false" customHeight="false" outlineLevel="0" collapsed="false">
      <c r="A466" s="81" t="s">
        <v>333</v>
      </c>
      <c r="B466" s="72" t="n">
        <v>121.1</v>
      </c>
      <c r="C466" s="72" t="n">
        <v>121.1</v>
      </c>
      <c r="D466" s="72" t="n">
        <v>121.6</v>
      </c>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t="n">
        <v>114.3</v>
      </c>
      <c r="N476" s="83" t="n">
        <f aca="false">IF(M476="","",ROUND(AVERAGE(B476:M476),1))</f>
        <v>111.9</v>
      </c>
    </row>
    <row r="477" customFormat="false" ht="12.75" hidden="false" customHeight="false" outlineLevel="0" collapsed="false">
      <c r="A477" s="81" t="s">
        <v>333</v>
      </c>
      <c r="B477" s="72" t="n">
        <v>114.8</v>
      </c>
      <c r="C477" s="72" t="n">
        <v>114.9</v>
      </c>
      <c r="D477" s="72" t="n">
        <v>115.6</v>
      </c>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t="n">
        <v>90.3</v>
      </c>
      <c r="N492" s="83" t="n">
        <f aca="false">IF(M492="","",ROUND(AVERAGE(B492:M492),1))</f>
        <v>90.9</v>
      </c>
    </row>
    <row r="493" customFormat="false" ht="12.75" hidden="false" customHeight="false" outlineLevel="0" collapsed="false">
      <c r="A493" s="81" t="s">
        <v>333</v>
      </c>
      <c r="B493" s="72" t="n">
        <v>90.4</v>
      </c>
      <c r="C493" s="72" t="n">
        <v>90.2</v>
      </c>
      <c r="D493" s="72" t="n">
        <v>90.1</v>
      </c>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t="n">
        <v>98.4</v>
      </c>
      <c r="N503" s="83" t="n">
        <f aca="false">IF(M503="","",ROUND(AVERAGE(B503:M503),1))</f>
        <v>98.5</v>
      </c>
    </row>
    <row r="504" customFormat="false" ht="12.75" hidden="false" customHeight="false" outlineLevel="0" collapsed="false">
      <c r="A504" s="81" t="s">
        <v>333</v>
      </c>
      <c r="B504" s="72" t="n">
        <v>98.5</v>
      </c>
      <c r="C504" s="72" t="n">
        <v>98.6</v>
      </c>
      <c r="D504" s="72" t="n">
        <v>98.7</v>
      </c>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t="n">
        <v>85.9</v>
      </c>
      <c r="N514" s="83" t="n">
        <f aca="false">IF(M514="","",ROUND(AVERAGE(B514:M514),1))</f>
        <v>86.9</v>
      </c>
    </row>
    <row r="515" customFormat="false" ht="12.75" hidden="false" customHeight="false" outlineLevel="0" collapsed="false">
      <c r="A515" s="81" t="s">
        <v>333</v>
      </c>
      <c r="B515" s="72" t="n">
        <v>86.1</v>
      </c>
      <c r="C515" s="72" t="n">
        <v>85.8</v>
      </c>
      <c r="D515" s="72" t="n">
        <v>85.5</v>
      </c>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t="n">
        <v>109.6</v>
      </c>
      <c r="N20" s="83" t="n">
        <f aca="false">IF(M20="","",ROUND(AVERAGE(B20:M20),1))</f>
        <v>106.4</v>
      </c>
    </row>
    <row r="21" customFormat="false" ht="12.75" hidden="false" customHeight="false" outlineLevel="0" collapsed="false">
      <c r="A21" s="81" t="s">
        <v>333</v>
      </c>
      <c r="B21" s="72" t="n">
        <v>110.1</v>
      </c>
      <c r="C21" s="72" t="n">
        <v>110.6</v>
      </c>
      <c r="D21" s="72" t="n">
        <v>110.5</v>
      </c>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t="n">
        <v>108.8</v>
      </c>
      <c r="N31" s="83" t="n">
        <v>106.6</v>
      </c>
    </row>
    <row r="32" customFormat="false" ht="12.75" hidden="false" customHeight="false" outlineLevel="0" collapsed="false">
      <c r="A32" s="81" t="s">
        <v>333</v>
      </c>
      <c r="B32" s="72" t="n">
        <v>109.2</v>
      </c>
      <c r="C32" s="72" t="n">
        <v>109.7</v>
      </c>
      <c r="D32" s="72" t="n">
        <v>109.8</v>
      </c>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t="n">
        <v>110.8</v>
      </c>
      <c r="N42" s="83" t="n">
        <v>106.1</v>
      </c>
    </row>
    <row r="43" customFormat="false" ht="12.75" hidden="false" customHeight="false" outlineLevel="0" collapsed="false">
      <c r="A43" s="81" t="s">
        <v>333</v>
      </c>
      <c r="B43" s="72" t="n">
        <v>111.4</v>
      </c>
      <c r="C43" s="72" t="n">
        <v>112</v>
      </c>
      <c r="D43" s="72" t="n">
        <v>111.6</v>
      </c>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t="n">
        <v>110.5</v>
      </c>
      <c r="N58" s="83" t="n">
        <f aca="false">IF(M58="","",ROUND(AVERAGE(B58:M58),1))</f>
        <v>109.3</v>
      </c>
    </row>
    <row r="59" customFormat="false" ht="12.75" hidden="false" customHeight="false" outlineLevel="0" collapsed="false">
      <c r="A59" s="81" t="s">
        <v>333</v>
      </c>
      <c r="B59" s="72" t="n">
        <v>110.2</v>
      </c>
      <c r="C59" s="72" t="n">
        <v>111.1</v>
      </c>
      <c r="D59" s="72" t="n">
        <v>111.2</v>
      </c>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t="n">
        <v>108.4</v>
      </c>
      <c r="N69" s="83" t="n">
        <f aca="false">IF(M69="","",ROUND(AVERAGE(B69:M69),1))</f>
        <v>107.2</v>
      </c>
    </row>
    <row r="70" customFormat="false" ht="12.75" hidden="false" customHeight="false" outlineLevel="0" collapsed="false">
      <c r="A70" s="81" t="s">
        <v>333</v>
      </c>
      <c r="B70" s="72" t="n">
        <v>107.9</v>
      </c>
      <c r="C70" s="72" t="n">
        <v>108.6</v>
      </c>
      <c r="D70" s="72" t="n">
        <v>109.2</v>
      </c>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t="n">
        <v>116.1</v>
      </c>
      <c r="N80" s="83" t="n">
        <f aca="false">IF(M80="","",ROUND(AVERAGE(B80:M80),1))</f>
        <v>115.1</v>
      </c>
    </row>
    <row r="81" customFormat="false" ht="12.75" hidden="false" customHeight="false" outlineLevel="0" collapsed="false">
      <c r="A81" s="81" t="s">
        <v>333</v>
      </c>
      <c r="B81" s="72" t="n">
        <v>116.4</v>
      </c>
      <c r="C81" s="72" t="n">
        <v>117.9</v>
      </c>
      <c r="D81" s="72" t="n">
        <v>116.8</v>
      </c>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t="n">
        <v>102.5</v>
      </c>
      <c r="N96" s="83" t="n">
        <f aca="false">IF(M96="","",ROUND(AVERAGE(B96:M96),1))</f>
        <v>104.9</v>
      </c>
    </row>
    <row r="97" customFormat="false" ht="12.75" hidden="false" customHeight="false" outlineLevel="0" collapsed="false">
      <c r="A97" s="81" t="s">
        <v>333</v>
      </c>
      <c r="B97" s="72" t="n">
        <v>101.7</v>
      </c>
      <c r="C97" s="72" t="n">
        <v>103.9</v>
      </c>
      <c r="D97" s="72" t="n">
        <v>104.8</v>
      </c>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t="n">
        <v>111</v>
      </c>
      <c r="N112" s="83" t="n">
        <f aca="false">IF(M112="","",ROUND(AVERAGE(B112:M112),1))</f>
        <v>109.6</v>
      </c>
    </row>
    <row r="113" customFormat="false" ht="12.75" hidden="false" customHeight="false" outlineLevel="0" collapsed="false">
      <c r="A113" s="81" t="s">
        <v>333</v>
      </c>
      <c r="B113" s="72" t="n">
        <v>110.8</v>
      </c>
      <c r="C113" s="72" t="n">
        <v>111.6</v>
      </c>
      <c r="D113" s="72" t="n">
        <v>111.7</v>
      </c>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t="n">
        <v>109.2</v>
      </c>
      <c r="N123" s="83" t="n">
        <f aca="false">IF(M123="","",ROUND(AVERAGE(B123:M123),1))</f>
        <v>107.7</v>
      </c>
    </row>
    <row r="124" customFormat="false" ht="12.75" hidden="false" customHeight="false" outlineLevel="0" collapsed="false">
      <c r="A124" s="81" t="s">
        <v>333</v>
      </c>
      <c r="B124" s="72" t="n">
        <v>108.7</v>
      </c>
      <c r="C124" s="72" t="n">
        <v>109.3</v>
      </c>
      <c r="D124" s="72" t="n">
        <v>109.9</v>
      </c>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t="n">
        <v>116</v>
      </c>
      <c r="N134" s="83" t="n">
        <f aca="false">IF(M134="","",ROUND(AVERAGE(B134:M134),1))</f>
        <v>114.9</v>
      </c>
    </row>
    <row r="135" customFormat="false" ht="12.75" hidden="false" customHeight="false" outlineLevel="0" collapsed="false">
      <c r="A135" s="81" t="s">
        <v>333</v>
      </c>
      <c r="B135" s="72" t="n">
        <v>116.4</v>
      </c>
      <c r="C135" s="72" t="n">
        <v>117.8</v>
      </c>
      <c r="D135" s="72" t="n">
        <v>116.5</v>
      </c>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t="n">
        <v>109.1</v>
      </c>
      <c r="N150" s="83" t="n">
        <f aca="false">IF(M150="","",ROUND(AVERAGE(B150:M150),1))</f>
        <v>104.8</v>
      </c>
    </row>
    <row r="151" customFormat="false" ht="12.75" hidden="false" customHeight="false" outlineLevel="0" collapsed="false">
      <c r="A151" s="81" t="s">
        <v>333</v>
      </c>
      <c r="B151" s="72" t="n">
        <v>110</v>
      </c>
      <c r="C151" s="72" t="n">
        <v>110.3</v>
      </c>
      <c r="D151" s="72" t="n">
        <v>110.2</v>
      </c>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t="n">
        <v>109</v>
      </c>
      <c r="N161" s="83" t="n">
        <v>106.2</v>
      </c>
    </row>
    <row r="162" customFormat="false" ht="12.75" hidden="false" customHeight="false" outlineLevel="0" collapsed="false">
      <c r="A162" s="81" t="s">
        <v>333</v>
      </c>
      <c r="B162" s="72" t="n">
        <v>110.2</v>
      </c>
      <c r="C162" s="72" t="n">
        <v>110.5</v>
      </c>
      <c r="D162" s="72" t="n">
        <v>110.3</v>
      </c>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t="n">
        <v>109.1</v>
      </c>
      <c r="N172" s="83" t="n">
        <v>103.2</v>
      </c>
    </row>
    <row r="173" customFormat="false" ht="12.75" hidden="false" customHeight="false" outlineLevel="0" collapsed="false">
      <c r="A173" s="81" t="s">
        <v>333</v>
      </c>
      <c r="B173" s="72" t="n">
        <v>109.8</v>
      </c>
      <c r="C173" s="72" t="n">
        <v>110.2</v>
      </c>
      <c r="D173" s="72" t="n">
        <v>110</v>
      </c>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t="n">
        <v>110</v>
      </c>
      <c r="N188" s="83" t="n">
        <v>105.4</v>
      </c>
    </row>
    <row r="189" customFormat="false" ht="12.75" hidden="false" customHeight="false" outlineLevel="0" collapsed="false">
      <c r="A189" s="81" t="s">
        <v>333</v>
      </c>
      <c r="B189" s="72" t="n">
        <v>111.3</v>
      </c>
      <c r="C189" s="72" t="n">
        <v>111.8</v>
      </c>
      <c r="D189" s="72" t="n">
        <v>111.7</v>
      </c>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t="n">
        <v>110.3</v>
      </c>
      <c r="N198" s="83" t="n">
        <v>106.9</v>
      </c>
    </row>
    <row r="199" customFormat="false" ht="12.75" hidden="false" customHeight="false" outlineLevel="0" collapsed="false">
      <c r="A199" s="81" t="s">
        <v>333</v>
      </c>
      <c r="B199" s="72" t="n">
        <v>111.8</v>
      </c>
      <c r="C199" s="72" t="n">
        <v>112.3</v>
      </c>
      <c r="D199" s="72" t="n">
        <v>112</v>
      </c>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t="n">
        <v>109.7</v>
      </c>
      <c r="N208" s="83" t="n">
        <v>103.5</v>
      </c>
    </row>
    <row r="209" customFormat="false" ht="12.75" hidden="false" customHeight="false" outlineLevel="0" collapsed="false">
      <c r="A209" s="81" t="s">
        <v>333</v>
      </c>
      <c r="B209" s="72" t="n">
        <v>110.6</v>
      </c>
      <c r="C209" s="72" t="n">
        <v>111.1</v>
      </c>
      <c r="D209" s="72" t="n">
        <v>111.4</v>
      </c>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t="n">
        <v>106.3</v>
      </c>
      <c r="N224" s="83" t="n">
        <f aca="false">IF(M224="","",ROUND(AVERAGE(B224:M224),1))</f>
        <v>103.2</v>
      </c>
    </row>
    <row r="225" customFormat="false" ht="12.75" hidden="false" customHeight="false" outlineLevel="0" collapsed="false">
      <c r="A225" s="81" t="s">
        <v>333</v>
      </c>
      <c r="B225" s="72" t="n">
        <v>106.2</v>
      </c>
      <c r="C225" s="72" t="n">
        <v>106.1</v>
      </c>
      <c r="D225" s="72" t="n">
        <v>105.5</v>
      </c>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t="n">
        <v>105.2</v>
      </c>
      <c r="N235" s="83" t="n">
        <f aca="false">IF(M235="","",ROUND(AVERAGE(B235:M235),1))</f>
        <v>104</v>
      </c>
    </row>
    <row r="236" customFormat="false" ht="12.75" hidden="false" customHeight="false" outlineLevel="0" collapsed="false">
      <c r="A236" s="81" t="s">
        <v>333</v>
      </c>
      <c r="B236" s="72" t="n">
        <v>105.2</v>
      </c>
      <c r="C236" s="72" t="n">
        <v>105</v>
      </c>
      <c r="D236" s="72" t="n">
        <v>105.1</v>
      </c>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t="n">
        <v>107.5</v>
      </c>
      <c r="N246" s="83" t="n">
        <f aca="false">IF(M246="","",ROUND(AVERAGE(B246:M246),1))</f>
        <v>102.3</v>
      </c>
    </row>
    <row r="247" customFormat="false" ht="12.75" hidden="false" customHeight="false" outlineLevel="0" collapsed="false">
      <c r="A247" s="81" t="s">
        <v>333</v>
      </c>
      <c r="B247" s="72" t="n">
        <v>107.3</v>
      </c>
      <c r="C247" s="72" t="n">
        <v>107.4</v>
      </c>
      <c r="D247" s="72" t="n">
        <v>106</v>
      </c>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t="n">
        <v>105.4</v>
      </c>
      <c r="N262" s="83" t="n">
        <f aca="false">IF(M262="","",ROUND(AVERAGE(B262:M262),1))</f>
        <v>104.7</v>
      </c>
    </row>
    <row r="263" customFormat="false" ht="12.75" hidden="false" customHeight="false" outlineLevel="0" collapsed="false">
      <c r="A263" s="81" t="s">
        <v>333</v>
      </c>
      <c r="B263" s="72" t="n">
        <v>105.6</v>
      </c>
      <c r="C263" s="72" t="n">
        <v>105.8</v>
      </c>
      <c r="D263" s="72" t="n">
        <v>106</v>
      </c>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t="n">
        <v>107.7</v>
      </c>
      <c r="N273" s="83" t="n">
        <f aca="false">IF(M273="","",ROUND(AVERAGE(B273:M273),1))</f>
        <v>106.8</v>
      </c>
    </row>
    <row r="274" customFormat="false" ht="12.75" hidden="false" customHeight="false" outlineLevel="0" collapsed="false">
      <c r="A274" s="81" t="s">
        <v>333</v>
      </c>
      <c r="B274" s="72" t="n">
        <v>107.9</v>
      </c>
      <c r="C274" s="72" t="n">
        <v>108.1</v>
      </c>
      <c r="D274" s="72" t="n">
        <v>108.3</v>
      </c>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t="n">
        <v>103.6</v>
      </c>
      <c r="N284" s="83" t="n">
        <f aca="false">IF(M284="","",ROUND(AVERAGE(B284:M284),1))</f>
        <v>103.1</v>
      </c>
    </row>
    <row r="285" customFormat="false" ht="12.75" hidden="false" customHeight="false" outlineLevel="0" collapsed="false">
      <c r="A285" s="81" t="s">
        <v>333</v>
      </c>
      <c r="B285" s="72" t="n">
        <v>103.8</v>
      </c>
      <c r="C285" s="72" t="n">
        <v>104.1</v>
      </c>
      <c r="D285" s="72" t="n">
        <v>104.2</v>
      </c>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t="n">
        <v>143.6</v>
      </c>
      <c r="N300" s="83" t="n">
        <f aca="false">IF(M300="","",ROUND(AVERAGE(B300:M300),1))</f>
        <v>142</v>
      </c>
    </row>
    <row r="301" customFormat="false" ht="12.75" hidden="false" customHeight="false" outlineLevel="0" collapsed="false">
      <c r="A301" s="81" t="s">
        <v>333</v>
      </c>
      <c r="B301" s="72" t="n">
        <v>142.6</v>
      </c>
      <c r="C301" s="72" t="n">
        <v>145.3</v>
      </c>
      <c r="D301" s="72" t="n">
        <v>146.8</v>
      </c>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t="n">
        <v>148.2</v>
      </c>
      <c r="N311" s="83" t="n">
        <f aca="false">IF(M311="","",ROUND(AVERAGE(B311:M311),1))</f>
        <v>145.7</v>
      </c>
    </row>
    <row r="312" customFormat="false" ht="12.75" hidden="false" customHeight="false" outlineLevel="0" collapsed="false">
      <c r="A312" s="81" t="s">
        <v>333</v>
      </c>
      <c r="B312" s="72" t="n">
        <v>146.2</v>
      </c>
      <c r="C312" s="72" t="n">
        <v>148.7</v>
      </c>
      <c r="D312" s="72" t="n">
        <v>149.6</v>
      </c>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t="n">
        <v>137.8</v>
      </c>
      <c r="N322" s="83" t="n">
        <f aca="false">IF(M322="","",ROUND(AVERAGE(B322:M322),1))</f>
        <v>137.4</v>
      </c>
    </row>
    <row r="323" customFormat="false" ht="12.75" hidden="false" customHeight="false" outlineLevel="0" collapsed="false">
      <c r="A323" s="81" t="s">
        <v>333</v>
      </c>
      <c r="B323" s="72" t="n">
        <v>138</v>
      </c>
      <c r="C323" s="72" t="n">
        <v>141.1</v>
      </c>
      <c r="D323" s="72" t="n">
        <v>143.3</v>
      </c>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t="n">
        <v>137.2</v>
      </c>
      <c r="N338" s="83" t="n">
        <f aca="false">IF(M338="","",ROUND(AVERAGE(B338:M338),1))</f>
        <v>133.2</v>
      </c>
    </row>
    <row r="339" customFormat="false" ht="12.75" hidden="false" customHeight="false" outlineLevel="0" collapsed="false">
      <c r="A339" s="81" t="s">
        <v>333</v>
      </c>
      <c r="B339" s="72" t="n">
        <v>136.9</v>
      </c>
      <c r="C339" s="72" t="n">
        <v>137.3</v>
      </c>
      <c r="D339" s="72" t="n">
        <v>138.7</v>
      </c>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t="n">
        <v>142.2</v>
      </c>
      <c r="N349" s="83" t="n">
        <f aca="false">IF(M349="","",ROUND(AVERAGE(B349:M349),1))</f>
        <v>137.5</v>
      </c>
    </row>
    <row r="350" customFormat="false" ht="12.75" hidden="false" customHeight="false" outlineLevel="0" collapsed="false">
      <c r="A350" s="81" t="s">
        <v>333</v>
      </c>
      <c r="B350" s="72" t="n">
        <v>142</v>
      </c>
      <c r="C350" s="72" t="n">
        <v>142.9</v>
      </c>
      <c r="D350" s="72" t="n">
        <v>144.5</v>
      </c>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t="n">
        <v>129</v>
      </c>
      <c r="N360" s="83" t="n">
        <f aca="false">IF(M360="","",ROUND(AVERAGE(B360:M360),1))</f>
        <v>126.2</v>
      </c>
    </row>
    <row r="361" customFormat="false" ht="12.75" hidden="false" customHeight="false" outlineLevel="0" collapsed="false">
      <c r="A361" s="81" t="s">
        <v>333</v>
      </c>
      <c r="B361" s="72" t="n">
        <v>128.6</v>
      </c>
      <c r="C361" s="72" t="n">
        <v>128.2</v>
      </c>
      <c r="D361" s="72" t="n">
        <v>129.2</v>
      </c>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t="n">
        <v>145.1</v>
      </c>
      <c r="N376" s="83" t="n">
        <f aca="false">IF(M376="","",ROUND(AVERAGE(B376:M376),1))</f>
        <v>144.1</v>
      </c>
    </row>
    <row r="377" customFormat="false" ht="12.75" hidden="false" customHeight="false" outlineLevel="0" collapsed="false">
      <c r="A377" s="81" t="s">
        <v>333</v>
      </c>
      <c r="B377" s="72" t="n">
        <v>143.9</v>
      </c>
      <c r="C377" s="72" t="n">
        <v>147.2</v>
      </c>
      <c r="D377" s="72" t="n">
        <v>148.7</v>
      </c>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t="n">
        <v>149.8</v>
      </c>
      <c r="N387" s="83" t="n">
        <f aca="false">IF(M387="","",ROUND(AVERAGE(B387:M387),1))</f>
        <v>147.9</v>
      </c>
    </row>
    <row r="388" customFormat="false" ht="12.75" hidden="false" customHeight="false" outlineLevel="0" collapsed="false">
      <c r="A388" s="81" t="s">
        <v>333</v>
      </c>
      <c r="B388" s="72" t="n">
        <v>147.3</v>
      </c>
      <c r="C388" s="72" t="n">
        <v>150.2</v>
      </c>
      <c r="D388" s="72" t="n">
        <v>150.9</v>
      </c>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t="n">
        <v>139.5</v>
      </c>
      <c r="N398" s="83" t="n">
        <f aca="false">IF(M398="","",ROUND(AVERAGE(B398:M398),1))</f>
        <v>139.6</v>
      </c>
    </row>
    <row r="399" customFormat="false" ht="12.75" hidden="false" customHeight="false" outlineLevel="0" collapsed="false">
      <c r="A399" s="81" t="s">
        <v>333</v>
      </c>
      <c r="B399" s="72" t="n">
        <v>139.8</v>
      </c>
      <c r="C399" s="72" t="n">
        <v>143.6</v>
      </c>
      <c r="D399" s="72" t="n">
        <v>146</v>
      </c>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t="n">
        <v>102.9</v>
      </c>
      <c r="N414" s="83" t="n">
        <f aca="false">IF(M414="","",ROUND(AVERAGE(B414:M414),1))</f>
        <v>102.3</v>
      </c>
    </row>
    <row r="415" customFormat="false" ht="12.75" hidden="false" customHeight="false" outlineLevel="0" collapsed="false">
      <c r="A415" s="81" t="s">
        <v>333</v>
      </c>
      <c r="B415" s="72" t="n">
        <v>103.2</v>
      </c>
      <c r="C415" s="72" t="n">
        <v>103.2</v>
      </c>
      <c r="D415" s="72" t="n">
        <v>103.3</v>
      </c>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t="n">
        <v>104.3</v>
      </c>
      <c r="N425" s="83" t="n">
        <f aca="false">IF(M425="","",ROUND(AVERAGE(B425:M425),1))</f>
        <v>103.5</v>
      </c>
    </row>
    <row r="426" customFormat="false" ht="12.75" hidden="false" customHeight="false" outlineLevel="0" collapsed="false">
      <c r="A426" s="81" t="s">
        <v>333</v>
      </c>
      <c r="B426" s="72" t="n">
        <v>104.6</v>
      </c>
      <c r="C426" s="72" t="n">
        <v>104.6</v>
      </c>
      <c r="D426" s="72" t="n">
        <v>104.8</v>
      </c>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t="n">
        <v>101.9</v>
      </c>
      <c r="N436" s="83" t="n">
        <f aca="false">IF(M436="","",ROUND(AVERAGE(B436:M436),1))</f>
        <v>101.4</v>
      </c>
    </row>
    <row r="437" customFormat="false" ht="12.75" hidden="false" customHeight="false" outlineLevel="0" collapsed="false">
      <c r="A437" s="81" t="s">
        <v>333</v>
      </c>
      <c r="B437" s="72" t="n">
        <v>102.1</v>
      </c>
      <c r="C437" s="72" t="n">
        <v>102.2</v>
      </c>
      <c r="D437" s="72" t="n">
        <v>102.3</v>
      </c>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t="n">
        <v>116.7</v>
      </c>
      <c r="N452" s="83" t="n">
        <f aca="false">IF(M452="","",ROUND(AVERAGE(B452:M452),1))</f>
        <v>113.4</v>
      </c>
    </row>
    <row r="453" customFormat="false" ht="12.75" hidden="false" customHeight="false" outlineLevel="0" collapsed="false">
      <c r="A453" s="81" t="s">
        <v>333</v>
      </c>
      <c r="B453" s="72" t="n">
        <v>117.2</v>
      </c>
      <c r="C453" s="72" t="n">
        <v>117.4</v>
      </c>
      <c r="D453" s="72" t="n">
        <v>117.9</v>
      </c>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t="n">
        <v>120.8</v>
      </c>
      <c r="N463" s="83" t="n">
        <f aca="false">IF(M463="","",ROUND(AVERAGE(B463:M463),1))</f>
        <v>116.8</v>
      </c>
    </row>
    <row r="464" customFormat="false" ht="12.75" hidden="false" customHeight="false" outlineLevel="0" collapsed="false">
      <c r="A464" s="81" t="s">
        <v>333</v>
      </c>
      <c r="B464" s="72" t="n">
        <v>121.1</v>
      </c>
      <c r="C464" s="72" t="n">
        <v>121</v>
      </c>
      <c r="D464" s="72" t="n">
        <v>121.7</v>
      </c>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t="n">
        <v>113.3</v>
      </c>
      <c r="N474" s="83" t="n">
        <f aca="false">IF(M474="","",ROUND(AVERAGE(B474:M474),1))</f>
        <v>110.6</v>
      </c>
    </row>
    <row r="475" customFormat="false" ht="12.75" hidden="false" customHeight="false" outlineLevel="0" collapsed="false">
      <c r="A475" s="81" t="s">
        <v>333</v>
      </c>
      <c r="B475" s="72" t="n">
        <v>114</v>
      </c>
      <c r="C475" s="72" t="n">
        <v>114.4</v>
      </c>
      <c r="D475" s="72" t="n">
        <v>114.8</v>
      </c>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t="n">
        <v>100.2</v>
      </c>
      <c r="N490" s="83" t="n">
        <f aca="false">IF(M490="","",ROUND(AVERAGE(B490:M490),1))</f>
        <v>100.1</v>
      </c>
    </row>
    <row r="491" customFormat="false" ht="12.75" hidden="false" customHeight="false" outlineLevel="0" collapsed="false">
      <c r="A491" s="81" t="s">
        <v>333</v>
      </c>
      <c r="B491" s="72" t="n">
        <v>100.4</v>
      </c>
      <c r="C491" s="72" t="n">
        <v>100.4</v>
      </c>
      <c r="D491" s="72" t="n">
        <v>100.5</v>
      </c>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t="n">
        <v>100.8</v>
      </c>
      <c r="N501" s="83" t="n">
        <f aca="false">IF(M501="","",ROUND(AVERAGE(B501:M501),1))</f>
        <v>100.7</v>
      </c>
    </row>
    <row r="502" customFormat="false" ht="12.75" hidden="false" customHeight="false" outlineLevel="0" collapsed="false">
      <c r="A502" s="81" t="s">
        <v>333</v>
      </c>
      <c r="B502" s="72" t="n">
        <v>101.1</v>
      </c>
      <c r="C502" s="72" t="n">
        <v>101.1</v>
      </c>
      <c r="D502" s="72" t="n">
        <v>101.2</v>
      </c>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t="n">
        <v>99.7</v>
      </c>
      <c r="N512" s="83" t="n">
        <f aca="false">IF(M512="","",ROUND(AVERAGE(B512:M512),1))</f>
        <v>99.7</v>
      </c>
    </row>
    <row r="513" customFormat="false" ht="12.75" hidden="false" customHeight="false" outlineLevel="0" collapsed="false">
      <c r="A513" s="81" t="s">
        <v>333</v>
      </c>
      <c r="B513" s="72" t="n">
        <v>99.9</v>
      </c>
      <c r="C513" s="72" t="n">
        <v>100</v>
      </c>
      <c r="D513" s="72" t="n">
        <v>99.9</v>
      </c>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t="n">
        <v>106.2</v>
      </c>
      <c r="N20" s="83" t="n">
        <f aca="false">IF(M20="","",ROUND(AVERAGE(B20:M20),1))</f>
        <v>105.3</v>
      </c>
    </row>
    <row r="21" customFormat="false" ht="12.75" hidden="false" customHeight="false" outlineLevel="0" collapsed="false">
      <c r="A21" s="81" t="s">
        <v>333</v>
      </c>
      <c r="B21" s="72" t="n">
        <v>108.4</v>
      </c>
      <c r="C21" s="72" t="n">
        <v>108.8</v>
      </c>
      <c r="D21" s="72" t="n">
        <v>108.6</v>
      </c>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t="n">
        <v>101.7</v>
      </c>
      <c r="N31" s="83" t="n">
        <f aca="false">IF(M31="","",ROUND(AVERAGE(B31:M31),1))</f>
        <v>106.2</v>
      </c>
    </row>
    <row r="32" customFormat="false" ht="12.75" hidden="false" customHeight="false" outlineLevel="0" collapsed="false">
      <c r="A32" s="81" t="s">
        <v>333</v>
      </c>
      <c r="B32" s="72" t="n">
        <v>96.6</v>
      </c>
      <c r="C32" s="72" t="n">
        <v>100.2</v>
      </c>
      <c r="D32" s="72" t="n">
        <v>98.8</v>
      </c>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t="n">
        <v>102.7</v>
      </c>
      <c r="N47" s="83" t="n">
        <f aca="false">IF(M47="","",ROUND(AVERAGE(B47:M47),1))</f>
        <v>105.4</v>
      </c>
    </row>
    <row r="48" customFormat="false" ht="12.75" hidden="false" customHeight="false" outlineLevel="0" collapsed="false">
      <c r="A48" s="81" t="s">
        <v>333</v>
      </c>
      <c r="B48" s="72" t="n">
        <v>102</v>
      </c>
      <c r="C48" s="72" t="n">
        <v>102.9</v>
      </c>
      <c r="D48" s="72" t="n">
        <v>102.6</v>
      </c>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t="n">
        <v>99.3</v>
      </c>
      <c r="N63" s="83" t="n">
        <f aca="false">IF(M63="","",ROUND(AVERAGE(B63:M63),1))</f>
        <v>98.5</v>
      </c>
    </row>
    <row r="64" customFormat="false" ht="12.75" hidden="false" customHeight="false" outlineLevel="0" collapsed="false">
      <c r="A64" s="81" t="s">
        <v>333</v>
      </c>
      <c r="B64" s="72" t="n">
        <v>99.1</v>
      </c>
      <c r="C64" s="72" t="n">
        <v>99.6</v>
      </c>
      <c r="D64" s="72" t="n">
        <v>100.1</v>
      </c>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t="n">
        <v>112.1</v>
      </c>
      <c r="N79" s="83" t="n">
        <f aca="false">IF(M79="","",ROUND(AVERAGE(B79:M79),1))</f>
        <v>113.4</v>
      </c>
    </row>
    <row r="80" customFormat="false" ht="12.75" hidden="false" customHeight="false" outlineLevel="0" collapsed="false">
      <c r="A80" s="81" t="s">
        <v>333</v>
      </c>
      <c r="B80" s="72" t="n">
        <v>111.8</v>
      </c>
      <c r="C80" s="72" t="n">
        <v>111.4</v>
      </c>
      <c r="D80" s="72" t="n">
        <v>111.9</v>
      </c>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t="n">
        <v>103.5</v>
      </c>
      <c r="N95" s="83" t="n">
        <f aca="false">IF(M95="","",ROUND(AVERAGE(B95:M95),1))</f>
        <v>98.4</v>
      </c>
    </row>
    <row r="96" customFormat="false" ht="12.75" hidden="false" customHeight="false" outlineLevel="0" collapsed="false">
      <c r="A96" s="81" t="s">
        <v>333</v>
      </c>
      <c r="B96" s="72" t="n">
        <v>103.9</v>
      </c>
      <c r="C96" s="72" t="n">
        <v>103.8</v>
      </c>
      <c r="D96" s="72" t="n">
        <v>103.3</v>
      </c>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t="n">
        <v>108.6</v>
      </c>
      <c r="N111" s="83" t="n">
        <f aca="false">IF(M111="","",ROUND(AVERAGE(B111:M111),1))</f>
        <v>108</v>
      </c>
    </row>
    <row r="112" customFormat="false" ht="12.75" hidden="false" customHeight="false" outlineLevel="0" collapsed="false">
      <c r="A112" s="81" t="s">
        <v>333</v>
      </c>
      <c r="B112" s="72" t="n">
        <v>115.1</v>
      </c>
      <c r="C112" s="72" t="n">
        <v>115.4</v>
      </c>
      <c r="D112" s="72" t="n">
        <v>113.8</v>
      </c>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t="n">
        <v>105.4</v>
      </c>
      <c r="N127" s="83" t="n">
        <f aca="false">IF(M127="","",ROUND(AVERAGE(B127:M127),1))</f>
        <v>105.2</v>
      </c>
    </row>
    <row r="128" customFormat="false" ht="12.75" hidden="false" customHeight="false" outlineLevel="0" collapsed="false">
      <c r="A128" s="81" t="s">
        <v>333</v>
      </c>
      <c r="B128" s="72" t="n">
        <v>106.4</v>
      </c>
      <c r="C128" s="72" t="n">
        <v>106.7</v>
      </c>
      <c r="D128" s="72" t="n">
        <v>107.2</v>
      </c>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t="n">
        <v>103.5</v>
      </c>
      <c r="N143" s="83" t="n">
        <f aca="false">IF(M143="","",ROUND(AVERAGE(B143:M143),1))</f>
        <v>100.2</v>
      </c>
    </row>
    <row r="144" customFormat="false" ht="12.75" hidden="false" customHeight="false" outlineLevel="0" collapsed="false">
      <c r="A144" s="81" t="s">
        <v>333</v>
      </c>
      <c r="B144" s="72" t="n">
        <v>103.5</v>
      </c>
      <c r="C144" s="72" t="n">
        <v>103.3</v>
      </c>
      <c r="D144" s="72" t="n">
        <v>104.2</v>
      </c>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t="n">
        <v>124.5</v>
      </c>
      <c r="N159" s="83" t="n">
        <f aca="false">IF(M159="","",ROUND(AVERAGE(B159:M159),1))</f>
        <v>117</v>
      </c>
    </row>
    <row r="160" customFormat="false" ht="12.75" hidden="false" customHeight="false" outlineLevel="0" collapsed="false">
      <c r="A160" s="81" t="s">
        <v>333</v>
      </c>
      <c r="B160" s="72" t="n">
        <v>126.4</v>
      </c>
      <c r="C160" s="72" t="n">
        <v>129</v>
      </c>
      <c r="D160" s="72" t="n">
        <v>132.8</v>
      </c>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t="n">
        <v>96.5</v>
      </c>
      <c r="N175" s="83" t="n">
        <f aca="false">IF(M175="","",ROUND(AVERAGE(B175:M175),1))</f>
        <v>96.9</v>
      </c>
    </row>
    <row r="176" s="85" customFormat="true" ht="12.75" hidden="false" customHeight="false" outlineLevel="0" collapsed="false">
      <c r="A176" s="81" t="s">
        <v>333</v>
      </c>
      <c r="B176" s="72" t="n">
        <v>96.8</v>
      </c>
      <c r="C176" s="72" t="n">
        <v>97.3</v>
      </c>
      <c r="D176" s="72" t="n">
        <v>97.3</v>
      </c>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t="n">
        <v>102.3</v>
      </c>
      <c r="N191" s="83" t="n">
        <f aca="false">IF(M191="","",ROUND(AVERAGE(B191:M191),1))</f>
        <v>102.6</v>
      </c>
    </row>
    <row r="192" customFormat="false" ht="12.75" hidden="false" customHeight="false" outlineLevel="0" collapsed="false">
      <c r="A192" s="81" t="s">
        <v>333</v>
      </c>
      <c r="B192" s="72" t="n">
        <v>102.9</v>
      </c>
      <c r="C192" s="72" t="n">
        <v>103</v>
      </c>
      <c r="D192" s="72" t="n">
        <v>102.9</v>
      </c>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t="n">
        <v>106.2</v>
      </c>
      <c r="N207" s="83" t="n">
        <f aca="false">IF(M207="","",ROUND(AVERAGE(B207:M207),1))</f>
        <v>106.1</v>
      </c>
    </row>
    <row r="208" customFormat="false" ht="12.75" hidden="false" customHeight="false" outlineLevel="0" collapsed="false">
      <c r="A208" s="81" t="s">
        <v>333</v>
      </c>
      <c r="B208" s="72" t="n">
        <v>106.4</v>
      </c>
      <c r="C208" s="72" t="n">
        <v>106.5</v>
      </c>
      <c r="D208" s="72" t="n">
        <v>107</v>
      </c>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t="n">
        <v>92.9</v>
      </c>
      <c r="N223" s="83" t="n">
        <f aca="false">IF(M223="","",ROUND(AVERAGE(B223:M223),1))</f>
        <v>94.1</v>
      </c>
    </row>
    <row r="224" customFormat="false" ht="12.75" hidden="false" customHeight="false" outlineLevel="0" collapsed="false">
      <c r="A224" s="81" t="s">
        <v>333</v>
      </c>
      <c r="B224" s="72" t="n">
        <v>94.6</v>
      </c>
      <c r="C224" s="72" t="n">
        <v>94.5</v>
      </c>
      <c r="D224" s="72" t="n">
        <v>93.4</v>
      </c>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t="n">
        <v>129.6</v>
      </c>
      <c r="N239" s="83" t="n">
        <f aca="false">IF(M239="","",ROUND(AVERAGE(B239:M239),1))</f>
        <v>126.1</v>
      </c>
    </row>
    <row r="240" customFormat="false" ht="12.75" hidden="false" customHeight="false" outlineLevel="0" collapsed="false">
      <c r="A240" s="81" t="s">
        <v>333</v>
      </c>
      <c r="B240" s="72" t="n">
        <v>131.4</v>
      </c>
      <c r="C240" s="72" t="n">
        <v>133.4</v>
      </c>
      <c r="D240" s="72" t="n">
        <v>133.7</v>
      </c>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t="n">
        <v>103.9</v>
      </c>
      <c r="N266" s="83" t="n">
        <f aca="false">IF(M266="","",ROUND(AVERAGE(B266:M266),1))</f>
        <v>98.6</v>
      </c>
    </row>
    <row r="267" customFormat="false" ht="12.75" hidden="false" customHeight="false" outlineLevel="0" collapsed="false">
      <c r="A267" s="81" t="s">
        <v>333</v>
      </c>
      <c r="B267" s="72" t="n">
        <v>106.8</v>
      </c>
      <c r="C267" s="72" t="n">
        <v>109.8</v>
      </c>
      <c r="D267" s="72" t="n">
        <v>108.2</v>
      </c>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t="n">
        <v>146.9</v>
      </c>
      <c r="N282" s="83" t="n">
        <f aca="false">IF(M282="","",ROUND(AVERAGE(B282:M282),1))</f>
        <v>150.3</v>
      </c>
    </row>
    <row r="283" customFormat="false" ht="12.75" hidden="false" customHeight="false" outlineLevel="0" collapsed="false">
      <c r="A283" s="81" t="s">
        <v>333</v>
      </c>
      <c r="B283" s="72" t="n">
        <v>153.5</v>
      </c>
      <c r="C283" s="72" t="n">
        <v>151.7</v>
      </c>
      <c r="D283" s="72" t="n">
        <v>149.6</v>
      </c>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t="n">
        <v>111.1</v>
      </c>
      <c r="N298" s="83" t="n">
        <f aca="false">IF(M298="","",ROUND(AVERAGE(B298:M298),1))</f>
        <v>107</v>
      </c>
    </row>
    <row r="299" customFormat="false" ht="12.75" hidden="false" customHeight="false" outlineLevel="0" collapsed="false">
      <c r="A299" s="81" t="s">
        <v>333</v>
      </c>
      <c r="B299" s="72" t="n">
        <v>113.4</v>
      </c>
      <c r="C299" s="72" t="n">
        <v>114.7</v>
      </c>
      <c r="D299" s="72" t="n">
        <v>116.7</v>
      </c>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t="n">
        <v>77.3</v>
      </c>
      <c r="N314" s="83" t="n">
        <f aca="false">IF(M314="","",ROUND(AVERAGE(B314:M314),1))</f>
        <v>76.2</v>
      </c>
    </row>
    <row r="315" customFormat="false" ht="12.75" hidden="false" customHeight="false" outlineLevel="0" collapsed="false">
      <c r="A315" s="81" t="s">
        <v>333</v>
      </c>
      <c r="B315" s="72" t="n">
        <v>78.2</v>
      </c>
      <c r="C315" s="72" t="n">
        <v>78.7</v>
      </c>
      <c r="D315" s="72" t="n">
        <v>78.5</v>
      </c>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t="n">
        <v>104.8</v>
      </c>
      <c r="N330" s="83" t="n">
        <f aca="false">IF(M330="","",ROUND(AVERAGE(B330:M330),1))</f>
        <v>102.7</v>
      </c>
    </row>
    <row r="331" customFormat="false" ht="12.75" hidden="false" customHeight="false" outlineLevel="0" collapsed="false">
      <c r="A331" s="81" t="s">
        <v>333</v>
      </c>
      <c r="B331" s="72" t="n">
        <v>107.8</v>
      </c>
      <c r="C331" s="72" t="n">
        <v>108</v>
      </c>
      <c r="D331" s="72" t="n">
        <v>108.5</v>
      </c>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t="n">
        <v>103.4</v>
      </c>
      <c r="N346" s="83" t="n">
        <f aca="false">IF(M346="","",ROUND(AVERAGE(B346:M346),1))</f>
        <v>103.4</v>
      </c>
    </row>
    <row r="347" customFormat="false" ht="12.75" hidden="false" customHeight="false" outlineLevel="0" collapsed="false">
      <c r="A347" s="81" t="s">
        <v>333</v>
      </c>
      <c r="B347" s="72" t="n">
        <v>104.8</v>
      </c>
      <c r="C347" s="72" t="n">
        <v>105.1</v>
      </c>
      <c r="D347" s="72" t="n">
        <v>105.5</v>
      </c>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t="n">
        <v>184.9</v>
      </c>
      <c r="N362" s="83" t="n">
        <f aca="false">IF(M362="","",ROUND(AVERAGE(B362:M362),1))</f>
        <v>179.6</v>
      </c>
    </row>
    <row r="363" customFormat="false" ht="12.75" hidden="false" customHeight="false" outlineLevel="0" collapsed="false">
      <c r="A363" s="81" t="s">
        <v>333</v>
      </c>
      <c r="B363" s="72" t="n">
        <v>185.7</v>
      </c>
      <c r="C363" s="72" t="n">
        <v>188.3</v>
      </c>
      <c r="D363" s="72" t="n">
        <v>195.1</v>
      </c>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t="n">
        <v>115.2</v>
      </c>
      <c r="N378" s="83" t="n">
        <f aca="false">IF(M378="","",ROUND(AVERAGE(B378:M378),1))</f>
        <v>110.3</v>
      </c>
    </row>
    <row r="379" customFormat="false" ht="12.75" hidden="false" customHeight="false" outlineLevel="0" collapsed="false">
      <c r="A379" s="81" t="s">
        <v>333</v>
      </c>
      <c r="B379" s="72" t="n">
        <v>118.1</v>
      </c>
      <c r="C379" s="72" t="n">
        <v>122.9</v>
      </c>
      <c r="D379" s="72" t="n">
        <v>110.4</v>
      </c>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t="n">
        <v>161.9</v>
      </c>
      <c r="N394" s="83" t="n">
        <f aca="false">IF(M394="","",ROUND(AVERAGE(B394:M394),1))</f>
        <v>173.3</v>
      </c>
    </row>
    <row r="395" customFormat="false" ht="12.75" hidden="false" customHeight="false" outlineLevel="0" collapsed="false">
      <c r="A395" s="81" t="s">
        <v>333</v>
      </c>
      <c r="B395" s="72" t="n">
        <v>151.1</v>
      </c>
      <c r="C395" s="72" t="n">
        <v>155.5</v>
      </c>
      <c r="D395" s="72" t="n">
        <v>158.9</v>
      </c>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t="n">
        <v>130.4</v>
      </c>
      <c r="N410" s="83" t="n">
        <f aca="false">IF(M410="","",ROUND(AVERAGE(B410:M410),1))</f>
        <v>128.2</v>
      </c>
    </row>
    <row r="411" customFormat="false" ht="12.75" hidden="false" customHeight="false" outlineLevel="0" collapsed="false">
      <c r="A411" s="81" t="s">
        <v>333</v>
      </c>
      <c r="B411" s="72" t="n">
        <v>133</v>
      </c>
      <c r="C411" s="72" t="n">
        <v>133.7</v>
      </c>
      <c r="D411" s="72" t="n">
        <v>135.1</v>
      </c>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t="n">
        <v>150</v>
      </c>
      <c r="N426" s="83" t="n">
        <f aca="false">IF(M426="","",ROUND(AVERAGE(B426:M426),1))</f>
        <v>165.5</v>
      </c>
    </row>
    <row r="427" customFormat="false" ht="12.75" hidden="false" customHeight="false" outlineLevel="0" collapsed="false">
      <c r="A427" s="81" t="s">
        <v>333</v>
      </c>
      <c r="B427" s="72" t="n">
        <v>137.4</v>
      </c>
      <c r="C427" s="72" t="n">
        <v>144.2</v>
      </c>
      <c r="D427" s="72" t="n">
        <v>151.1</v>
      </c>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t="n">
        <v>209.7</v>
      </c>
      <c r="N442" s="83" t="n">
        <f aca="false">IF(M442="","",ROUND(AVERAGE(B442:M442),1))</f>
        <v>206.8</v>
      </c>
    </row>
    <row r="443" customFormat="false" ht="12.75" hidden="false" customHeight="false" outlineLevel="0" collapsed="false">
      <c r="A443" s="81" t="s">
        <v>333</v>
      </c>
      <c r="B443" s="72" t="n">
        <v>204.6</v>
      </c>
      <c r="C443" s="72" t="n">
        <v>201.4</v>
      </c>
      <c r="D443" s="72" t="n">
        <v>194.1</v>
      </c>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t="n">
        <v>160.1</v>
      </c>
      <c r="N453" s="83" t="n">
        <f aca="false">IF(M453="","",ROUND(AVERAGE(B453:M453),1))</f>
        <v>200.3</v>
      </c>
    </row>
    <row r="454" customFormat="false" ht="12.75" hidden="false" customHeight="false" outlineLevel="0" collapsed="false">
      <c r="A454" s="81" t="s">
        <v>333</v>
      </c>
      <c r="B454" s="72" t="n">
        <v>125.7</v>
      </c>
      <c r="C454" s="72" t="n">
        <v>126.4</v>
      </c>
      <c r="D454" s="72" t="n">
        <v>107.2</v>
      </c>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t="n">
        <v>113</v>
      </c>
      <c r="N469" s="83" t="n">
        <f aca="false">IF(M469="","",ROUND(AVERAGE(B469:M469),1))</f>
        <v>109.8</v>
      </c>
    </row>
    <row r="470" customFormat="false" ht="12.75" hidden="false" customHeight="false" outlineLevel="0" collapsed="false">
      <c r="A470" s="81" t="s">
        <v>333</v>
      </c>
      <c r="B470" s="72" t="n">
        <v>112</v>
      </c>
      <c r="C470" s="72" t="n">
        <v>112.8</v>
      </c>
      <c r="D470" s="72" t="n">
        <v>113.9</v>
      </c>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t="n">
        <v>113.1</v>
      </c>
      <c r="N485" s="83" t="n">
        <f aca="false">IF(M485="","",ROUND(AVERAGE(B485:M485),1))</f>
        <v>110.7</v>
      </c>
    </row>
    <row r="486" customFormat="false" ht="12.75" hidden="false" customHeight="false" outlineLevel="0" collapsed="false">
      <c r="A486" s="81" t="s">
        <v>333</v>
      </c>
      <c r="B486" s="72" t="n">
        <v>111.8</v>
      </c>
      <c r="C486" s="72" t="n">
        <v>112.3</v>
      </c>
      <c r="D486" s="72" t="n">
        <v>113.6</v>
      </c>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t="n">
        <v>112.6</v>
      </c>
      <c r="N501" s="83" t="n">
        <f aca="false">IF(M501="","",ROUND(AVERAGE(B501:M501),1))</f>
        <v>107.5</v>
      </c>
    </row>
    <row r="502" s="85" customFormat="true" ht="12.75" hidden="false" customHeight="false" outlineLevel="0" collapsed="false">
      <c r="A502" s="81" t="s">
        <v>333</v>
      </c>
      <c r="B502" s="72" t="n">
        <v>112.5</v>
      </c>
      <c r="C502" s="72" t="n">
        <v>114.2</v>
      </c>
      <c r="D502" s="72" t="n">
        <v>114.7</v>
      </c>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t="n">
        <v>112.1</v>
      </c>
      <c r="N517" s="83" t="n">
        <f aca="false">IF(M517="","",ROUND(AVERAGE(B517:M517),1))</f>
        <v>110.3</v>
      </c>
    </row>
    <row r="518" customFormat="false" ht="12.75" hidden="false" customHeight="false" outlineLevel="0" collapsed="false">
      <c r="A518" s="81" t="s">
        <v>333</v>
      </c>
      <c r="B518" s="72" t="n">
        <v>112.6</v>
      </c>
      <c r="C518" s="72" t="n">
        <v>112.6</v>
      </c>
      <c r="D518" s="72" t="n">
        <v>113.4</v>
      </c>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t="n">
        <v>112.7</v>
      </c>
      <c r="N533" s="83" t="n">
        <f aca="false">IF(M533="","",ROUND(AVERAGE(B533:M533),1))</f>
        <v>110.1</v>
      </c>
    </row>
    <row r="534" customFormat="false" ht="12.75" hidden="false" customHeight="false" outlineLevel="0" collapsed="false">
      <c r="A534" s="81" t="s">
        <v>333</v>
      </c>
      <c r="B534" s="72" t="n">
        <v>112.3</v>
      </c>
      <c r="C534" s="72" t="n">
        <v>111.5</v>
      </c>
      <c r="D534" s="72" t="n">
        <v>111.9</v>
      </c>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t="n">
        <v>166.7</v>
      </c>
      <c r="N549" s="83" t="n">
        <f aca="false">IF(M549="","",ROUND(AVERAGE(B549:M549),1))</f>
        <v>154.1</v>
      </c>
    </row>
    <row r="550" customFormat="false" ht="12.75" hidden="false" customHeight="false" outlineLevel="0" collapsed="false">
      <c r="A550" s="81" t="s">
        <v>333</v>
      </c>
      <c r="B550" s="72" t="n">
        <v>172.3</v>
      </c>
      <c r="C550" s="72" t="n">
        <v>174.3</v>
      </c>
      <c r="D550" s="72" t="n">
        <v>183.8</v>
      </c>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t="n">
        <v>96.9</v>
      </c>
      <c r="N565" s="83" t="n">
        <f aca="false">IF(M565="","",ROUND(AVERAGE(B565:M565),1))</f>
        <v>96.4</v>
      </c>
    </row>
    <row r="566" customFormat="false" ht="12.75" hidden="false" customHeight="false" outlineLevel="0" collapsed="false">
      <c r="A566" s="81" t="s">
        <v>333</v>
      </c>
      <c r="B566" s="72" t="n">
        <v>97.6</v>
      </c>
      <c r="C566" s="72" t="n">
        <v>97.7</v>
      </c>
      <c r="D566" s="72" t="n">
        <v>97.6</v>
      </c>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t="n">
        <v>96</v>
      </c>
      <c r="N581" s="83" t="n">
        <f aca="false">IF(M581="","",ROUND(AVERAGE(B581:M581),1))</f>
        <v>96.6</v>
      </c>
    </row>
    <row r="582" customFormat="false" ht="12.75" hidden="false" customHeight="false" outlineLevel="0" collapsed="false">
      <c r="A582" s="81" t="s">
        <v>333</v>
      </c>
      <c r="B582" s="72" t="n">
        <v>97.2</v>
      </c>
      <c r="C582" s="72" t="n">
        <v>97.4</v>
      </c>
      <c r="D582" s="72" t="n">
        <v>97.3</v>
      </c>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t="n">
        <v>108.9</v>
      </c>
      <c r="N597" s="83" t="n">
        <f aca="false">IF(M597="","",ROUND(AVERAGE(B597:M597),1))</f>
        <v>109.7</v>
      </c>
    </row>
    <row r="598" customFormat="false" ht="12.75" hidden="false" customHeight="false" outlineLevel="0" collapsed="false">
      <c r="A598" s="81" t="s">
        <v>333</v>
      </c>
      <c r="B598" s="72" t="n">
        <v>109.7</v>
      </c>
      <c r="C598" s="72" t="n">
        <v>109.7</v>
      </c>
      <c r="D598" s="72" t="n">
        <v>110.7</v>
      </c>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t="n">
        <v>127.4</v>
      </c>
      <c r="N613" s="83" t="n">
        <f aca="false">IF(M613="","",ROUND(AVERAGE(B613:M613),1))</f>
        <v>135.6</v>
      </c>
    </row>
    <row r="614" customFormat="false" ht="12.75" hidden="false" customHeight="false" outlineLevel="0" collapsed="false">
      <c r="A614" s="81" t="s">
        <v>333</v>
      </c>
      <c r="B614" s="72" t="n">
        <v>127</v>
      </c>
      <c r="C614" s="72" t="n">
        <v>127.3</v>
      </c>
      <c r="D614" s="72" t="n">
        <v>127.4</v>
      </c>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t="n">
        <v>122.9</v>
      </c>
      <c r="N629" s="83" t="n">
        <f aca="false">IF(M629="","",ROUND(AVERAGE(B629:M629),1))</f>
        <v>119.2</v>
      </c>
    </row>
    <row r="630" customFormat="false" ht="12.75" hidden="false" customHeight="false" outlineLevel="0" collapsed="false">
      <c r="A630" s="81" t="s">
        <v>333</v>
      </c>
      <c r="B630" s="72" t="n">
        <v>122.7</v>
      </c>
      <c r="C630" s="72" t="n">
        <v>122.8</v>
      </c>
      <c r="D630" s="72" t="n">
        <v>122.8</v>
      </c>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t="n">
        <v>105.9</v>
      </c>
      <c r="N645" s="83" t="n">
        <f aca="false">IF(M645="","",ROUND(AVERAGE(B645:M645),1))</f>
        <v>105.4</v>
      </c>
    </row>
    <row r="646" customFormat="false" ht="12.75" hidden="false" customHeight="false" outlineLevel="0" collapsed="false">
      <c r="A646" s="81" t="s">
        <v>333</v>
      </c>
      <c r="B646" s="72" t="n">
        <v>105.3</v>
      </c>
      <c r="C646" s="72" t="n">
        <v>105.3</v>
      </c>
      <c r="D646" s="72" t="n">
        <v>105.2</v>
      </c>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t="n">
        <v>104.5</v>
      </c>
      <c r="N661" s="83" t="n">
        <f aca="false">IF(M661="","",ROUND(AVERAGE(B661:M661),1))</f>
        <v>104.2</v>
      </c>
    </row>
    <row r="662" s="85" customFormat="true" ht="12.75" hidden="false" customHeight="false" outlineLevel="0" collapsed="false">
      <c r="A662" s="81" t="s">
        <v>333</v>
      </c>
      <c r="B662" s="72" t="n">
        <v>104.1</v>
      </c>
      <c r="C662" s="72" t="n">
        <v>104.7</v>
      </c>
      <c r="D662" s="72" t="n">
        <v>105.4</v>
      </c>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t="n">
        <v>121.8</v>
      </c>
      <c r="N677" s="83" t="n">
        <f aca="false">IF(M677="","",ROUND(AVERAGE(B677:M677),1))</f>
        <v>117.8</v>
      </c>
    </row>
    <row r="678" customFormat="false" ht="12.75" hidden="false" customHeight="false" outlineLevel="0" collapsed="false">
      <c r="A678" s="81" t="s">
        <v>333</v>
      </c>
      <c r="B678" s="72" t="n">
        <v>122.2</v>
      </c>
      <c r="C678" s="72" t="n">
        <v>122.8</v>
      </c>
      <c r="D678" s="72" t="n">
        <v>124.5</v>
      </c>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t="n">
        <v>96.4</v>
      </c>
      <c r="N693" s="83" t="n">
        <f aca="false">IF(M693="","",ROUND(AVERAGE(B693:M693),1))</f>
        <v>97.5</v>
      </c>
    </row>
    <row r="694" customFormat="false" ht="12.75" hidden="false" customHeight="false" outlineLevel="0" collapsed="false">
      <c r="A694" s="81" t="s">
        <v>333</v>
      </c>
      <c r="B694" s="72" t="n">
        <v>97.6</v>
      </c>
      <c r="C694" s="72" t="n">
        <v>98.1</v>
      </c>
      <c r="D694" s="72" t="n">
        <v>98.6</v>
      </c>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t="n">
        <v>102.7</v>
      </c>
      <c r="N709" s="83" t="n">
        <f aca="false">IF(M709="","",ROUND(AVERAGE(B709:M709),1))</f>
        <v>101.6</v>
      </c>
    </row>
    <row r="710" customFormat="false" ht="12.75" hidden="false" customHeight="false" outlineLevel="0" collapsed="false">
      <c r="A710" s="81" t="s">
        <v>333</v>
      </c>
      <c r="B710" s="72" t="n">
        <v>103.1</v>
      </c>
      <c r="C710" s="72" t="n">
        <v>103.5</v>
      </c>
      <c r="D710" s="72" t="n">
        <v>103.5</v>
      </c>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t="n">
        <v>104.3</v>
      </c>
      <c r="N725" s="83" t="n">
        <f aca="false">IF(M725="","",ROUND(AVERAGE(B725:M725),1))</f>
        <v>101.5</v>
      </c>
    </row>
    <row r="726" customFormat="false" ht="12.75" hidden="false" customHeight="false" outlineLevel="0" collapsed="false">
      <c r="A726" s="81" t="s">
        <v>333</v>
      </c>
      <c r="B726" s="72" t="n">
        <v>107</v>
      </c>
      <c r="C726" s="72" t="n">
        <v>107.7</v>
      </c>
      <c r="D726" s="72" t="n">
        <v>109.4</v>
      </c>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t="n">
        <v>99.7</v>
      </c>
      <c r="N741" s="83" t="n">
        <f aca="false">IF(M741="","",ROUND(AVERAGE(B741:M741),1))</f>
        <v>99.1</v>
      </c>
    </row>
    <row r="742" customFormat="false" ht="12.75" hidden="false" customHeight="false" outlineLevel="0" collapsed="false">
      <c r="A742" s="81" t="s">
        <v>333</v>
      </c>
      <c r="B742" s="72" t="n">
        <v>99.9</v>
      </c>
      <c r="C742" s="72" t="n">
        <v>100</v>
      </c>
      <c r="D742" s="72" t="n">
        <v>100.3</v>
      </c>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t="n">
        <v>101.9</v>
      </c>
      <c r="N757" s="83" t="n">
        <f aca="false">IF(M757="","",ROUND(AVERAGE(B757:M757),1))</f>
        <v>101.7</v>
      </c>
    </row>
    <row r="758" customFormat="false" ht="12.75" hidden="false" customHeight="false" outlineLevel="0" collapsed="false">
      <c r="A758" s="81" t="s">
        <v>333</v>
      </c>
      <c r="B758" s="72" t="n">
        <v>102.5</v>
      </c>
      <c r="C758" s="72" t="n">
        <v>102.5</v>
      </c>
      <c r="D758" s="72" t="n">
        <v>102.4</v>
      </c>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t="n">
        <v>102.2</v>
      </c>
      <c r="N773" s="83" t="n">
        <f aca="false">IF(M773="","",ROUND(AVERAGE(B773:M773),1))</f>
        <v>101.2</v>
      </c>
    </row>
    <row r="774" customFormat="false" ht="12.75" hidden="false" customHeight="false" outlineLevel="0" collapsed="false">
      <c r="A774" s="81" t="s">
        <v>333</v>
      </c>
      <c r="B774" s="72" t="n">
        <v>103.2</v>
      </c>
      <c r="C774" s="72" t="n">
        <v>103.3</v>
      </c>
      <c r="D774" s="72" t="n">
        <v>103.9</v>
      </c>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t="n">
        <v>153.2</v>
      </c>
      <c r="N789" s="83" t="n">
        <f aca="false">IF(M789="","",ROUND(AVERAGE(B789:M789),1))</f>
        <v>141.8</v>
      </c>
    </row>
    <row r="790" customFormat="false" ht="12.75" hidden="false" customHeight="false" outlineLevel="0" collapsed="false">
      <c r="A790" s="81" t="s">
        <v>333</v>
      </c>
      <c r="B790" s="72" t="n">
        <v>156.6</v>
      </c>
      <c r="C790" s="72" t="n">
        <v>158</v>
      </c>
      <c r="D790" s="72" t="n">
        <v>160</v>
      </c>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t="n">
        <v>161.2</v>
      </c>
      <c r="N805" s="83" t="n">
        <f aca="false">IF(M805="","",ROUND(AVERAGE(B805:M805),1))</f>
        <v>152</v>
      </c>
    </row>
    <row r="806" customFormat="false" ht="12.75" hidden="false" customHeight="false" outlineLevel="0" collapsed="false">
      <c r="A806" s="81" t="s">
        <v>333</v>
      </c>
      <c r="B806" s="72" t="n">
        <v>157.3</v>
      </c>
      <c r="C806" s="72" t="n">
        <v>158.2</v>
      </c>
      <c r="D806" s="72" t="n">
        <v>165.1</v>
      </c>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t="n">
        <v>108</v>
      </c>
      <c r="N821" s="83" t="n">
        <f aca="false">IF(M821="","",ROUND(AVERAGE(B821:M821),1))</f>
        <v>107.2</v>
      </c>
    </row>
    <row r="822" customFormat="false" ht="12.75" hidden="false" customHeight="false" outlineLevel="0" collapsed="false">
      <c r="A822" s="81" t="s">
        <v>333</v>
      </c>
      <c r="B822" s="72" t="n">
        <v>108.7</v>
      </c>
      <c r="C822" s="72" t="n">
        <v>109.1</v>
      </c>
      <c r="D822" s="72" t="n">
        <v>109.4</v>
      </c>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t="n">
        <v>84.3</v>
      </c>
      <c r="N837" s="83" t="n">
        <f aca="false">IF(M837="","",ROUND(AVERAGE(B837:M837),1))</f>
        <v>85.4</v>
      </c>
    </row>
    <row r="838" customFormat="false" ht="12.75" hidden="false" customHeight="false" outlineLevel="0" collapsed="false">
      <c r="A838" s="81" t="s">
        <v>333</v>
      </c>
      <c r="B838" s="72" t="n">
        <v>84.2</v>
      </c>
      <c r="C838" s="72" t="n">
        <v>83.9</v>
      </c>
      <c r="D838" s="72" t="n">
        <v>83.7</v>
      </c>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t="n">
        <v>90.9</v>
      </c>
      <c r="N853" s="83" t="n">
        <f aca="false">IF(M853="","",ROUND(AVERAGE(B853:M853),1))</f>
        <v>91.1</v>
      </c>
    </row>
    <row r="854" customFormat="false" ht="12.75" hidden="false" customHeight="false" outlineLevel="0" collapsed="false">
      <c r="A854" s="81" t="s">
        <v>333</v>
      </c>
      <c r="B854" s="72" t="n">
        <v>91.7</v>
      </c>
      <c r="C854" s="72" t="n">
        <v>92.4</v>
      </c>
      <c r="D854" s="72" t="n">
        <v>93.8</v>
      </c>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t="n">
        <v>103.7</v>
      </c>
      <c r="N869" s="83" t="n">
        <f aca="false">IF(M869="","",ROUND(AVERAGE(B869:M869),1))</f>
        <v>103.5</v>
      </c>
    </row>
    <row r="870" customFormat="false" ht="12.75" hidden="false" customHeight="false" outlineLevel="0" collapsed="false">
      <c r="A870" s="81" t="s">
        <v>333</v>
      </c>
      <c r="B870" s="72" t="n">
        <v>104</v>
      </c>
      <c r="C870" s="72" t="n">
        <v>103.9</v>
      </c>
      <c r="D870" s="72" t="n">
        <v>104</v>
      </c>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t="n">
        <v>103.8</v>
      </c>
      <c r="N885" s="83" t="n">
        <f aca="false">IF(M885="","",ROUND(AVERAGE(B885:M885),1))</f>
        <v>103.5</v>
      </c>
    </row>
    <row r="886" customFormat="false" ht="12.75" hidden="false" customHeight="false" outlineLevel="0" collapsed="false">
      <c r="A886" s="81" t="s">
        <v>333</v>
      </c>
      <c r="B886" s="72" t="n">
        <v>104.3</v>
      </c>
      <c r="C886" s="72" t="n">
        <v>104.4</v>
      </c>
      <c r="D886" s="72" t="n">
        <v>104.9</v>
      </c>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t="n">
        <v>106.1</v>
      </c>
      <c r="N901" s="83" t="n">
        <f aca="false">IF(M901="","",ROUND(AVERAGE(B901:M901),1))</f>
        <v>106.3</v>
      </c>
    </row>
    <row r="902" customFormat="false" ht="12.75" hidden="false" customHeight="false" outlineLevel="0" collapsed="false">
      <c r="A902" s="81" t="s">
        <v>333</v>
      </c>
      <c r="B902" s="72" t="n">
        <v>106.7</v>
      </c>
      <c r="C902" s="72" t="n">
        <v>107.2</v>
      </c>
      <c r="D902" s="72" t="n">
        <v>107.5</v>
      </c>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t="n">
        <v>45</v>
      </c>
      <c r="N917" s="83" t="n">
        <f aca="false">IF(M917="","",ROUND(AVERAGE(B917:M917),1))</f>
        <v>50.2</v>
      </c>
    </row>
    <row r="918" customFormat="false" ht="12.75" hidden="false" customHeight="false" outlineLevel="0" collapsed="false">
      <c r="A918" s="81" t="s">
        <v>333</v>
      </c>
      <c r="B918" s="72" t="n">
        <v>44.2</v>
      </c>
      <c r="C918" s="72" t="n">
        <v>42.7</v>
      </c>
      <c r="D918" s="72" t="n">
        <v>41.4</v>
      </c>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t="n">
        <v>79.5</v>
      </c>
      <c r="N933" s="83" t="n">
        <f aca="false">IF(M933="","",ROUND(AVERAGE(B933:M933),1))</f>
        <v>80.3</v>
      </c>
    </row>
    <row r="934" customFormat="false" ht="12.75" hidden="false" customHeight="false" outlineLevel="0" collapsed="false">
      <c r="A934" s="81" t="s">
        <v>333</v>
      </c>
      <c r="B934" s="72" t="n">
        <v>78.5</v>
      </c>
      <c r="C934" s="72" t="n">
        <v>78.2</v>
      </c>
      <c r="D934" s="72" t="n">
        <v>77.8</v>
      </c>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t="n">
        <v>76.7</v>
      </c>
      <c r="N949" s="83" t="n">
        <f aca="false">IF(M949="","",ROUND(AVERAGE(B949:M949),1))</f>
        <v>77.3</v>
      </c>
    </row>
    <row r="950" customFormat="false" ht="12.75" hidden="false" customHeight="false" outlineLevel="0" collapsed="false">
      <c r="A950" s="81" t="s">
        <v>333</v>
      </c>
      <c r="B950" s="72" t="n">
        <v>77</v>
      </c>
      <c r="C950" s="72" t="n">
        <v>76.4</v>
      </c>
      <c r="D950" s="72" t="n">
        <v>76</v>
      </c>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t="n">
        <v>103.8</v>
      </c>
      <c r="N965" s="83" t="n">
        <f aca="false">IF(M965="","",ROUND(AVERAGE(B965:M965),1))</f>
        <v>103.8</v>
      </c>
    </row>
    <row r="966" s="85" customFormat="true" ht="12.75" hidden="false" customHeight="false" outlineLevel="0" collapsed="false">
      <c r="A966" s="81" t="s">
        <v>333</v>
      </c>
      <c r="B966" s="72" t="n">
        <v>103.9</v>
      </c>
      <c r="C966" s="72" t="n">
        <v>103.9</v>
      </c>
      <c r="D966" s="72" t="n">
        <v>104</v>
      </c>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t="n">
        <v>97.7</v>
      </c>
      <c r="N992" s="83" t="n">
        <f aca="false">IF(M992="","",ROUND(AVERAGE(B992:M992),1))</f>
        <v>98</v>
      </c>
    </row>
    <row r="993" customFormat="false" ht="12.75" hidden="false" customHeight="false" outlineLevel="0" collapsed="false">
      <c r="A993" s="81" t="s">
        <v>333</v>
      </c>
      <c r="B993" s="72" t="n">
        <v>98</v>
      </c>
      <c r="C993" s="72" t="n">
        <v>98</v>
      </c>
      <c r="D993" s="72" t="n">
        <v>97.8</v>
      </c>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t="n">
        <v>103</v>
      </c>
      <c r="N1008" s="83" t="n">
        <f aca="false">IF(M1008="","",ROUND(AVERAGE(B1008:M1008),1))</f>
        <v>102.6</v>
      </c>
    </row>
    <row r="1009" customFormat="false" ht="12.75" hidden="false" customHeight="false" outlineLevel="0" collapsed="false">
      <c r="A1009" s="81" t="s">
        <v>333</v>
      </c>
      <c r="B1009" s="72" t="n">
        <v>104.3</v>
      </c>
      <c r="C1009" s="72" t="n">
        <v>104.3</v>
      </c>
      <c r="D1009" s="72" t="n">
        <v>104.2</v>
      </c>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t="n">
        <v>104.5</v>
      </c>
      <c r="N1024" s="83" t="n">
        <f aca="false">IF(M1024="","",ROUND(AVERAGE(B1024:M1024),1))</f>
        <v>104.2</v>
      </c>
    </row>
    <row r="1025" customFormat="false" ht="12.75" hidden="false" customHeight="false" outlineLevel="0" collapsed="false">
      <c r="A1025" s="81" t="s">
        <v>333</v>
      </c>
      <c r="B1025" s="72" t="n">
        <v>104.7</v>
      </c>
      <c r="C1025" s="72" t="n">
        <v>104.6</v>
      </c>
      <c r="D1025" s="72" t="n">
        <v>104.5</v>
      </c>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t="n">
        <v>87</v>
      </c>
      <c r="N1040" s="83" t="n">
        <f aca="false">IF(M1040="","",ROUND(AVERAGE(B1040:M1040),1))</f>
        <v>87.3</v>
      </c>
    </row>
    <row r="1041" customFormat="false" ht="12.75" hidden="false" customHeight="false" outlineLevel="0" collapsed="false">
      <c r="A1041" s="81" t="s">
        <v>333</v>
      </c>
      <c r="B1041" s="72" t="n">
        <v>87.5</v>
      </c>
      <c r="C1041" s="72" t="n">
        <v>87.9</v>
      </c>
      <c r="D1041" s="72" t="n">
        <v>87.6</v>
      </c>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t="n">
        <v>95.8</v>
      </c>
      <c r="N1056" s="83" t="n">
        <f aca="false">IF(M1056="","",ROUND(AVERAGE(B1056:M1056),1))</f>
        <v>96.4</v>
      </c>
    </row>
    <row r="1057" customFormat="false" ht="12.75" hidden="false" customHeight="false" outlineLevel="0" collapsed="false">
      <c r="A1057" s="81" t="s">
        <v>333</v>
      </c>
      <c r="B1057" s="72" t="n">
        <v>96.2</v>
      </c>
      <c r="C1057" s="72" t="n">
        <v>96.2</v>
      </c>
      <c r="D1057" s="72" t="n">
        <v>96.1</v>
      </c>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t="n">
        <v>106.9</v>
      </c>
      <c r="N1072" s="83" t="n">
        <f aca="false">IF(M1072="","",ROUND(AVERAGE(B1072:M1072),1))</f>
        <v>107</v>
      </c>
    </row>
    <row r="1073" customFormat="false" ht="12.75" hidden="false" customHeight="false" outlineLevel="0" collapsed="false">
      <c r="A1073" s="81" t="s">
        <v>333</v>
      </c>
      <c r="B1073" s="72" t="n">
        <v>107.2</v>
      </c>
      <c r="C1073" s="72" t="n">
        <v>107.2</v>
      </c>
      <c r="D1073" s="72" t="n">
        <v>107.4</v>
      </c>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t="n">
        <v>95.4</v>
      </c>
      <c r="N1088" s="83" t="n">
        <f aca="false">IF(M1088="","",ROUND(AVERAGE(B1088:M1088),1))</f>
        <v>95.3</v>
      </c>
    </row>
    <row r="1089" customFormat="false" ht="12.75" hidden="false" customHeight="false" outlineLevel="0" collapsed="false">
      <c r="A1089" s="81" t="s">
        <v>333</v>
      </c>
      <c r="B1089" s="72" t="n">
        <v>95.7</v>
      </c>
      <c r="C1089" s="72" t="n">
        <v>95.6</v>
      </c>
      <c r="D1089" s="72" t="n">
        <v>94.8</v>
      </c>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t="n">
        <v>93.8</v>
      </c>
      <c r="N1104" s="83" t="n">
        <f aca="false">IF(M1104="","",ROUND(AVERAGE(B1104:M1104),1))</f>
        <v>94.7</v>
      </c>
    </row>
    <row r="1105" customFormat="false" ht="12.75" hidden="false" customHeight="false" outlineLevel="0" collapsed="false">
      <c r="A1105" s="81" t="s">
        <v>333</v>
      </c>
      <c r="B1105" s="72" t="n">
        <v>93.8</v>
      </c>
      <c r="C1105" s="72" t="n">
        <v>93.7</v>
      </c>
      <c r="D1105" s="72" t="n">
        <v>93</v>
      </c>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t="n">
        <v>97</v>
      </c>
      <c r="N1120" s="83" t="n">
        <f aca="false">IF(M1120="","",ROUND(AVERAGE(B1120:M1120),1))</f>
        <v>97.4</v>
      </c>
    </row>
    <row r="1121" customFormat="false" ht="12.75" hidden="false" customHeight="false" outlineLevel="0" collapsed="false">
      <c r="A1121" s="81" t="s">
        <v>333</v>
      </c>
      <c r="B1121" s="72" t="n">
        <v>97.2</v>
      </c>
      <c r="C1121" s="72" t="n">
        <v>97.4</v>
      </c>
      <c r="D1121" s="72" t="n">
        <v>97.5</v>
      </c>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t="n">
        <v>154.4</v>
      </c>
      <c r="N1136" s="83" t="n">
        <f aca="false">IF(M1136="","",ROUND(AVERAGE(B1136:M1136),1))</f>
        <v>156.2</v>
      </c>
    </row>
    <row r="1137" customFormat="false" ht="12.75" hidden="false" customHeight="false" outlineLevel="0" collapsed="false">
      <c r="A1137" s="81" t="s">
        <v>333</v>
      </c>
      <c r="B1137" s="72" t="n">
        <v>157</v>
      </c>
      <c r="C1137" s="72" t="n">
        <v>163</v>
      </c>
      <c r="D1137" s="72" t="n">
        <v>162.5</v>
      </c>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t="n">
        <v>109</v>
      </c>
      <c r="N20" s="83" t="n">
        <f aca="false">IF(M20="","",ROUND(AVERAGE(B20:M20),1))</f>
        <v>105.6</v>
      </c>
    </row>
    <row r="21" customFormat="false" ht="12.75" hidden="false" customHeight="false" outlineLevel="0" collapsed="false">
      <c r="A21" s="81" t="s">
        <v>333</v>
      </c>
      <c r="B21" s="72" t="n">
        <v>109.6</v>
      </c>
      <c r="C21" s="72" t="n">
        <v>110.2</v>
      </c>
      <c r="D21" s="72" t="n">
        <v>110.1</v>
      </c>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t="n">
        <v>102.5</v>
      </c>
      <c r="N31" s="83" t="n">
        <f aca="false">IF(M31="","",ROUND(AVERAGE(B31:M31),1))</f>
        <v>104.9</v>
      </c>
    </row>
    <row r="32" customFormat="false" ht="12.75" hidden="false" customHeight="false" outlineLevel="0" collapsed="false">
      <c r="A32" s="81" t="s">
        <v>333</v>
      </c>
      <c r="B32" s="72" t="n">
        <v>101.7</v>
      </c>
      <c r="C32" s="72" t="n">
        <v>103.9</v>
      </c>
      <c r="D32" s="72" t="n">
        <v>104.8</v>
      </c>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t="n">
        <v>114.5</v>
      </c>
      <c r="N47" s="83" t="n">
        <f aca="false">IF(M47="","",ROUND(AVERAGE(B47:M47),1))</f>
        <v>115.5</v>
      </c>
    </row>
    <row r="48" customFormat="false" ht="12.75" hidden="false" customHeight="false" outlineLevel="0" collapsed="false">
      <c r="A48" s="81" t="s">
        <v>333</v>
      </c>
      <c r="B48" s="72" t="n">
        <v>112.6</v>
      </c>
      <c r="C48" s="72" t="n">
        <v>112.7</v>
      </c>
      <c r="D48" s="72" t="n">
        <v>111.9</v>
      </c>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t="n">
        <v>103.8</v>
      </c>
      <c r="N63" s="83" t="n">
        <f aca="false">IF(M63="","",ROUND(AVERAGE(B63:M63),1))</f>
        <v>100.4</v>
      </c>
    </row>
    <row r="64" customFormat="false" ht="12.75" hidden="false" customHeight="false" outlineLevel="0" collapsed="false">
      <c r="A64" s="81" t="s">
        <v>333</v>
      </c>
      <c r="B64" s="72" t="n">
        <v>103.8</v>
      </c>
      <c r="C64" s="72" t="n">
        <v>105.2</v>
      </c>
      <c r="D64" s="72" t="n">
        <v>106.2</v>
      </c>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t="n">
        <v>129.7</v>
      </c>
      <c r="N79" s="83" t="n">
        <f aca="false">IF(M79="","",ROUND(AVERAGE(B79:M79),1))</f>
        <v>134.6</v>
      </c>
    </row>
    <row r="80" customFormat="false" ht="12.75" hidden="false" customHeight="false" outlineLevel="0" collapsed="false">
      <c r="A80" s="81" t="s">
        <v>333</v>
      </c>
      <c r="B80" s="72" t="n">
        <v>131.8</v>
      </c>
      <c r="C80" s="72" t="n">
        <v>133.5</v>
      </c>
      <c r="D80" s="72" t="n">
        <v>132.3</v>
      </c>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t="n">
        <v>109.3</v>
      </c>
      <c r="N95" s="83" t="n">
        <f aca="false">IF(M95="","",ROUND(AVERAGE(B95:M95),1))</f>
        <v>98.2</v>
      </c>
    </row>
    <row r="96" customFormat="false" ht="12.75" hidden="false" customHeight="false" outlineLevel="0" collapsed="false">
      <c r="A96" s="81" t="s">
        <v>333</v>
      </c>
      <c r="B96" s="72" t="n">
        <v>109.7</v>
      </c>
      <c r="C96" s="72" t="n">
        <v>109.6</v>
      </c>
      <c r="D96" s="72" t="n">
        <v>109.3</v>
      </c>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t="n">
        <v>124.5</v>
      </c>
      <c r="N111" s="83" t="n">
        <v>116.2</v>
      </c>
    </row>
    <row r="112" customFormat="false" ht="12.75" hidden="false" customHeight="false" outlineLevel="0" collapsed="false">
      <c r="A112" s="81" t="s">
        <v>333</v>
      </c>
      <c r="B112" s="72" t="n">
        <v>129.1</v>
      </c>
      <c r="C112" s="72" t="n">
        <v>129.4</v>
      </c>
      <c r="D112" s="72" t="n">
        <v>128</v>
      </c>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t="n">
        <v>96.9</v>
      </c>
      <c r="N127" s="83" t="n">
        <f aca="false">IF(M127="","",ROUND(AVERAGE(B127:M127),1))</f>
        <v>101.4</v>
      </c>
    </row>
    <row r="128" customFormat="false" ht="12.75" hidden="false" customHeight="false" outlineLevel="0" collapsed="false">
      <c r="A128" s="81" t="s">
        <v>333</v>
      </c>
      <c r="B128" s="72" t="n">
        <v>97.1</v>
      </c>
      <c r="C128" s="72" t="n">
        <v>96.9</v>
      </c>
      <c r="D128" s="72" t="n">
        <v>96.6</v>
      </c>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t="n">
        <v>98.4</v>
      </c>
      <c r="N143" s="83" t="n">
        <f aca="false">IF(M143="","",ROUND(AVERAGE(B143:M143),1))</f>
        <v>96.7</v>
      </c>
    </row>
    <row r="144" customFormat="false" ht="12.75" hidden="false" customHeight="false" outlineLevel="0" collapsed="false">
      <c r="A144" s="81" t="s">
        <v>333</v>
      </c>
      <c r="B144" s="72" t="n">
        <v>98.2</v>
      </c>
      <c r="C144" s="72" t="n">
        <v>97.9</v>
      </c>
      <c r="D144" s="72" t="n">
        <v>97.4</v>
      </c>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t="n">
        <v>110.1</v>
      </c>
      <c r="N159" s="83" t="n">
        <f aca="false">IF(M159="","",ROUND(AVERAGE(B159:M159),1))</f>
        <v>104.9</v>
      </c>
    </row>
    <row r="160" customFormat="false" ht="12.75" hidden="false" customHeight="false" outlineLevel="0" collapsed="false">
      <c r="A160" s="81" t="s">
        <v>333</v>
      </c>
      <c r="B160" s="72" t="n">
        <v>113.3</v>
      </c>
      <c r="C160" s="72" t="n">
        <v>116</v>
      </c>
      <c r="D160" s="72" t="n">
        <v>116.4</v>
      </c>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t="n">
        <v>105</v>
      </c>
      <c r="N175" s="83" t="n">
        <f aca="false">IF(M175="","",ROUND(AVERAGE(B175:M175),1))</f>
        <v>105.3</v>
      </c>
    </row>
    <row r="176" s="85" customFormat="true" ht="12.75" hidden="false" customHeight="false" outlineLevel="0" collapsed="false">
      <c r="A176" s="81" t="s">
        <v>333</v>
      </c>
      <c r="B176" s="72" t="n">
        <v>106</v>
      </c>
      <c r="C176" s="72" t="n">
        <v>106.1</v>
      </c>
      <c r="D176" s="72" t="n">
        <v>105.7</v>
      </c>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t="n">
        <v>105.8</v>
      </c>
      <c r="N191" s="83" t="n">
        <f aca="false">IF(M191="","",ROUND(AVERAGE(B191:M191),1))</f>
        <v>105.3</v>
      </c>
    </row>
    <row r="192" customFormat="false" ht="12.75" hidden="false" customHeight="false" outlineLevel="0" collapsed="false">
      <c r="A192" s="81" t="s">
        <v>333</v>
      </c>
      <c r="B192" s="72" t="n">
        <v>105.9</v>
      </c>
      <c r="C192" s="72" t="n">
        <v>105.9</v>
      </c>
      <c r="D192" s="72" t="n">
        <v>106.4</v>
      </c>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t="n">
        <v>105.5</v>
      </c>
      <c r="N207" s="83" t="n">
        <f aca="false">IF(M207="","",ROUND(AVERAGE(B207:M207),1))</f>
        <v>105.1</v>
      </c>
    </row>
    <row r="208" customFormat="false" ht="12.75" hidden="false" customHeight="false" outlineLevel="0" collapsed="false">
      <c r="A208" s="81" t="s">
        <v>333</v>
      </c>
      <c r="B208" s="72" t="n">
        <v>105.8</v>
      </c>
      <c r="C208" s="72" t="n">
        <v>105.8</v>
      </c>
      <c r="D208" s="72" t="n">
        <v>106.9</v>
      </c>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t="n">
        <v>106.1</v>
      </c>
      <c r="N223" s="83" t="n">
        <f aca="false">IF(M223="","",ROUND(AVERAGE(B223:M223),1))</f>
        <v>105.5</v>
      </c>
    </row>
    <row r="224" customFormat="false" ht="12.75" hidden="false" customHeight="false" outlineLevel="0" collapsed="false">
      <c r="A224" s="81" t="s">
        <v>333</v>
      </c>
      <c r="B224" s="72" t="n">
        <v>106</v>
      </c>
      <c r="C224" s="72" t="n">
        <v>105.9</v>
      </c>
      <c r="D224" s="72" t="n">
        <v>105.9</v>
      </c>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t="n">
        <v>136.1</v>
      </c>
      <c r="N239" s="83" t="n">
        <f aca="false">IF(M239="","",ROUND(AVERAGE(B239:M239),1))</f>
        <v>129.1</v>
      </c>
    </row>
    <row r="240" customFormat="false" ht="12.75" hidden="false" customHeight="false" outlineLevel="0" collapsed="false">
      <c r="A240" s="81" t="s">
        <v>333</v>
      </c>
      <c r="B240" s="72" t="n">
        <v>138</v>
      </c>
      <c r="C240" s="72" t="n">
        <v>140.9</v>
      </c>
      <c r="D240" s="72" t="n">
        <v>142.9</v>
      </c>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t="n">
        <v>102.7</v>
      </c>
      <c r="N255" s="83" t="n">
        <f aca="false">IF(M255="","",ROUND(AVERAGE(B255:M255),1))</f>
        <v>96.9</v>
      </c>
    </row>
    <row r="256" customFormat="false" ht="12.75" hidden="false" customHeight="false" outlineLevel="0" collapsed="false">
      <c r="A256" s="81" t="s">
        <v>333</v>
      </c>
      <c r="B256" s="72" t="n">
        <v>102.7</v>
      </c>
      <c r="C256" s="72" t="n">
        <v>103.1</v>
      </c>
      <c r="D256" s="72" t="n">
        <v>102.4</v>
      </c>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t="n">
        <v>134.7</v>
      </c>
      <c r="N282" s="83" t="n">
        <f aca="false">IF(M282="","",ROUND(AVERAGE(B282:M282),1))</f>
        <v>130.3</v>
      </c>
    </row>
    <row r="283" customFormat="false" ht="12.75" hidden="false" customHeight="false" outlineLevel="0" collapsed="false">
      <c r="A283" s="81" t="s">
        <v>333</v>
      </c>
      <c r="B283" s="72" t="n">
        <v>135.6</v>
      </c>
      <c r="C283" s="72" t="n">
        <v>135.3</v>
      </c>
      <c r="D283" s="72" t="n">
        <v>135.3</v>
      </c>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t="n">
        <v>112.2</v>
      </c>
      <c r="N298" s="83" t="n">
        <f aca="false">IF(M298="","",ROUND(AVERAGE(B298:M298),1))</f>
        <v>106.2</v>
      </c>
    </row>
    <row r="299" customFormat="false" ht="12.75" hidden="false" customHeight="false" outlineLevel="0" collapsed="false">
      <c r="A299" s="81" t="s">
        <v>333</v>
      </c>
      <c r="B299" s="72" t="n">
        <v>114.8</v>
      </c>
      <c r="C299" s="72" t="n">
        <v>114.6</v>
      </c>
      <c r="D299" s="72" t="n">
        <v>115.1</v>
      </c>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t="n">
        <v>77.5</v>
      </c>
      <c r="N314" s="83" t="n">
        <f aca="false">IF(M314="","",ROUND(AVERAGE(B314:M314),1))</f>
        <v>75.9</v>
      </c>
    </row>
    <row r="315" customFormat="false" ht="12.75" hidden="false" customHeight="false" outlineLevel="0" collapsed="false">
      <c r="A315" s="81" t="s">
        <v>333</v>
      </c>
      <c r="B315" s="72" t="n">
        <v>78</v>
      </c>
      <c r="C315" s="72" t="n">
        <v>81.9</v>
      </c>
      <c r="D315" s="72" t="n">
        <v>86.1</v>
      </c>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t="n">
        <v>112.3</v>
      </c>
      <c r="N330" s="83" t="n">
        <f aca="false">IF(M330="","",ROUND(AVERAGE(B330:M330),1))</f>
        <v>109</v>
      </c>
    </row>
    <row r="331" customFormat="false" ht="12.75" hidden="false" customHeight="false" outlineLevel="0" collapsed="false">
      <c r="A331" s="81" t="s">
        <v>333</v>
      </c>
      <c r="B331" s="72" t="n">
        <v>112.8</v>
      </c>
      <c r="C331" s="72" t="n">
        <v>112.1</v>
      </c>
      <c r="D331" s="72" t="n">
        <v>112.3</v>
      </c>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t="n">
        <v>105.6</v>
      </c>
      <c r="N346" s="83" t="n">
        <f aca="false">IF(M346="","",ROUND(AVERAGE(B346:M346),1))</f>
        <v>105.7</v>
      </c>
    </row>
    <row r="347" customFormat="false" ht="12.75" hidden="false" customHeight="false" outlineLevel="0" collapsed="false">
      <c r="A347" s="81" t="s">
        <v>333</v>
      </c>
      <c r="B347" s="72" t="n">
        <v>108.5</v>
      </c>
      <c r="C347" s="72" t="n">
        <v>108.7</v>
      </c>
      <c r="D347" s="72" t="n">
        <v>109.2</v>
      </c>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t="n">
        <v>199.6</v>
      </c>
      <c r="N362" s="83" t="n">
        <f aca="false">IF(M362="","",ROUND(AVERAGE(B362:M362),1))</f>
        <v>185.3</v>
      </c>
    </row>
    <row r="363" customFormat="false" ht="12.75" hidden="false" customHeight="false" outlineLevel="0" collapsed="false">
      <c r="A363" s="81" t="s">
        <v>333</v>
      </c>
      <c r="B363" s="72" t="n">
        <v>203.1</v>
      </c>
      <c r="C363" s="72" t="n">
        <v>210.7</v>
      </c>
      <c r="D363" s="72" t="n">
        <v>216.2</v>
      </c>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t="n">
        <v>112.4</v>
      </c>
      <c r="N378" s="83" t="n">
        <f aca="false">IF(M378="","",ROUND(AVERAGE(B378:M378),1))</f>
        <v>107.7</v>
      </c>
    </row>
    <row r="379" s="85" customFormat="true" ht="12.75" hidden="false" customHeight="false" outlineLevel="0" collapsed="false">
      <c r="A379" s="81" t="s">
        <v>333</v>
      </c>
      <c r="B379" s="72" t="n">
        <v>112.4</v>
      </c>
      <c r="C379" s="72" t="n">
        <v>117.2</v>
      </c>
      <c r="D379" s="72" t="n">
        <v>118.2</v>
      </c>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t="n">
        <v>146.9</v>
      </c>
      <c r="N394" s="83" t="n">
        <f aca="false">IF(M394="","",ROUND(AVERAGE(B394:M394),1))</f>
        <v>157.3</v>
      </c>
    </row>
    <row r="395" customFormat="false" ht="12.75" hidden="false" customHeight="false" outlineLevel="0" collapsed="false">
      <c r="A395" s="81" t="s">
        <v>333</v>
      </c>
      <c r="B395" s="72" t="n">
        <v>138.5</v>
      </c>
      <c r="C395" s="72" t="n">
        <v>144.7</v>
      </c>
      <c r="D395" s="72" t="n">
        <v>144.9</v>
      </c>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t="n">
        <v>110.6</v>
      </c>
      <c r="N410" s="83" t="n">
        <f aca="false">IF(M410="","",ROUND(AVERAGE(B410:M410),1))</f>
        <v>110.3</v>
      </c>
    </row>
    <row r="411" customFormat="false" ht="12.75" hidden="false" customHeight="false" outlineLevel="0" collapsed="false">
      <c r="A411" s="81" t="s">
        <v>333</v>
      </c>
      <c r="B411" s="72" t="n">
        <v>111.3</v>
      </c>
      <c r="C411" s="72" t="n">
        <v>111.3</v>
      </c>
      <c r="D411" s="72" t="n">
        <v>111.3</v>
      </c>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t="n">
        <v>129.5</v>
      </c>
      <c r="N426" s="83" t="n">
        <f aca="false">IF(M426="","",ROUND(AVERAGE(B426:M426),1))</f>
        <v>143.8</v>
      </c>
    </row>
    <row r="427" customFormat="false" ht="12.75" hidden="false" customHeight="false" outlineLevel="0" collapsed="false">
      <c r="A427" s="81" t="s">
        <v>333</v>
      </c>
      <c r="B427" s="72" t="n">
        <v>122.5</v>
      </c>
      <c r="C427" s="72" t="n">
        <v>128.7</v>
      </c>
      <c r="D427" s="72" t="n">
        <v>133.9</v>
      </c>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t="n">
        <v>180.4</v>
      </c>
      <c r="N442" s="83" t="n">
        <f aca="false">IF(M442="","",ROUND(AVERAGE(B442:M442),1))</f>
        <v>173.5</v>
      </c>
    </row>
    <row r="443" customFormat="false" ht="12.75" hidden="false" customHeight="false" outlineLevel="0" collapsed="false">
      <c r="A443" s="81" t="s">
        <v>333</v>
      </c>
      <c r="B443" s="72" t="n">
        <v>178.5</v>
      </c>
      <c r="C443" s="72" t="n">
        <v>178.2</v>
      </c>
      <c r="D443" s="72" t="n">
        <v>179.5</v>
      </c>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t="n">
        <v>215.9</v>
      </c>
      <c r="N453" s="83" t="n">
        <f aca="false">IF(M453="","",ROUND(AVERAGE(B453:M453),1))</f>
        <v>258</v>
      </c>
    </row>
    <row r="454" customFormat="false" ht="12.75" hidden="false" customHeight="false" outlineLevel="0" collapsed="false">
      <c r="A454" s="81" t="s">
        <v>333</v>
      </c>
      <c r="B454" s="72" t="n">
        <v>162.8</v>
      </c>
      <c r="C454" s="72" t="n">
        <v>197.5</v>
      </c>
      <c r="D454" s="72" t="n">
        <v>142.1</v>
      </c>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t="n">
        <v>137</v>
      </c>
      <c r="N469" s="83" t="n">
        <f aca="false">IF(M469="","",ROUND(AVERAGE(B469:M469),1))</f>
        <v>129.8</v>
      </c>
    </row>
    <row r="470" customFormat="false" ht="12.75" hidden="false" customHeight="false" outlineLevel="0" collapsed="false">
      <c r="A470" s="81" t="s">
        <v>333</v>
      </c>
      <c r="B470" s="72" t="n">
        <v>135.7</v>
      </c>
      <c r="C470" s="72" t="n">
        <v>133.3</v>
      </c>
      <c r="D470" s="72" t="n">
        <v>133.1</v>
      </c>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t="n">
        <v>145.5</v>
      </c>
      <c r="N496" s="83" t="n">
        <f aca="false">IF(M496="","",ROUND(AVERAGE(B496:M496),1))</f>
        <v>140.8</v>
      </c>
    </row>
    <row r="497" customFormat="false" ht="12.75" hidden="false" customHeight="false" outlineLevel="0" collapsed="false">
      <c r="A497" s="81" t="s">
        <v>333</v>
      </c>
      <c r="B497" s="72" t="n">
        <v>143.1</v>
      </c>
      <c r="C497" s="72" t="n">
        <v>139.2</v>
      </c>
      <c r="D497" s="72" t="n">
        <v>138.2</v>
      </c>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t="n">
        <v>124.2</v>
      </c>
      <c r="N512" s="83" t="n">
        <f aca="false">IF(M512="","",ROUND(AVERAGE(B512:M512),1))</f>
        <v>115.2</v>
      </c>
    </row>
    <row r="513" customFormat="false" ht="12.75" hidden="false" customHeight="false" outlineLevel="0" collapsed="false">
      <c r="A513" s="81" t="s">
        <v>333</v>
      </c>
      <c r="B513" s="72" t="n">
        <v>124.4</v>
      </c>
      <c r="C513" s="72" t="n">
        <v>125</v>
      </c>
      <c r="D513" s="72" t="n">
        <v>126</v>
      </c>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t="n">
        <v>109.9</v>
      </c>
      <c r="N528" s="83" t="n">
        <f aca="false">IF(M528="","",ROUND(AVERAGE(B528:M528),1))</f>
        <v>108.6</v>
      </c>
    </row>
    <row r="529" customFormat="false" ht="12.75" hidden="false" customHeight="false" outlineLevel="0" collapsed="false">
      <c r="A529" s="81" t="s">
        <v>333</v>
      </c>
      <c r="B529" s="72" t="n">
        <v>110.3</v>
      </c>
      <c r="C529" s="72" t="n">
        <v>110.3</v>
      </c>
      <c r="D529" s="72" t="n">
        <v>110.4</v>
      </c>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t="n">
        <v>111.5</v>
      </c>
      <c r="N544" s="83" t="n">
        <f aca="false">IF(M544="","",ROUND(AVERAGE(B544:M544),1))</f>
        <v>108.5</v>
      </c>
    </row>
    <row r="545" customFormat="false" ht="12.75" hidden="false" customHeight="false" outlineLevel="0" collapsed="false">
      <c r="A545" s="81" t="s">
        <v>333</v>
      </c>
      <c r="B545" s="72" t="n">
        <v>112.2</v>
      </c>
      <c r="C545" s="72" t="n">
        <v>111.3</v>
      </c>
      <c r="D545" s="72" t="n">
        <v>111.4</v>
      </c>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t="n">
        <v>144.4</v>
      </c>
      <c r="N560" s="83" t="n">
        <f aca="false">IF(M560="","",ROUND(AVERAGE(B560:M560),1))</f>
        <v>138.3</v>
      </c>
    </row>
    <row r="561" customFormat="false" ht="12.75" hidden="false" customHeight="false" outlineLevel="0" collapsed="false">
      <c r="A561" s="81" t="s">
        <v>333</v>
      </c>
      <c r="B561" s="72" t="n">
        <v>146.4</v>
      </c>
      <c r="C561" s="72" t="n">
        <v>146.8</v>
      </c>
      <c r="D561" s="72" t="n">
        <v>149.8</v>
      </c>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t="n">
        <v>104.7</v>
      </c>
      <c r="N576" s="83" t="n">
        <f aca="false">IF(M576="","",ROUND(AVERAGE(B576:M576),1))</f>
        <v>104.5</v>
      </c>
    </row>
    <row r="577" customFormat="false" ht="12.75" hidden="false" customHeight="false" outlineLevel="0" collapsed="false">
      <c r="A577" s="81" t="s">
        <v>333</v>
      </c>
      <c r="B577" s="72" t="n">
        <v>105.2</v>
      </c>
      <c r="C577" s="72" t="n">
        <v>105.4</v>
      </c>
      <c r="D577" s="72" t="n">
        <v>105.2</v>
      </c>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t="n">
        <v>107.8</v>
      </c>
      <c r="N592" s="83" t="n">
        <f aca="false">IF(M592="","",ROUND(AVERAGE(B592:M592),1))</f>
        <v>107.5</v>
      </c>
    </row>
    <row r="593" customFormat="false" ht="12.75" hidden="false" customHeight="false" outlineLevel="0" collapsed="false">
      <c r="A593" s="81" t="s">
        <v>333</v>
      </c>
      <c r="B593" s="72" t="n">
        <v>107.5</v>
      </c>
      <c r="C593" s="72" t="n">
        <v>107.9</v>
      </c>
      <c r="D593" s="72" t="n">
        <v>107.4</v>
      </c>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t="n">
        <v>106.2</v>
      </c>
      <c r="N608" s="83" t="n">
        <f aca="false">IF(M608="","",ROUND(AVERAGE(B608:M608),1))</f>
        <v>105.9</v>
      </c>
    </row>
    <row r="609" customFormat="false" ht="12.75" hidden="false" customHeight="false" outlineLevel="0" collapsed="false">
      <c r="A609" s="81" t="s">
        <v>333</v>
      </c>
      <c r="B609" s="72" t="n">
        <v>106.6</v>
      </c>
      <c r="C609" s="72" t="n">
        <v>106.5</v>
      </c>
      <c r="D609" s="72" t="n">
        <v>106.7</v>
      </c>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t="n">
        <v>118.9</v>
      </c>
      <c r="N624" s="83" t="n">
        <f aca="false">IF(M624="","",ROUND(AVERAGE(B624:M624),1))</f>
        <v>120.3</v>
      </c>
    </row>
    <row r="625" customFormat="false" ht="12.75" hidden="false" customHeight="false" outlineLevel="0" collapsed="false">
      <c r="A625" s="81" t="s">
        <v>333</v>
      </c>
      <c r="B625" s="72" t="n">
        <v>120.9</v>
      </c>
      <c r="C625" s="72" t="n">
        <v>121.9</v>
      </c>
      <c r="D625" s="72" t="n">
        <v>122.3</v>
      </c>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t="n">
        <v>113.4</v>
      </c>
      <c r="N640" s="83" t="n">
        <f aca="false">IF(M640="","",ROUND(AVERAGE(B640:M640),1))</f>
        <v>111.5</v>
      </c>
    </row>
    <row r="641" customFormat="false" ht="12.75" hidden="false" customHeight="false" outlineLevel="0" collapsed="false">
      <c r="A641" s="81" t="s">
        <v>333</v>
      </c>
      <c r="B641" s="72" t="n">
        <v>112.8</v>
      </c>
      <c r="C641" s="72" t="n">
        <v>112.8</v>
      </c>
      <c r="D641" s="72" t="n">
        <v>113</v>
      </c>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t="n">
        <v>102.3</v>
      </c>
      <c r="N656" s="83" t="n">
        <f aca="false">IF(M656="","",ROUND(AVERAGE(B656:M656),1))</f>
        <v>102</v>
      </c>
    </row>
    <row r="657" customFormat="false" ht="12.75" hidden="false" customHeight="false" outlineLevel="0" collapsed="false">
      <c r="A657" s="81" t="s">
        <v>333</v>
      </c>
      <c r="B657" s="72" t="n">
        <v>102.7</v>
      </c>
      <c r="C657" s="72" t="n">
        <v>102.9</v>
      </c>
      <c r="D657" s="72" t="n">
        <v>103.1</v>
      </c>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t="n">
        <v>103.9</v>
      </c>
      <c r="N672" s="83" t="n">
        <f aca="false">IF(M672="","",ROUND(AVERAGE(B672:M672),1))</f>
        <v>103.6</v>
      </c>
    </row>
    <row r="673" customFormat="false" ht="12.75" hidden="false" customHeight="false" outlineLevel="0" collapsed="false">
      <c r="A673" s="81" t="s">
        <v>333</v>
      </c>
      <c r="B673" s="72" t="n">
        <v>105</v>
      </c>
      <c r="C673" s="72" t="n">
        <v>105.1</v>
      </c>
      <c r="D673" s="72" t="n">
        <v>105.5</v>
      </c>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t="n">
        <v>119.1</v>
      </c>
      <c r="N688" s="83" t="n">
        <f aca="false">IF(M688="","",ROUND(AVERAGE(B688:M688),1))</f>
        <v>116</v>
      </c>
    </row>
    <row r="689" customFormat="false" ht="12.75" hidden="false" customHeight="false" outlineLevel="0" collapsed="false">
      <c r="A689" s="81" t="s">
        <v>333</v>
      </c>
      <c r="B689" s="72" t="n">
        <v>119.8</v>
      </c>
      <c r="C689" s="72" t="n">
        <v>120.3</v>
      </c>
      <c r="D689" s="72" t="n">
        <v>121.1</v>
      </c>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t="n">
        <v>111</v>
      </c>
      <c r="N704" s="83" t="n">
        <f aca="false">IF(M704="","",ROUND(AVERAGE(B704:M704),1))</f>
        <v>107.9</v>
      </c>
    </row>
    <row r="705" customFormat="false" ht="12.75" hidden="false" customHeight="false" outlineLevel="0" collapsed="false">
      <c r="A705" s="81" t="s">
        <v>333</v>
      </c>
      <c r="B705" s="72" t="n">
        <v>112.7</v>
      </c>
      <c r="C705" s="72" t="n">
        <v>112.2</v>
      </c>
      <c r="D705" s="72" t="n">
        <v>113.5</v>
      </c>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t="n">
        <v>107</v>
      </c>
      <c r="N720" s="83" t="n">
        <f aca="false">IF(M720="","",ROUND(AVERAGE(B720:M720),1))</f>
        <v>106</v>
      </c>
    </row>
    <row r="721" customFormat="false" ht="12.75" hidden="false" customHeight="false" outlineLevel="0" collapsed="false">
      <c r="A721" s="81" t="s">
        <v>333</v>
      </c>
      <c r="B721" s="72" t="n">
        <v>106.8</v>
      </c>
      <c r="C721" s="72" t="n">
        <v>106.9</v>
      </c>
      <c r="D721" s="72" t="n">
        <v>106.6</v>
      </c>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t="n">
        <v>106.2</v>
      </c>
      <c r="N736" s="83" t="n">
        <f aca="false">IF(M736="","",ROUND(AVERAGE(B736:M736),1))</f>
        <v>103.5</v>
      </c>
    </row>
    <row r="737" customFormat="false" ht="12.75" hidden="false" customHeight="false" outlineLevel="0" collapsed="false">
      <c r="A737" s="81" t="s">
        <v>333</v>
      </c>
      <c r="B737" s="72" t="n">
        <v>108.7</v>
      </c>
      <c r="C737" s="72" t="n">
        <v>109.7</v>
      </c>
      <c r="D737" s="72" t="n">
        <v>110.9</v>
      </c>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t="n">
        <v>99.3</v>
      </c>
      <c r="N752" s="83" t="n">
        <f aca="false">IF(M752="","",ROUND(AVERAGE(B752:M752),1))</f>
        <v>99.1</v>
      </c>
    </row>
    <row r="753" customFormat="false" ht="12.75" hidden="false" customHeight="false" outlineLevel="0" collapsed="false">
      <c r="A753" s="81" t="s">
        <v>333</v>
      </c>
      <c r="B753" s="72" t="n">
        <v>99.7</v>
      </c>
      <c r="C753" s="72" t="n">
        <v>99.8</v>
      </c>
      <c r="D753" s="72" t="n">
        <v>99.8</v>
      </c>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t="n">
        <v>103.9</v>
      </c>
      <c r="N768" s="83" t="n">
        <f aca="false">IF(M768="","",ROUND(AVERAGE(B768:M768),1))</f>
        <v>103.3</v>
      </c>
    </row>
    <row r="769" customFormat="false" ht="12.75" hidden="false" customHeight="false" outlineLevel="0" collapsed="false">
      <c r="A769" s="81" t="s">
        <v>333</v>
      </c>
      <c r="B769" s="72" t="n">
        <v>104</v>
      </c>
      <c r="C769" s="72" t="n">
        <v>104.5</v>
      </c>
      <c r="D769" s="72" t="n">
        <v>104.7</v>
      </c>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t="n">
        <v>104.4</v>
      </c>
      <c r="N784" s="83" t="n">
        <f aca="false">IF(M784="","",ROUND(AVERAGE(B784:M784),1))</f>
        <v>103.2</v>
      </c>
    </row>
    <row r="785" customFormat="false" ht="12.75" hidden="false" customHeight="false" outlineLevel="0" collapsed="false">
      <c r="A785" s="81" t="s">
        <v>333</v>
      </c>
      <c r="B785" s="72" t="n">
        <v>105.5</v>
      </c>
      <c r="C785" s="72" t="n">
        <v>106.1</v>
      </c>
      <c r="D785" s="72" t="n">
        <v>106.8</v>
      </c>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t="n">
        <v>145.6</v>
      </c>
      <c r="N800" s="83" t="n">
        <f aca="false">IF(M800="","",ROUND(AVERAGE(B800:M800),1))</f>
        <v>135.8</v>
      </c>
    </row>
    <row r="801" customFormat="false" ht="12.75" hidden="false" customHeight="false" outlineLevel="0" collapsed="false">
      <c r="A801" s="81" t="s">
        <v>333</v>
      </c>
      <c r="B801" s="72" t="n">
        <v>147.9</v>
      </c>
      <c r="C801" s="72" t="n">
        <v>148.8</v>
      </c>
      <c r="D801" s="72" t="n">
        <v>149.7</v>
      </c>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t="n">
        <v>156.3</v>
      </c>
      <c r="N816" s="83" t="n">
        <f aca="false">IF(M816="","",ROUND(AVERAGE(B816:M816),1))</f>
        <v>149.9</v>
      </c>
    </row>
    <row r="817" customFormat="false" ht="12.75" hidden="false" customHeight="false" outlineLevel="0" collapsed="false">
      <c r="A817" s="81" t="s">
        <v>333</v>
      </c>
      <c r="B817" s="72" t="n">
        <v>155.4</v>
      </c>
      <c r="C817" s="72" t="n">
        <v>156.6</v>
      </c>
      <c r="D817" s="72" t="n">
        <v>159.8</v>
      </c>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t="n">
        <v>109.4</v>
      </c>
      <c r="N832" s="83" t="n">
        <f aca="false">IF(M832="","",ROUND(AVERAGE(B832:M832),1))</f>
        <v>108.9</v>
      </c>
    </row>
    <row r="833" customFormat="false" ht="12.75" hidden="false" customHeight="false" outlineLevel="0" collapsed="false">
      <c r="A833" s="81" t="s">
        <v>333</v>
      </c>
      <c r="B833" s="72" t="n">
        <v>110.2</v>
      </c>
      <c r="C833" s="72" t="n">
        <v>110.5</v>
      </c>
      <c r="D833" s="72" t="n">
        <v>111</v>
      </c>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t="n">
        <v>97.7</v>
      </c>
      <c r="N848" s="83" t="n">
        <f aca="false">IF(M848="","",ROUND(AVERAGE(B848:M848),1))</f>
        <v>97.8</v>
      </c>
    </row>
    <row r="849" customFormat="false" ht="12.75" hidden="false" customHeight="false" outlineLevel="0" collapsed="false">
      <c r="A849" s="81" t="s">
        <v>333</v>
      </c>
      <c r="B849" s="72" t="n">
        <v>97.9</v>
      </c>
      <c r="C849" s="72" t="n">
        <v>97.8</v>
      </c>
      <c r="D849" s="72" t="n">
        <v>97.7</v>
      </c>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t="n">
        <v>109.6</v>
      </c>
      <c r="N864" s="83" t="n">
        <f aca="false">IF(M864="","",ROUND(AVERAGE(B864:M864),1))</f>
        <v>108.6</v>
      </c>
    </row>
    <row r="865" customFormat="false" ht="12.75" hidden="false" customHeight="false" outlineLevel="0" collapsed="false">
      <c r="A865" s="81" t="s">
        <v>333</v>
      </c>
      <c r="B865" s="72" t="n">
        <v>109.9</v>
      </c>
      <c r="C865" s="72" t="n">
        <v>110.1</v>
      </c>
      <c r="D865" s="72" t="n">
        <v>109.8</v>
      </c>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t="n">
        <v>108</v>
      </c>
      <c r="N880" s="83" t="n">
        <f aca="false">IF(M880="","",ROUND(AVERAGE(B880:M880),1))</f>
        <v>107.6</v>
      </c>
    </row>
    <row r="881" customFormat="false" ht="12.75" hidden="false" customHeight="false" outlineLevel="0" collapsed="false">
      <c r="A881" s="81" t="s">
        <v>333</v>
      </c>
      <c r="B881" s="72" t="n">
        <v>108.4</v>
      </c>
      <c r="C881" s="72" t="n">
        <v>108.7</v>
      </c>
      <c r="D881" s="72" t="n">
        <v>109</v>
      </c>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t="n">
        <v>111</v>
      </c>
      <c r="N896" s="83" t="n">
        <f aca="false">IF(M896="","",ROUND(AVERAGE(B896:M896),1))</f>
        <v>110.4</v>
      </c>
    </row>
    <row r="897" customFormat="false" ht="12.75" hidden="false" customHeight="false" outlineLevel="0" collapsed="false">
      <c r="A897" s="81" t="s">
        <v>333</v>
      </c>
      <c r="B897" s="72" t="n">
        <v>111.8</v>
      </c>
      <c r="C897" s="72" t="n">
        <v>111.9</v>
      </c>
      <c r="D897" s="72" t="n">
        <v>112.2</v>
      </c>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t="n">
        <v>108.1</v>
      </c>
      <c r="N912" s="83" t="n">
        <f aca="false">IF(M912="","",ROUND(AVERAGE(B912:M912),1))</f>
        <v>107.4</v>
      </c>
    </row>
    <row r="913" customFormat="false" ht="12.75" hidden="false" customHeight="false" outlineLevel="0" collapsed="false">
      <c r="A913" s="81" t="s">
        <v>333</v>
      </c>
      <c r="B913" s="72" t="n">
        <v>108.9</v>
      </c>
      <c r="C913" s="72" t="n">
        <v>109.2</v>
      </c>
      <c r="D913" s="72" t="n">
        <v>109.7</v>
      </c>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t="n">
        <v>49</v>
      </c>
      <c r="N928" s="83" t="n">
        <f aca="false">IF(M928="","",ROUND(AVERAGE(B928:M928),1))</f>
        <v>54.5</v>
      </c>
    </row>
    <row r="929" customFormat="false" ht="12.75" hidden="false" customHeight="false" outlineLevel="0" collapsed="false">
      <c r="A929" s="81" t="s">
        <v>333</v>
      </c>
      <c r="B929" s="72" t="n">
        <v>48.1</v>
      </c>
      <c r="C929" s="72" t="n">
        <v>47.2</v>
      </c>
      <c r="D929" s="72" t="n">
        <v>45.5</v>
      </c>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t="n">
        <v>86.8</v>
      </c>
      <c r="N944" s="83" t="n">
        <f aca="false">IF(M944="","",ROUND(AVERAGE(B944:M944),1))</f>
        <v>87.7</v>
      </c>
    </row>
    <row r="945" customFormat="false" ht="12.75" hidden="false" customHeight="false" outlineLevel="0" collapsed="false">
      <c r="A945" s="81" t="s">
        <v>333</v>
      </c>
      <c r="B945" s="72" t="n">
        <v>86.7</v>
      </c>
      <c r="C945" s="72" t="n">
        <v>86.4</v>
      </c>
      <c r="D945" s="72" t="n">
        <v>86.3</v>
      </c>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t="n">
        <v>88.2</v>
      </c>
      <c r="N960" s="83" t="n">
        <f aca="false">IF(M960="","",ROUND(AVERAGE(B960:M960),1))</f>
        <v>88.4</v>
      </c>
    </row>
    <row r="961" customFormat="false" ht="12.75" hidden="false" customHeight="false" outlineLevel="0" collapsed="false">
      <c r="A961" s="81" t="s">
        <v>333</v>
      </c>
      <c r="B961" s="72" t="n">
        <v>88.3</v>
      </c>
      <c r="C961" s="72" t="n">
        <v>87.7</v>
      </c>
      <c r="D961" s="72" t="n">
        <v>87.5</v>
      </c>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t="n">
        <v>103.2</v>
      </c>
      <c r="N976" s="83" t="n">
        <f aca="false">IF(M976="","",ROUND(AVERAGE(B976:M976),1))</f>
        <v>102.7</v>
      </c>
    </row>
    <row r="977" customFormat="false" ht="12.75" hidden="false" customHeight="false" outlineLevel="0" collapsed="false">
      <c r="A977" s="81" t="s">
        <v>333</v>
      </c>
      <c r="B977" s="72" t="n">
        <v>103.3</v>
      </c>
      <c r="C977" s="72" t="n">
        <v>103.3</v>
      </c>
      <c r="D977" s="72" t="n">
        <v>103.4</v>
      </c>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t="n">
        <v>106.8</v>
      </c>
      <c r="N992" s="83" t="n">
        <f aca="false">IF(M992="","",ROUND(AVERAGE(B992:M992),1))</f>
        <v>106.1</v>
      </c>
    </row>
    <row r="993" customFormat="false" ht="12.75" hidden="false" customHeight="false" outlineLevel="0" collapsed="false">
      <c r="A993" s="81" t="s">
        <v>333</v>
      </c>
      <c r="B993" s="72" t="n">
        <v>107.2</v>
      </c>
      <c r="C993" s="72" t="n">
        <v>109</v>
      </c>
      <c r="D993" s="72" t="n">
        <v>109.2</v>
      </c>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t="n">
        <v>105.1</v>
      </c>
      <c r="N1008" s="83" t="n">
        <f aca="false">IF(M1008="","",ROUND(AVERAGE(B1008:M1008),1))</f>
        <v>104.9</v>
      </c>
    </row>
    <row r="1009" customFormat="false" ht="12.75" hidden="false" customHeight="false" outlineLevel="0" collapsed="false">
      <c r="A1009" s="81" t="s">
        <v>333</v>
      </c>
      <c r="B1009" s="72" t="n">
        <v>105.5</v>
      </c>
      <c r="C1009" s="72" t="n">
        <v>105.8</v>
      </c>
      <c r="D1009" s="72" t="n">
        <v>105.9</v>
      </c>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t="n">
        <v>106</v>
      </c>
      <c r="N1024" s="83" t="n">
        <f aca="false">IF(M1024="","",ROUND(AVERAGE(B1024:M1024),1))</f>
        <v>105.4</v>
      </c>
    </row>
    <row r="1025" customFormat="false" ht="12.75" hidden="false" customHeight="false" outlineLevel="0" collapsed="false">
      <c r="A1025" s="81" t="s">
        <v>333</v>
      </c>
      <c r="B1025" s="72" t="n">
        <v>106.3</v>
      </c>
      <c r="C1025" s="72" t="n">
        <v>106.6</v>
      </c>
      <c r="D1025" s="72" t="n">
        <v>106.6</v>
      </c>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t="n">
        <v>109.7</v>
      </c>
      <c r="N1040" s="83" t="n">
        <f aca="false">IF(M1040="","",ROUND(AVERAGE(B1040:M1040),1))</f>
        <v>109</v>
      </c>
    </row>
    <row r="1041" customFormat="false" ht="12.75" hidden="false" customHeight="false" outlineLevel="0" collapsed="false">
      <c r="A1041" s="81" t="s">
        <v>333</v>
      </c>
      <c r="B1041" s="72" t="n">
        <v>109.9</v>
      </c>
      <c r="C1041" s="72" t="n">
        <v>110.2</v>
      </c>
      <c r="D1041" s="72" t="n">
        <v>110.8</v>
      </c>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t="n">
        <v>108.8</v>
      </c>
      <c r="N1056" s="83" t="n">
        <f aca="false">IF(M1056="","",ROUND(AVERAGE(B1056:M1056),1))</f>
        <v>108.8</v>
      </c>
    </row>
    <row r="1057" customFormat="false" ht="12.75" hidden="false" customHeight="false" outlineLevel="0" collapsed="false">
      <c r="A1057" s="81" t="s">
        <v>333</v>
      </c>
      <c r="B1057" s="72" t="n">
        <v>108.6</v>
      </c>
      <c r="C1057" s="72" t="n">
        <v>108.6</v>
      </c>
      <c r="D1057" s="72" t="n">
        <v>109.2</v>
      </c>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t="n">
        <v>102.8</v>
      </c>
      <c r="N1072" s="83" t="n">
        <f aca="false">IF(M1072="","",ROUND(AVERAGE(B1072:M1072),1))</f>
        <v>102.8</v>
      </c>
    </row>
    <row r="1073" customFormat="false" ht="12.75" hidden="false" customHeight="false" outlineLevel="0" collapsed="false">
      <c r="A1073" s="81" t="s">
        <v>333</v>
      </c>
      <c r="B1073" s="72" t="n">
        <v>103</v>
      </c>
      <c r="C1073" s="72" t="n">
        <v>103.1</v>
      </c>
      <c r="D1073" s="72" t="n">
        <v>103.1</v>
      </c>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t="n">
        <v>106.5</v>
      </c>
      <c r="N1088" s="83" t="n">
        <f aca="false">IF(M1088="","",ROUND(AVERAGE(B1088:M1088),1))</f>
        <v>105.8</v>
      </c>
    </row>
    <row r="1089" customFormat="false" ht="12.75" hidden="false" customHeight="false" outlineLevel="0" collapsed="false">
      <c r="A1089" s="81" t="s">
        <v>333</v>
      </c>
      <c r="B1089" s="72" t="n">
        <v>106.6</v>
      </c>
      <c r="C1089" s="72" t="n">
        <v>106.5</v>
      </c>
      <c r="D1089" s="72" t="n">
        <v>106.2</v>
      </c>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t="n">
        <v>104.3</v>
      </c>
      <c r="N1104" s="83" t="n">
        <f aca="false">IF(M1104="","",ROUND(AVERAGE(B1104:M1104),1))</f>
        <v>104.1</v>
      </c>
    </row>
    <row r="1105" customFormat="false" ht="12.75" hidden="false" customHeight="false" outlineLevel="0" collapsed="false">
      <c r="A1105" s="81" t="s">
        <v>333</v>
      </c>
      <c r="B1105" s="72" t="n">
        <v>104.8</v>
      </c>
      <c r="C1105" s="72" t="n">
        <v>105.3</v>
      </c>
      <c r="D1105" s="72" t="n">
        <v>105.8</v>
      </c>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t="n">
        <v>101.3</v>
      </c>
      <c r="N1120" s="83" t="n">
        <f aca="false">IF(M1120="","",ROUND(AVERAGE(B1120:M1120),1))</f>
        <v>100.8</v>
      </c>
    </row>
    <row r="1121" customFormat="false" ht="12.75" hidden="false" customHeight="false" outlineLevel="0" collapsed="false">
      <c r="A1121" s="81" t="s">
        <v>333</v>
      </c>
      <c r="B1121" s="72" t="n">
        <v>102.1</v>
      </c>
      <c r="C1121" s="72" t="n">
        <v>102.1</v>
      </c>
      <c r="D1121" s="72" t="n">
        <v>102.1</v>
      </c>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t="n">
        <v>106.4</v>
      </c>
      <c r="N1136" s="83" t="n">
        <f aca="false">IF(M1136="","",ROUND(AVERAGE(B1136:M1136),1))</f>
        <v>106.3</v>
      </c>
    </row>
    <row r="1137" customFormat="false" ht="12.75" hidden="false" customHeight="false" outlineLevel="0" collapsed="false">
      <c r="A1137" s="81" t="s">
        <v>333</v>
      </c>
      <c r="B1137" s="72" t="n">
        <v>106.7</v>
      </c>
      <c r="C1137" s="72" t="n">
        <v>106.9</v>
      </c>
      <c r="D1137" s="72" t="n">
        <v>106.9</v>
      </c>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t="n">
        <v>156</v>
      </c>
      <c r="N1152" s="83" t="n">
        <f aca="false">IF(M1152="","",ROUND(AVERAGE(B1152:M1152),1))</f>
        <v>158.5</v>
      </c>
    </row>
    <row r="1153" customFormat="false" ht="12.75" hidden="false" customHeight="false" outlineLevel="0" collapsed="false">
      <c r="A1153" s="81" t="s">
        <v>333</v>
      </c>
      <c r="B1153" s="72" t="n">
        <v>160.7</v>
      </c>
      <c r="C1153" s="72" t="n">
        <v>167.1</v>
      </c>
      <c r="D1153" s="72" t="n">
        <v>163.3</v>
      </c>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3" activeCellId="0" sqref="N93"/>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t="n">
        <v>106.1</v>
      </c>
      <c r="N67" s="83" t="n">
        <f aca="false">IF(M67="","",ROUND(AVERAGE(B67:M67),1))</f>
        <v>106.7</v>
      </c>
    </row>
    <row r="68" customFormat="false" ht="12.75" hidden="false" customHeight="false" outlineLevel="0" collapsed="false">
      <c r="A68" s="81" t="s">
        <v>333</v>
      </c>
      <c r="B68" s="72" t="n">
        <v>105.4</v>
      </c>
      <c r="C68" s="72" t="n">
        <v>105.9</v>
      </c>
      <c r="D68" s="72" t="n">
        <v>106.5</v>
      </c>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t="n">
        <v>105.2</v>
      </c>
      <c r="N118" s="83" t="n">
        <f aca="false">IF(M118="","",ROUND(AVERAGE(B118:M118),1))</f>
        <v>105.4</v>
      </c>
    </row>
    <row r="119" customFormat="false" ht="12.75" hidden="false" customHeight="false" outlineLevel="0" collapsed="false">
      <c r="A119" s="81" t="s">
        <v>333</v>
      </c>
      <c r="B119" s="72" t="n">
        <v>104.7</v>
      </c>
      <c r="C119" s="72" t="n">
        <v>105.1</v>
      </c>
      <c r="D119" s="72" t="n">
        <v>105.5</v>
      </c>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t="n">
        <v>102.6</v>
      </c>
      <c r="N169" s="83" t="n">
        <f aca="false">IF(M169="","",ROUND(AVERAGE(B169:M169),1))</f>
        <v>102</v>
      </c>
    </row>
    <row r="170" customFormat="false" ht="12.75" hidden="false" customHeight="false" outlineLevel="0" collapsed="false">
      <c r="A170" s="81" t="s">
        <v>333</v>
      </c>
      <c r="B170" s="72" t="n">
        <v>102.9</v>
      </c>
      <c r="C170" s="72" t="n">
        <v>102.9</v>
      </c>
      <c r="D170" s="72" t="n">
        <v>103</v>
      </c>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t="n">
        <v>105.6</v>
      </c>
      <c r="N63" s="83" t="n">
        <f aca="false">IF(M63="","",ROUND(AVERAGE(B63:M63),1))</f>
        <v>104.8</v>
      </c>
    </row>
    <row r="64" customFormat="false" ht="12.75" hidden="false" customHeight="false" outlineLevel="0" collapsed="false">
      <c r="A64" s="81" t="s">
        <v>333</v>
      </c>
      <c r="B64" s="72" t="n">
        <v>105.8</v>
      </c>
      <c r="C64" s="72" t="n">
        <v>106</v>
      </c>
      <c r="D64" s="72" t="n">
        <v>106.2</v>
      </c>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t="n">
        <v>105.3</v>
      </c>
      <c r="N106" s="83" t="n">
        <f aca="false">IF(M106="","",ROUND(AVERAGE(B106:M106),1))</f>
        <v>104.4</v>
      </c>
    </row>
    <row r="107" customFormat="false" ht="12.75" hidden="false" customHeight="false" outlineLevel="0" collapsed="false">
      <c r="A107" s="81" t="s">
        <v>333</v>
      </c>
      <c r="B107" s="72" t="n">
        <v>105.7</v>
      </c>
      <c r="C107" s="72" t="n">
        <v>105.8</v>
      </c>
      <c r="D107" s="72" t="n">
        <v>105.9</v>
      </c>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t="n">
        <v>105.6</v>
      </c>
      <c r="D689" s="101" t="s">
        <v>349</v>
      </c>
      <c r="E689" s="72" t="n">
        <v>106.1</v>
      </c>
      <c r="F689" s="96" t="s">
        <v>353</v>
      </c>
      <c r="G689" s="72" t="n">
        <f aca="false">ROUND(C689/E689*100,1)</f>
        <v>99.5</v>
      </c>
      <c r="H689" s="72" t="n">
        <f aca="false">IF(AND(G689&gt;0,G689&lt;&gt;""),G689/G688*100-100,"")</f>
        <v>0.201409869083591</v>
      </c>
      <c r="I689" s="72" t="n">
        <f aca="false">IF(AND(G689&gt;0,G689&lt;&gt;""),G689/G674*100-100,"")</f>
        <v>0.201409869083591</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104.8</v>
      </c>
      <c r="D691" s="101" t="s">
        <v>349</v>
      </c>
      <c r="E691" s="102" t="n">
        <f aca="false">ROUND((SUM(E678:E689)/12),1)</f>
        <v>106.7</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t="n">
        <v>105.8</v>
      </c>
      <c r="D693" s="101" t="s">
        <v>349</v>
      </c>
      <c r="E693" s="72" t="n">
        <v>105.4</v>
      </c>
      <c r="F693" s="96" t="s">
        <v>353</v>
      </c>
      <c r="G693" s="72" t="n">
        <f aca="false">ROUND(C693/E693*100,1)</f>
        <v>100.4</v>
      </c>
      <c r="H693" s="72" t="n">
        <f aca="false">IF(AND(G693&gt;0,G693&lt;&gt;""),G693/G689*100-100,"")</f>
        <v>0.904522613065325</v>
      </c>
      <c r="I693" s="72" t="n">
        <f aca="false">IF(AND(G693&gt;0,G693&lt;&gt;""),G693/G678*100-100,"")</f>
        <v>1.72239108409322</v>
      </c>
    </row>
    <row r="694" customFormat="false" ht="12.75" hidden="false" customHeight="false" outlineLevel="0" collapsed="false">
      <c r="A694" s="22"/>
      <c r="B694" s="72" t="s">
        <v>263</v>
      </c>
      <c r="C694" s="72" t="n">
        <v>106</v>
      </c>
      <c r="D694" s="101" t="s">
        <v>349</v>
      </c>
      <c r="E694" s="72" t="n">
        <v>105.9</v>
      </c>
      <c r="F694" s="96" t="s">
        <v>353</v>
      </c>
      <c r="G694" s="72" t="n">
        <f aca="false">ROUND(C694/E694*100,1)</f>
        <v>100.1</v>
      </c>
      <c r="H694" s="72" t="n">
        <f aca="false">IF(AND(G694&gt;0,G694&lt;&gt;""),G694/G693*100-100,"")</f>
        <v>-0.298804780876509</v>
      </c>
      <c r="I694" s="72" t="n">
        <f aca="false">IF(AND(G694&gt;0,G694&lt;&gt;""),G694/G679*100-100,"")</f>
        <v>1.41843971631207</v>
      </c>
    </row>
    <row r="695" customFormat="false" ht="12.75" hidden="false" customHeight="false" outlineLevel="0" collapsed="false">
      <c r="A695" s="22"/>
      <c r="B695" s="72" t="s">
        <v>264</v>
      </c>
      <c r="C695" s="72" t="n">
        <v>106.2</v>
      </c>
      <c r="D695" s="101" t="s">
        <v>349</v>
      </c>
      <c r="E695" s="72" t="n">
        <v>106.5</v>
      </c>
      <c r="F695" s="96" t="s">
        <v>353</v>
      </c>
      <c r="G695" s="72" t="n">
        <f aca="false">ROUND(C695/E695*100,1)</f>
        <v>99.7</v>
      </c>
      <c r="H695" s="72" t="n">
        <f aca="false">IF(AND(G695&gt;0,G695&lt;&gt;""),G695/G694*100-100,"")</f>
        <v>-0.399600399600388</v>
      </c>
      <c r="I695" s="72" t="n">
        <f aca="false">IF(AND(G695&gt;0,G695&lt;&gt;""),G695/G680*100-100,"")</f>
        <v>1.21827411167513</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26.5</v>
      </c>
      <c r="D706" s="101" t="s">
        <v>349</v>
      </c>
      <c r="E706" s="102" t="n">
        <f aca="false">ROUND((SUM(E693:E704)/12),1)</f>
        <v>26.5</v>
      </c>
      <c r="F706" s="96" t="s">
        <v>353</v>
      </c>
      <c r="G706" s="72" t="n">
        <f aca="false">ROUND(C706/E706*100,1)</f>
        <v>100</v>
      </c>
      <c r="H706" s="72"/>
      <c r="I706" s="72" t="n">
        <f aca="false">IF(AND(G706&gt;0,G706&lt;&gt;""),G706/G691*100-100,"")</f>
        <v>1.83299389002036</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t="n">
        <v>109.7</v>
      </c>
      <c r="N15" s="83" t="n">
        <f aca="false">IF(M15="","",ROUND(AVERAGE(B15:M15),1))</f>
        <v>109.2</v>
      </c>
    </row>
    <row r="16" customFormat="false" ht="12.75" hidden="false" customHeight="false" outlineLevel="0" collapsed="false">
      <c r="A16" s="81" t="s">
        <v>333</v>
      </c>
      <c r="B16" s="72" t="n">
        <v>109.8</v>
      </c>
      <c r="C16" s="72" t="n">
        <v>110.2</v>
      </c>
      <c r="D16" s="72" t="n">
        <v>110.6</v>
      </c>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t="n">
        <v>103.8</v>
      </c>
      <c r="N26" s="72" t="n">
        <f aca="false">IF(M26="","",ROUND(AVERAGE(B26:M26),1))</f>
        <v>105</v>
      </c>
    </row>
    <row r="27" customFormat="false" ht="12.75" hidden="false" customHeight="false" outlineLevel="0" collapsed="false">
      <c r="A27" s="81" t="s">
        <v>333</v>
      </c>
      <c r="B27" s="72" t="n">
        <v>102.6</v>
      </c>
      <c r="C27" s="72" t="n">
        <v>103.1</v>
      </c>
      <c r="D27" s="72" t="n">
        <v>103.9</v>
      </c>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t="n">
        <v>107.8</v>
      </c>
      <c r="N15" s="83" t="n">
        <f aca="false">IF(M15="","",ROUND(AVERAGE(B15:M15),1))</f>
        <v>106.8</v>
      </c>
    </row>
    <row r="16" customFormat="false" ht="12.75" hidden="false" customHeight="false" outlineLevel="0" collapsed="false">
      <c r="A16" s="81" t="s">
        <v>333</v>
      </c>
      <c r="B16" s="72" t="n">
        <v>108</v>
      </c>
      <c r="C16" s="72" t="n">
        <v>108.2</v>
      </c>
      <c r="D16" s="72" t="n">
        <v>108.4</v>
      </c>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t="n">
        <v>103.8</v>
      </c>
      <c r="N26" s="83" t="n">
        <f aca="false">IF(M26="","",ROUND(AVERAGE(B26:M26),1))</f>
        <v>103.2</v>
      </c>
    </row>
    <row r="27" customFormat="false" ht="12.75" hidden="false" customHeight="false" outlineLevel="0" collapsed="false">
      <c r="A27" s="81" t="s">
        <v>333</v>
      </c>
      <c r="B27" s="72" t="n">
        <v>104.1</v>
      </c>
      <c r="C27" s="72" t="n">
        <v>104.4</v>
      </c>
      <c r="D27" s="72" t="n">
        <v>104.5</v>
      </c>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t="n">
        <v>110.3</v>
      </c>
      <c r="N20" s="83" t="n">
        <f aca="false">IF(M20="","",ROUND(AVERAGE(B20:M20),1))</f>
        <v>107.9</v>
      </c>
    </row>
    <row r="21" customFormat="false" ht="12.75" hidden="false" customHeight="false" outlineLevel="0" collapsed="false">
      <c r="A21" s="81" t="s">
        <v>333</v>
      </c>
      <c r="B21" s="72" t="n">
        <v>110.7</v>
      </c>
      <c r="C21" s="72" t="n">
        <v>110.9</v>
      </c>
      <c r="D21" s="72" t="n">
        <v>111.9</v>
      </c>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t="n">
        <v>115.9</v>
      </c>
      <c r="N31" s="83" t="n">
        <f aca="false">IF(M31="","",ROUND(AVERAGE(B31:M31),1))</f>
        <v>112.3</v>
      </c>
    </row>
    <row r="32" customFormat="false" ht="12.75" hidden="false" customHeight="false" outlineLevel="0" collapsed="false">
      <c r="A32" s="81" t="s">
        <v>333</v>
      </c>
      <c r="B32" s="72" t="n">
        <v>116.4</v>
      </c>
      <c r="C32" s="72" t="n">
        <v>116.5</v>
      </c>
      <c r="D32" s="72" t="n">
        <v>117.2</v>
      </c>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t="n">
        <v>105.9</v>
      </c>
      <c r="N42" s="83" t="n">
        <f aca="false">IF(M42="","",ROUND(AVERAGE(B42:M42),1))</f>
        <v>104.4</v>
      </c>
    </row>
    <row r="43" customFormat="false" ht="12.75" hidden="false" customHeight="false" outlineLevel="0" collapsed="false">
      <c r="A43" s="81" t="s">
        <v>333</v>
      </c>
      <c r="B43" s="72" t="n">
        <v>106.2</v>
      </c>
      <c r="C43" s="72" t="n">
        <v>106.4</v>
      </c>
      <c r="D43" s="72" t="n">
        <v>107.7</v>
      </c>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t="n">
        <v>87.7</v>
      </c>
      <c r="N58" s="83" t="n">
        <f aca="false">IF(M58="","",ROUND(AVERAGE(B58:M58),1))</f>
        <v>88.9</v>
      </c>
    </row>
    <row r="59" customFormat="false" ht="12.75" hidden="false" customHeight="false" outlineLevel="0" collapsed="false">
      <c r="A59" s="81" t="s">
        <v>333</v>
      </c>
      <c r="B59" s="72" t="n">
        <v>87.7</v>
      </c>
      <c r="C59" s="72" t="n">
        <v>87.5</v>
      </c>
      <c r="D59" s="72" t="n">
        <v>87.3</v>
      </c>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t="n">
        <v>97.6</v>
      </c>
      <c r="N69" s="83" t="n">
        <f aca="false">IF(M69="","",ROUND(AVERAGE(B69:M69),1))</f>
        <v>98.1</v>
      </c>
    </row>
    <row r="70" customFormat="false" ht="12.75" hidden="false" customHeight="false" outlineLevel="0" collapsed="false">
      <c r="A70" s="81" t="s">
        <v>333</v>
      </c>
      <c r="B70" s="72" t="n">
        <v>97.5</v>
      </c>
      <c r="C70" s="72" t="n">
        <v>97.6</v>
      </c>
      <c r="D70" s="72" t="n">
        <v>97.8</v>
      </c>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t="n">
        <v>82.1</v>
      </c>
      <c r="N80" s="83" t="n">
        <f aca="false">IF(M80="","",ROUND(AVERAGE(B80:M80),1))</f>
        <v>83.6</v>
      </c>
    </row>
    <row r="81" customFormat="false" ht="12.75" hidden="false" customHeight="false" outlineLevel="0" collapsed="false">
      <c r="A81" s="81" t="s">
        <v>333</v>
      </c>
      <c r="B81" s="72" t="n">
        <v>82.1</v>
      </c>
      <c r="C81" s="72" t="n">
        <v>81.7</v>
      </c>
      <c r="D81" s="72" t="n">
        <v>81.3</v>
      </c>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t="n">
        <v>98.3</v>
      </c>
      <c r="N96" s="83" t="n">
        <f aca="false">IF(M96="","",ROUND(AVERAGE(B96:M96),1))</f>
        <v>98.5</v>
      </c>
    </row>
    <row r="97" customFormat="false" ht="12.75" hidden="false" customHeight="false" outlineLevel="0" collapsed="false">
      <c r="A97" s="81" t="s">
        <v>333</v>
      </c>
      <c r="B97" s="72" t="n">
        <v>98.6</v>
      </c>
      <c r="C97" s="72" t="n">
        <v>98.9</v>
      </c>
      <c r="D97" s="72" t="n">
        <v>99</v>
      </c>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t="n">
        <v>101.8</v>
      </c>
      <c r="N107" s="83" t="n">
        <f aca="false">IF(M107="","",ROUND(AVERAGE(B107:M107),1))</f>
        <v>101.9</v>
      </c>
    </row>
    <row r="108" customFormat="false" ht="12.75" hidden="false" customHeight="false" outlineLevel="0" collapsed="false">
      <c r="A108" s="81" t="s">
        <v>333</v>
      </c>
      <c r="B108" s="72" t="n">
        <v>102</v>
      </c>
      <c r="C108" s="72" t="n">
        <v>102.2</v>
      </c>
      <c r="D108" s="72" t="n">
        <v>102.6</v>
      </c>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t="n">
        <v>96</v>
      </c>
      <c r="N118" s="83" t="n">
        <f aca="false">IF(M118="","",ROUND(AVERAGE(B118:M118),1))</f>
        <v>96.3</v>
      </c>
    </row>
    <row r="119" customFormat="false" ht="12.75" hidden="false" customHeight="false" outlineLevel="0" collapsed="false">
      <c r="A119" s="81" t="s">
        <v>333</v>
      </c>
      <c r="B119" s="72" t="n">
        <v>96.4</v>
      </c>
      <c r="C119" s="72" t="n">
        <v>96.7</v>
      </c>
      <c r="D119" s="72" t="n">
        <v>96.7</v>
      </c>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t="n">
        <v>94.2</v>
      </c>
      <c r="N134" s="83" t="n">
        <f aca="false">IF(M134="","",ROUND(AVERAGE(B134:M134),1))</f>
        <v>94.7</v>
      </c>
    </row>
    <row r="135" customFormat="false" ht="12.75" hidden="false" customHeight="false" outlineLevel="0" collapsed="false">
      <c r="A135" s="81" t="s">
        <v>333</v>
      </c>
      <c r="B135" s="72" t="n">
        <v>94.1</v>
      </c>
      <c r="C135" s="72" t="n">
        <v>94.2</v>
      </c>
      <c r="D135" s="72" t="n">
        <v>94</v>
      </c>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t="n">
        <v>97.2</v>
      </c>
      <c r="N145" s="83" t="n">
        <f aca="false">IF(M145="","",ROUND(AVERAGE(B145:M145),1))</f>
        <v>97.4</v>
      </c>
    </row>
    <row r="146" customFormat="false" ht="12.75" hidden="false" customHeight="false" outlineLevel="0" collapsed="false">
      <c r="A146" s="81" t="s">
        <v>333</v>
      </c>
      <c r="B146" s="72" t="n">
        <v>97.2</v>
      </c>
      <c r="C146" s="72" t="n">
        <v>97.3</v>
      </c>
      <c r="D146" s="72" t="n">
        <v>97.3</v>
      </c>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t="n">
        <v>92.9</v>
      </c>
      <c r="N156" s="83" t="n">
        <f aca="false">IF(M156="","",ROUND(AVERAGE(B156:M156),1))</f>
        <v>93.5</v>
      </c>
    </row>
    <row r="157" customFormat="false" ht="12.75" hidden="false" customHeight="false" outlineLevel="0" collapsed="false">
      <c r="A157" s="81" t="s">
        <v>333</v>
      </c>
      <c r="B157" s="72" t="n">
        <v>92.9</v>
      </c>
      <c r="C157" s="72" t="n">
        <v>92.9</v>
      </c>
      <c r="D157" s="72" t="n">
        <v>92.6</v>
      </c>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t="n">
        <v>99.7</v>
      </c>
      <c r="N172" s="72" t="n">
        <f aca="false">IF(M172="","",ROUND(AVERAGE(B172:M172),1))</f>
        <v>99.8</v>
      </c>
    </row>
    <row r="173" customFormat="false" ht="12.75" hidden="false" customHeight="false" outlineLevel="0" collapsed="false">
      <c r="A173" s="81" t="s">
        <v>333</v>
      </c>
      <c r="B173" s="72" t="n">
        <v>100.1</v>
      </c>
      <c r="C173" s="72" t="n">
        <v>100.5</v>
      </c>
      <c r="D173" s="72" t="n">
        <v>100.8</v>
      </c>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t="n">
        <v>103</v>
      </c>
      <c r="N183" s="83" t="n">
        <f aca="false">IF(M183="","",ROUND(AVERAGE(B183:M183),1))</f>
        <v>103</v>
      </c>
    </row>
    <row r="184" customFormat="false" ht="12.75" hidden="false" customHeight="false" outlineLevel="0" collapsed="false">
      <c r="A184" s="81" t="s">
        <v>333</v>
      </c>
      <c r="B184" s="72" t="n">
        <v>103.2</v>
      </c>
      <c r="C184" s="72" t="n">
        <v>103.4</v>
      </c>
      <c r="D184" s="72" t="n">
        <v>103.9</v>
      </c>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t="n">
        <v>97.3</v>
      </c>
      <c r="N194" s="83" t="n">
        <f aca="false">IF(M194="","",ROUND(AVERAGE(B194:M194),1))</f>
        <v>97.5</v>
      </c>
    </row>
    <row r="195" customFormat="false" ht="12.75" hidden="false" customHeight="false" outlineLevel="0" collapsed="false">
      <c r="A195" s="81" t="s">
        <v>333</v>
      </c>
      <c r="B195" s="72" t="n">
        <v>97.9</v>
      </c>
      <c r="C195" s="72" t="n">
        <v>98.4</v>
      </c>
      <c r="D195" s="72" t="n">
        <v>98.5</v>
      </c>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t="n">
        <v>164.7</v>
      </c>
      <c r="N210" s="83" t="n">
        <f aca="false">IF(M210="","",ROUND(AVERAGE(B210:M210),1))</f>
        <v>175.4</v>
      </c>
    </row>
    <row r="211" customFormat="false" ht="12.75" hidden="false" customHeight="false" outlineLevel="0" collapsed="false">
      <c r="A211" s="81" t="s">
        <v>333</v>
      </c>
      <c r="B211" s="72" t="n">
        <v>153.9</v>
      </c>
      <c r="C211" s="72" t="n">
        <v>158.4</v>
      </c>
      <c r="D211" s="72" t="n">
        <v>162.4</v>
      </c>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t="n">
        <v>152.8</v>
      </c>
      <c r="N221" s="83" t="n">
        <f aca="false">IF(M221="","",ROUND(AVERAGE(B221:M221),1))</f>
        <v>166.5</v>
      </c>
    </row>
    <row r="222" customFormat="false" ht="12.75" hidden="false" customHeight="false" outlineLevel="0" collapsed="false">
      <c r="A222" s="81" t="s">
        <v>333</v>
      </c>
      <c r="B222" s="72" t="n">
        <v>144.2</v>
      </c>
      <c r="C222" s="72" t="n">
        <v>150.1</v>
      </c>
      <c r="D222" s="72" t="n">
        <v>153.9</v>
      </c>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t="n">
        <v>168.5</v>
      </c>
      <c r="N232" s="83" t="n">
        <f aca="false">IF(M232="","",ROUND(AVERAGE(B232:M232),1))</f>
        <v>178.3</v>
      </c>
    </row>
    <row r="233" customFormat="false" ht="12.75" hidden="false" customHeight="false" outlineLevel="0" collapsed="false">
      <c r="A233" s="81" t="s">
        <v>333</v>
      </c>
      <c r="B233" s="72" t="n">
        <v>156.9</v>
      </c>
      <c r="C233" s="72" t="n">
        <v>161</v>
      </c>
      <c r="D233" s="72" t="n">
        <v>165.1</v>
      </c>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lenz-t</cp:lastModifiedBy>
  <cp:lastPrinted>2006-04-21T13:12:07Z</cp:lastPrinted>
  <dcterms:modified xsi:type="dcterms:W3CDTF">2007-04-26T05:54:09Z</dcterms:modified>
  <cp:revision>0</cp:revision>
  <dc:subject/>
  <dc:title>Index der Ein- und Ausfuhrpreise</dc:title>
</cp:coreProperties>
</file>