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Januar  2007</t>
  </si>
  <si>
    <t xml:space="preserve">Erscheinungsfolge: monatlich</t>
  </si>
  <si>
    <t xml:space="preserve">Erschienen am 27.02.2007</t>
  </si>
  <si>
    <t xml:space="preserve">Artikelnummer: 561400107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t="n">
        <v>110.9</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t="n">
        <v>114.8</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t="n">
        <v>107.5</v>
      </c>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t="n">
        <v>100.6</v>
      </c>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t="n">
        <v>100.5</v>
      </c>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t="n">
        <v>100.6</v>
      </c>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t="n">
        <v>104.8</v>
      </c>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t="n">
        <v>105.6</v>
      </c>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t="n">
        <v>104.2</v>
      </c>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t="n">
        <v>101.6</v>
      </c>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t="n">
        <v>103.2</v>
      </c>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t="n">
        <v>100.2</v>
      </c>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t="n">
        <v>105.9</v>
      </c>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t="n">
        <v>106.3</v>
      </c>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t="n">
        <v>105.5</v>
      </c>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t="n">
        <v>146.1</v>
      </c>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t="n">
        <v>150.7</v>
      </c>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t="n">
        <v>140.2</v>
      </c>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t="n">
        <v>108.2</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t="n">
        <v>111.3</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t="n">
        <v>104.1</v>
      </c>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t="n">
        <v>103.9</v>
      </c>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t="n">
        <v>100.2</v>
      </c>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t="n">
        <v>108.6</v>
      </c>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t="n">
        <v>96.6</v>
      </c>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t="n">
        <v>104.2</v>
      </c>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t="n">
        <v>100.4</v>
      </c>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t="n">
        <v>108.8</v>
      </c>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t="n">
        <v>109.9</v>
      </c>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t="n">
        <v>115.4</v>
      </c>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t="n">
        <v>102.2</v>
      </c>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t="n">
        <v>112.5</v>
      </c>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t="n">
        <v>117.2</v>
      </c>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t="n">
        <v>104.9</v>
      </c>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t="n">
        <v>100.3</v>
      </c>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t="n">
        <v>106.5</v>
      </c>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t="n">
        <v>95</v>
      </c>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t="n">
        <v>105.1</v>
      </c>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t="n">
        <v>109.6</v>
      </c>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t="n">
        <v>102.5</v>
      </c>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t="n">
        <v>149.1</v>
      </c>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t="n">
        <v>140.4</v>
      </c>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t="n">
        <v>152.8</v>
      </c>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t="n">
        <v>156.7</v>
      </c>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t="n">
        <v>151.2</v>
      </c>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t="n">
        <v>157.3</v>
      </c>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t="n">
        <v>141.5</v>
      </c>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t="n">
        <v>138.2</v>
      </c>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t="n">
        <v>144.7</v>
      </c>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t="n">
        <v>94.9</v>
      </c>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t="n">
        <v>104.1</v>
      </c>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t="n">
        <v>89.1</v>
      </c>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t="n">
        <v>118.5</v>
      </c>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t="n">
        <v>121.1</v>
      </c>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t="n">
        <v>114.8</v>
      </c>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t="n">
        <v>90.4</v>
      </c>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t="n">
        <v>98.5</v>
      </c>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t="n">
        <v>86.1</v>
      </c>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t="n">
        <v>110.1</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t="n">
        <v>109.2</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t="n">
        <v>111.4</v>
      </c>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t="n">
        <v>110.2</v>
      </c>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t="n">
        <v>107.9</v>
      </c>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t="n">
        <v>116.4</v>
      </c>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t="n">
        <v>101.7</v>
      </c>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t="n">
        <v>110.8</v>
      </c>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t="n">
        <v>108.7</v>
      </c>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t="n">
        <v>116.4</v>
      </c>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t="n">
        <v>110</v>
      </c>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t="n">
        <v>110.2</v>
      </c>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t="n">
        <v>109.8</v>
      </c>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t="n">
        <v>111.3</v>
      </c>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t="n">
        <v>111.8</v>
      </c>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t="n">
        <v>110.6</v>
      </c>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t="n">
        <v>106.2</v>
      </c>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t="n">
        <v>105.2</v>
      </c>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t="n">
        <v>107.3</v>
      </c>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t="n">
        <v>105.6</v>
      </c>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t="n">
        <v>107.9</v>
      </c>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t="n">
        <v>103.8</v>
      </c>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t="n">
        <v>142.6</v>
      </c>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t="n">
        <v>146.2</v>
      </c>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t="n">
        <v>138</v>
      </c>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t="n">
        <v>136.9</v>
      </c>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t="n">
        <v>142</v>
      </c>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t="n">
        <v>128.6</v>
      </c>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t="n">
        <v>143.9</v>
      </c>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t="n">
        <v>147.3</v>
      </c>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t="n">
        <v>139.8</v>
      </c>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t="n">
        <v>103.2</v>
      </c>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t="n">
        <v>104.6</v>
      </c>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t="n">
        <v>102.1</v>
      </c>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t="n">
        <v>117.2</v>
      </c>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t="n">
        <v>121.1</v>
      </c>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t="n">
        <v>114</v>
      </c>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t="n">
        <v>100.4</v>
      </c>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t="n">
        <v>101.1</v>
      </c>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t="n">
        <v>99.9</v>
      </c>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t="n">
        <v>108.4</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t="n">
        <v>96.6</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t="n">
        <v>102</v>
      </c>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t="n">
        <v>99.1</v>
      </c>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t="n">
        <v>111.8</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t="n">
        <v>103.9</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t="n">
        <v>115.1</v>
      </c>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t="n">
        <v>106.4</v>
      </c>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t="n">
        <v>103.5</v>
      </c>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t="n">
        <v>126.4</v>
      </c>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t="n">
        <v>96.8</v>
      </c>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t="n">
        <v>102.9</v>
      </c>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t="n">
        <v>106.4</v>
      </c>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t="n">
        <v>94.6</v>
      </c>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t="n">
        <v>131.4</v>
      </c>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t="n">
        <v>106.8</v>
      </c>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t="n">
        <v>153.5</v>
      </c>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t="n">
        <v>113.4</v>
      </c>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t="n">
        <v>78.2</v>
      </c>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t="n">
        <v>107.8</v>
      </c>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t="n">
        <v>104.8</v>
      </c>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t="n">
        <v>185.7</v>
      </c>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t="n">
        <v>118.1</v>
      </c>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t="n">
        <v>151.1</v>
      </c>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t="n">
        <v>133</v>
      </c>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t="n">
        <v>137.4</v>
      </c>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t="n">
        <v>204.6</v>
      </c>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t="n">
        <v>125.7</v>
      </c>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t="n">
        <v>112</v>
      </c>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t="n">
        <v>111.8</v>
      </c>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t="n">
        <v>112.5</v>
      </c>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t="n">
        <v>112.6</v>
      </c>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t="n">
        <v>112.3</v>
      </c>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t="n">
        <v>172.3</v>
      </c>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t="n">
        <v>97.6</v>
      </c>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t="n">
        <v>97.2</v>
      </c>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t="n">
        <v>109.7</v>
      </c>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t="n">
        <v>127</v>
      </c>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t="n">
        <v>122.7</v>
      </c>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t="n">
        <v>105.3</v>
      </c>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t="n">
        <v>104.1</v>
      </c>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t="n">
        <v>122.2</v>
      </c>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t="n">
        <v>97.6</v>
      </c>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t="n">
        <v>103.1</v>
      </c>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t="n">
        <v>107</v>
      </c>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t="n">
        <v>99.9</v>
      </c>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t="n">
        <v>102.5</v>
      </c>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t="n">
        <v>103.2</v>
      </c>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t="n">
        <v>156.6</v>
      </c>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t="n">
        <v>157.3</v>
      </c>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t="n">
        <v>108.7</v>
      </c>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t="n">
        <v>84.2</v>
      </c>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t="n">
        <v>91.7</v>
      </c>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t="n">
        <v>104</v>
      </c>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t="n">
        <v>104.3</v>
      </c>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t="n">
        <v>106.7</v>
      </c>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t="n">
        <v>44.2</v>
      </c>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t="n">
        <v>78.5</v>
      </c>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t="n">
        <v>77</v>
      </c>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t="n">
        <v>103.9</v>
      </c>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t="n">
        <v>98</v>
      </c>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t="n">
        <v>104.3</v>
      </c>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t="n">
        <v>104.7</v>
      </c>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t="n">
        <v>87.5</v>
      </c>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t="n">
        <v>96.2</v>
      </c>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t="n">
        <v>107.2</v>
      </c>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t="n">
        <v>95.7</v>
      </c>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t="n">
        <v>93.8</v>
      </c>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t="n">
        <v>97.2</v>
      </c>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t="n">
        <v>157</v>
      </c>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t="n">
        <v>109.6</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t="n">
        <v>101.7</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t="n">
        <v>112.6</v>
      </c>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t="n">
        <v>103.8</v>
      </c>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t="n">
        <v>131.8</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t="n">
        <v>109.7</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t="n">
        <v>129.1</v>
      </c>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t="n">
        <v>97.1</v>
      </c>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t="n">
        <v>98.2</v>
      </c>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t="n">
        <v>113.3</v>
      </c>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t="n">
        <v>106</v>
      </c>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t="n">
        <v>105.9</v>
      </c>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t="n">
        <v>105.8</v>
      </c>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t="n">
        <v>106</v>
      </c>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t="n">
        <v>138</v>
      </c>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t="n">
        <v>102.7</v>
      </c>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t="n">
        <v>135.6</v>
      </c>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t="n">
        <v>114.8</v>
      </c>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t="n">
        <v>78</v>
      </c>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t="n">
        <v>112.8</v>
      </c>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t="n">
        <v>108.5</v>
      </c>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t="n">
        <v>203.1</v>
      </c>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t="n">
        <v>112.4</v>
      </c>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t="n">
        <v>138.5</v>
      </c>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t="n">
        <v>111.3</v>
      </c>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t="n">
        <v>122.5</v>
      </c>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t="n">
        <v>178.5</v>
      </c>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t="n">
        <v>162.8</v>
      </c>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t="n">
        <v>135.7</v>
      </c>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t="n">
        <v>143.1</v>
      </c>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t="n">
        <v>124.4</v>
      </c>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t="n">
        <v>110.3</v>
      </c>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t="n">
        <v>112.2</v>
      </c>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t="n">
        <v>146.4</v>
      </c>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t="n">
        <v>105.2</v>
      </c>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t="n">
        <v>107.5</v>
      </c>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t="n">
        <v>106.6</v>
      </c>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t="n">
        <v>120.9</v>
      </c>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t="n">
        <v>112.8</v>
      </c>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t="n">
        <v>102.7</v>
      </c>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t="n">
        <v>105</v>
      </c>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t="n">
        <v>119.8</v>
      </c>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t="n">
        <v>112.7</v>
      </c>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t="n">
        <v>106.8</v>
      </c>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t="n">
        <v>108.7</v>
      </c>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t="n">
        <v>99.7</v>
      </c>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t="n">
        <v>104</v>
      </c>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t="n">
        <v>105.5</v>
      </c>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t="n">
        <v>147.9</v>
      </c>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t="n">
        <v>155.4</v>
      </c>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t="n">
        <v>110.2</v>
      </c>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t="n">
        <v>97.9</v>
      </c>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t="n">
        <v>109.9</v>
      </c>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t="n">
        <v>108.4</v>
      </c>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t="n">
        <v>111.8</v>
      </c>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t="n">
        <v>108.9</v>
      </c>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t="n">
        <v>48.1</v>
      </c>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t="n">
        <v>86.7</v>
      </c>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t="n">
        <v>88.3</v>
      </c>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t="n">
        <v>103.3</v>
      </c>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t="n">
        <v>107.2</v>
      </c>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t="n">
        <v>105.5</v>
      </c>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t="n">
        <v>106.3</v>
      </c>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t="n">
        <v>109.9</v>
      </c>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t="n">
        <v>108.6</v>
      </c>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t="n">
        <v>103</v>
      </c>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t="n">
        <v>106.6</v>
      </c>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t="n">
        <v>104.8</v>
      </c>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t="n">
        <v>102.1</v>
      </c>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t="n">
        <v>106.7</v>
      </c>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t="n">
        <v>160.7</v>
      </c>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t="n">
        <v>105.4</v>
      </c>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t="n">
        <v>104.7</v>
      </c>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t="n">
        <v>102.9</v>
      </c>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t="n">
        <v>105.8</v>
      </c>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t="n">
        <v>105.7</v>
      </c>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t="n">
        <v>105.8</v>
      </c>
      <c r="D693" s="101" t="s">
        <v>349</v>
      </c>
      <c r="E693" s="72" t="n">
        <v>105.4</v>
      </c>
      <c r="F693" s="96" t="s">
        <v>353</v>
      </c>
      <c r="G693" s="72" t="n">
        <f aca="false">ROUND(C693/E693*100,1)</f>
        <v>100.4</v>
      </c>
      <c r="H693" s="72" t="n">
        <f aca="false">IF(AND(G693&gt;0,G693&lt;&gt;""),G693/G689*100-100,"")</f>
        <v>0.904522613065325</v>
      </c>
      <c r="I693" s="72" t="n">
        <f aca="false">IF(AND(G693&gt;0,G693&lt;&gt;""),G693/G678*100-100,"")</f>
        <v>1.72239108409322</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8.8</v>
      </c>
      <c r="D706" s="101" t="s">
        <v>349</v>
      </c>
      <c r="E706" s="102" t="n">
        <f aca="false">ROUND((SUM(E693:E704)/12),1)</f>
        <v>8.8</v>
      </c>
      <c r="F706" s="96" t="s">
        <v>353</v>
      </c>
      <c r="G706" s="72" t="n">
        <f aca="false">ROUND(C706/E706*100,1)</f>
        <v>100</v>
      </c>
      <c r="H706" s="72"/>
      <c r="I706" s="72" t="n">
        <f aca="false">IF(AND(G706&gt;0,G706&lt;&gt;""),G706/G691*100-100,"")</f>
        <v>1.83299389002036</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t="n">
        <v>109.8</v>
      </c>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t="n">
        <v>102.6</v>
      </c>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t="n">
        <v>108</v>
      </c>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t="n">
        <v>104.1</v>
      </c>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t="n">
        <v>110.7</v>
      </c>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t="n">
        <v>116.4</v>
      </c>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t="n">
        <v>106.2</v>
      </c>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t="n">
        <v>87.7</v>
      </c>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t="n">
        <v>97.5</v>
      </c>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t="n">
        <v>82.1</v>
      </c>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t="n">
        <v>98.6</v>
      </c>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t="n">
        <v>102</v>
      </c>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t="n">
        <v>96.4</v>
      </c>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t="n">
        <v>94.1</v>
      </c>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t="n">
        <v>97.2</v>
      </c>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t="n">
        <v>92.9</v>
      </c>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t="n">
        <v>100.1</v>
      </c>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t="n">
        <v>103.2</v>
      </c>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t="n">
        <v>97.9</v>
      </c>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t="n">
        <v>153.9</v>
      </c>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t="n">
        <v>144.2</v>
      </c>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t="n">
        <v>156.9</v>
      </c>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6-04-21T13:12:07Z</cp:lastPrinted>
  <dcterms:modified xsi:type="dcterms:W3CDTF">2007-02-26T13:32:00Z</dcterms:modified>
  <cp:revision>0</cp:revision>
  <dc:subject/>
  <dc:title/>
</cp:coreProperties>
</file>