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November 2006</t>
  </si>
  <si>
    <t xml:space="preserve">Erscheinungsfolge: monatlich</t>
  </si>
  <si>
    <t xml:space="preserve">Erschienen am 22.12.2006</t>
  </si>
  <si>
    <t xml:space="preserve">Artikelnummer: 56140010611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t="n">
        <v>109.7</v>
      </c>
      <c r="K20" s="72" t="n">
        <v>110.4</v>
      </c>
      <c r="L20" s="72" t="n">
        <v>110.5</v>
      </c>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t="n">
        <v>113.7</v>
      </c>
      <c r="K31" s="72" t="n">
        <v>114.6</v>
      </c>
      <c r="L31" s="72" t="n">
        <v>114.6</v>
      </c>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t="n">
        <v>106.2</v>
      </c>
      <c r="K42" s="72" t="n">
        <v>106.8</v>
      </c>
      <c r="L42" s="72" t="n">
        <v>107</v>
      </c>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t="n">
        <v>100.2</v>
      </c>
      <c r="K58" s="72" t="n">
        <v>100.4</v>
      </c>
      <c r="L58" s="72" t="n">
        <v>100.4</v>
      </c>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t="n">
        <v>100</v>
      </c>
      <c r="K69" s="72" t="n">
        <v>100.3</v>
      </c>
      <c r="L69" s="72" t="n">
        <v>100.2</v>
      </c>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t="n">
        <v>100.3</v>
      </c>
      <c r="K80" s="72" t="n">
        <v>100.6</v>
      </c>
      <c r="L80" s="72" t="n">
        <v>100.5</v>
      </c>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t="n">
        <v>104.4</v>
      </c>
      <c r="K96" s="72" t="n">
        <v>104.6</v>
      </c>
      <c r="L96" s="72" t="n">
        <v>104.6</v>
      </c>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t="n">
        <v>105</v>
      </c>
      <c r="K107" s="72" t="n">
        <v>105.1</v>
      </c>
      <c r="L107" s="72" t="n">
        <v>105.1</v>
      </c>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t="n">
        <v>103.8</v>
      </c>
      <c r="K118" s="72" t="n">
        <v>104.1</v>
      </c>
      <c r="L118" s="72" t="n">
        <v>104.2</v>
      </c>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t="n">
        <v>101.7</v>
      </c>
      <c r="K134" s="72" t="n">
        <v>101.4</v>
      </c>
      <c r="L134" s="72" t="n">
        <v>101.5</v>
      </c>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t="n">
        <v>102.7</v>
      </c>
      <c r="K145" s="72" t="n">
        <v>102.5</v>
      </c>
      <c r="L145" s="72" t="n">
        <v>102.6</v>
      </c>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t="n">
        <v>100.9</v>
      </c>
      <c r="K156" s="72" t="n">
        <v>100.5</v>
      </c>
      <c r="L156" s="72" t="n">
        <v>100.5</v>
      </c>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t="n">
        <v>105.3</v>
      </c>
      <c r="K172" s="72" t="n">
        <v>105.7</v>
      </c>
      <c r="L172" s="72" t="n">
        <v>105.7</v>
      </c>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t="n">
        <v>105.7</v>
      </c>
      <c r="K183" s="72" t="n">
        <v>106</v>
      </c>
      <c r="L183" s="72" t="n">
        <v>105.9</v>
      </c>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t="n">
        <v>104.8</v>
      </c>
      <c r="K194" s="72" t="n">
        <v>105.3</v>
      </c>
      <c r="L194" s="72" t="n">
        <v>105.4</v>
      </c>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t="n">
        <v>158.6</v>
      </c>
      <c r="K210" s="72" t="n">
        <v>155.5</v>
      </c>
      <c r="L210" s="72" t="n">
        <v>158.7</v>
      </c>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t="n">
        <v>166.7</v>
      </c>
      <c r="K221" s="72" t="n">
        <v>163.3</v>
      </c>
      <c r="L221" s="72" t="n">
        <v>168.3</v>
      </c>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t="n">
        <v>148.2</v>
      </c>
      <c r="K232" s="72" t="n">
        <v>145.6</v>
      </c>
      <c r="L232" s="72" t="n">
        <v>146.5</v>
      </c>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t="n">
        <v>104.9</v>
      </c>
      <c r="K20" s="72" t="n">
        <v>104.7</v>
      </c>
      <c r="L20" s="72" t="n">
        <v>105.6</v>
      </c>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t="n">
        <v>107.1</v>
      </c>
      <c r="K31" s="72" t="n">
        <v>106.5</v>
      </c>
      <c r="L31" s="72" t="n">
        <v>107.5</v>
      </c>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t="n">
        <v>101.8</v>
      </c>
      <c r="K42" s="72" t="n">
        <v>102.2</v>
      </c>
      <c r="L42" s="72" t="n">
        <v>103.2</v>
      </c>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t="n">
        <v>107.2</v>
      </c>
      <c r="K58" s="72" t="n">
        <v>106.4</v>
      </c>
      <c r="L58" s="72" t="n">
        <v>105.9</v>
      </c>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t="n">
        <v>103.8</v>
      </c>
      <c r="K69" s="72" t="n">
        <v>102.7</v>
      </c>
      <c r="L69" s="72" t="n">
        <v>101.9</v>
      </c>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t="n">
        <v>111.4</v>
      </c>
      <c r="K80" s="72" t="n">
        <v>111</v>
      </c>
      <c r="L80" s="72" t="n">
        <v>110.9</v>
      </c>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t="n">
        <v>109.8</v>
      </c>
      <c r="K96" s="72" t="n">
        <v>105.4</v>
      </c>
      <c r="L96" s="72" t="n">
        <v>102</v>
      </c>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t="n">
        <v>107.1</v>
      </c>
      <c r="K112" s="72" t="n">
        <v>106.4</v>
      </c>
      <c r="L112" s="72" t="n">
        <v>106.1</v>
      </c>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t="n">
        <v>103.6</v>
      </c>
      <c r="K123" s="72" t="n">
        <v>102.7</v>
      </c>
      <c r="L123" s="72" t="n">
        <v>102</v>
      </c>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t="n">
        <v>111.4</v>
      </c>
      <c r="K134" s="72" t="n">
        <v>111.1</v>
      </c>
      <c r="L134" s="72" t="n">
        <v>111.1</v>
      </c>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t="n">
        <v>104</v>
      </c>
      <c r="K150" s="72" t="n">
        <v>104</v>
      </c>
      <c r="L150" s="72" t="n">
        <v>105.5</v>
      </c>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t="n">
        <v>108.3</v>
      </c>
      <c r="K161" s="72" t="n">
        <v>108</v>
      </c>
      <c r="L161" s="72" t="n">
        <v>109.5</v>
      </c>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t="n">
        <v>97.8</v>
      </c>
      <c r="K172" s="72" t="n">
        <v>98.5</v>
      </c>
      <c r="L172" s="72" t="n">
        <v>99.9</v>
      </c>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t="n">
        <v>105.4</v>
      </c>
      <c r="K188" s="72" t="n">
        <v>105.5</v>
      </c>
      <c r="L188" s="72" t="n">
        <v>107.1</v>
      </c>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t="n">
        <v>108.8</v>
      </c>
      <c r="K199" s="72" t="n">
        <v>108.3</v>
      </c>
      <c r="L199" s="72" t="n">
        <v>110.2</v>
      </c>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t="n">
        <v>99.8</v>
      </c>
      <c r="K210" s="72" t="n">
        <v>101</v>
      </c>
      <c r="L210" s="72" t="n">
        <v>102</v>
      </c>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t="n">
        <v>98.8</v>
      </c>
      <c r="K226" s="72" t="n">
        <v>98.5</v>
      </c>
      <c r="L226" s="72" t="n">
        <v>99.9</v>
      </c>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t="n">
        <v>106.1</v>
      </c>
      <c r="K237" s="72" t="n">
        <v>106.2</v>
      </c>
      <c r="L237" s="72" t="n">
        <v>106.3</v>
      </c>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t="n">
        <v>92.5</v>
      </c>
      <c r="K248" s="72" t="n">
        <v>91.8</v>
      </c>
      <c r="L248" s="72" t="n">
        <v>94.4</v>
      </c>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t="n">
        <v>107.3</v>
      </c>
      <c r="K264" s="72" t="n">
        <v>106.9</v>
      </c>
      <c r="L264" s="72" t="n">
        <v>106.5</v>
      </c>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t="n">
        <v>110.1</v>
      </c>
      <c r="K275" s="72" t="n">
        <v>110.2</v>
      </c>
      <c r="L275" s="72" t="n">
        <v>110.1</v>
      </c>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t="n">
        <v>105.6</v>
      </c>
      <c r="K286" s="72" t="n">
        <v>105</v>
      </c>
      <c r="L286" s="72" t="n">
        <v>104.3</v>
      </c>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t="n">
        <v>160.9</v>
      </c>
      <c r="K302" s="72" t="n">
        <v>157.5</v>
      </c>
      <c r="L302" s="72" t="n">
        <v>155.7</v>
      </c>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t="n">
        <v>146.9</v>
      </c>
      <c r="K313" s="72" t="n">
        <v>144.8</v>
      </c>
      <c r="L313" s="72" t="n">
        <v>144.1</v>
      </c>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t="n">
        <v>166.8</v>
      </c>
      <c r="K324" s="72" t="n">
        <v>162.9</v>
      </c>
      <c r="L324" s="72" t="n">
        <v>160.6</v>
      </c>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t="n">
        <v>175.6</v>
      </c>
      <c r="K340" s="72" t="n">
        <v>169.5</v>
      </c>
      <c r="L340" s="72" t="n">
        <v>167</v>
      </c>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t="n">
        <v>159.8</v>
      </c>
      <c r="K351" s="72" t="n">
        <v>156.5</v>
      </c>
      <c r="L351" s="72" t="n">
        <v>156</v>
      </c>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t="n">
        <v>177.3</v>
      </c>
      <c r="K362" s="72" t="n">
        <v>171</v>
      </c>
      <c r="L362" s="72" t="n">
        <v>168.2</v>
      </c>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t="n">
        <v>146.3</v>
      </c>
      <c r="K378" s="72" t="n">
        <v>145.6</v>
      </c>
      <c r="L378" s="72" t="n">
        <v>144.5</v>
      </c>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t="n">
        <v>144.4</v>
      </c>
      <c r="K389" s="72" t="n">
        <v>142.5</v>
      </c>
      <c r="L389" s="72" t="n">
        <v>141.7</v>
      </c>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t="n">
        <v>148.2</v>
      </c>
      <c r="K400" s="72" t="n">
        <v>148.6</v>
      </c>
      <c r="L400" s="72" t="n">
        <v>147.2</v>
      </c>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t="n">
        <v>94.9</v>
      </c>
      <c r="K416" s="72" t="n">
        <v>95.3</v>
      </c>
      <c r="L416" s="72" t="n">
        <v>95.1</v>
      </c>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t="n">
        <v>103.6</v>
      </c>
      <c r="K427" s="72" t="n">
        <v>104.1</v>
      </c>
      <c r="L427" s="72" t="n">
        <v>104.1</v>
      </c>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t="n">
        <v>89.4</v>
      </c>
      <c r="K438" s="72" t="n">
        <v>89.6</v>
      </c>
      <c r="L438" s="72" t="n">
        <v>89.3</v>
      </c>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t="n">
        <v>116.9</v>
      </c>
      <c r="K454" s="72" t="n">
        <v>118.1</v>
      </c>
      <c r="L454" s="72" t="n">
        <v>118.4</v>
      </c>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t="n">
        <v>119.2</v>
      </c>
      <c r="K465" s="72" t="n">
        <v>120.5</v>
      </c>
      <c r="L465" s="72" t="n">
        <v>121</v>
      </c>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t="n">
        <v>113.7</v>
      </c>
      <c r="K476" s="72" t="n">
        <v>114.4</v>
      </c>
      <c r="L476" s="72" t="n">
        <v>114.7</v>
      </c>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t="n">
        <v>90.7</v>
      </c>
      <c r="K492" s="72" t="n">
        <v>90.9</v>
      </c>
      <c r="L492" s="72" t="n">
        <v>90.6</v>
      </c>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t="n">
        <v>98.5</v>
      </c>
      <c r="K503" s="72" t="n">
        <v>98.7</v>
      </c>
      <c r="L503" s="72" t="n">
        <v>98.5</v>
      </c>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t="n">
        <v>86.5</v>
      </c>
      <c r="K514" s="72" t="n">
        <v>86.7</v>
      </c>
      <c r="L514" s="72" t="n">
        <v>86.3</v>
      </c>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t="n">
        <v>107.5</v>
      </c>
      <c r="K20" s="72" t="n">
        <v>108.2</v>
      </c>
      <c r="L20" s="72" t="n">
        <v>109</v>
      </c>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t="n">
        <v>107.6</v>
      </c>
      <c r="K31" s="72" t="n">
        <v>107.5</v>
      </c>
      <c r="L31" s="72" t="n">
        <v>108.2</v>
      </c>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t="n">
        <v>107.2</v>
      </c>
      <c r="K42" s="72" t="n">
        <v>109.4</v>
      </c>
      <c r="L42" s="72" t="n">
        <v>110.4</v>
      </c>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t="n">
        <v>110.9</v>
      </c>
      <c r="K58" s="72" t="n">
        <v>109.8</v>
      </c>
      <c r="L58" s="72" t="n">
        <v>109.9</v>
      </c>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t="n">
        <v>109.1</v>
      </c>
      <c r="K69" s="72" t="n">
        <v>107.8</v>
      </c>
      <c r="L69" s="72" t="n">
        <v>107.7</v>
      </c>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t="n">
        <v>116</v>
      </c>
      <c r="K80" s="72" t="n">
        <v>115.5</v>
      </c>
      <c r="L80" s="72" t="n">
        <v>116</v>
      </c>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t="n">
        <v>104</v>
      </c>
      <c r="K96" s="72" t="n">
        <v>101.5</v>
      </c>
      <c r="L96" s="72" t="n">
        <v>101.3</v>
      </c>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t="n">
        <v>111.4</v>
      </c>
      <c r="K112" s="72" t="n">
        <v>110.4</v>
      </c>
      <c r="L112" s="72" t="n">
        <v>110.5</v>
      </c>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t="n">
        <v>109.7</v>
      </c>
      <c r="K123" s="72" t="n">
        <v>108.6</v>
      </c>
      <c r="L123" s="72" t="n">
        <v>108.5</v>
      </c>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t="n">
        <v>115.9</v>
      </c>
      <c r="K134" s="72" t="n">
        <v>115.4</v>
      </c>
      <c r="L134" s="72" t="n">
        <v>116</v>
      </c>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t="n">
        <v>105.6</v>
      </c>
      <c r="K150" s="72" t="n">
        <v>107.4</v>
      </c>
      <c r="L150" s="72" t="n">
        <v>108.6</v>
      </c>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t="n">
        <v>106.6</v>
      </c>
      <c r="K161" s="72" t="n">
        <v>107.3</v>
      </c>
      <c r="L161" s="72" t="n">
        <v>108.5</v>
      </c>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t="n">
        <v>104.4</v>
      </c>
      <c r="K172" s="72" t="n">
        <v>107.4</v>
      </c>
      <c r="L172" s="72" t="n">
        <v>108.6</v>
      </c>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t="n">
        <v>106.1</v>
      </c>
      <c r="K188" s="72" t="n">
        <v>108.1</v>
      </c>
      <c r="L188" s="72" t="n">
        <v>109.4</v>
      </c>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t="n">
        <v>107.6</v>
      </c>
      <c r="K198" s="72" t="n">
        <v>108.5</v>
      </c>
      <c r="L198" s="72" t="n">
        <v>109.8</v>
      </c>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t="n">
        <v>104.3</v>
      </c>
      <c r="K208" s="72" t="n">
        <v>107.7</v>
      </c>
      <c r="L208" s="72" t="n">
        <v>109.1</v>
      </c>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t="n">
        <v>104.2</v>
      </c>
      <c r="K224" s="72" t="n">
        <v>105.1</v>
      </c>
      <c r="L224" s="72" t="n">
        <v>106</v>
      </c>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t="n">
        <v>103.6</v>
      </c>
      <c r="K235" s="72" t="n">
        <v>103.7</v>
      </c>
      <c r="L235" s="72" t="n">
        <v>104.7</v>
      </c>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t="n">
        <v>104.8</v>
      </c>
      <c r="K246" s="72" t="n">
        <v>106.7</v>
      </c>
      <c r="L246" s="72" t="n">
        <v>107.4</v>
      </c>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t="n">
        <v>105.1</v>
      </c>
      <c r="K262" s="72" t="n">
        <v>105.5</v>
      </c>
      <c r="L262" s="72" t="n">
        <v>105.5</v>
      </c>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t="n">
        <v>107.4</v>
      </c>
      <c r="K273" s="72" t="n">
        <v>107.9</v>
      </c>
      <c r="L273" s="72" t="n">
        <v>107.9</v>
      </c>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t="n">
        <v>103.3</v>
      </c>
      <c r="K284" s="72" t="n">
        <v>103.6</v>
      </c>
      <c r="L284" s="72" t="n">
        <v>103.7</v>
      </c>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t="n">
        <v>143.2</v>
      </c>
      <c r="K300" s="72" t="n">
        <v>143.3</v>
      </c>
      <c r="L300" s="72" t="n">
        <v>144.9</v>
      </c>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t="n">
        <v>147.6</v>
      </c>
      <c r="K311" s="72" t="n">
        <v>148.2</v>
      </c>
      <c r="L311" s="72" t="n">
        <v>150.4</v>
      </c>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t="n">
        <v>137.6</v>
      </c>
      <c r="K322" s="72" t="n">
        <v>137.2</v>
      </c>
      <c r="L322" s="72" t="n">
        <v>138</v>
      </c>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t="n">
        <v>134.9</v>
      </c>
      <c r="K338" s="72" t="n">
        <v>137.3</v>
      </c>
      <c r="L338" s="72" t="n">
        <v>137.1</v>
      </c>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t="n">
        <v>139.5</v>
      </c>
      <c r="K349" s="72" t="n">
        <v>142.2</v>
      </c>
      <c r="L349" s="72" t="n">
        <v>141.7</v>
      </c>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t="n">
        <v>127.4</v>
      </c>
      <c r="K360" s="72" t="n">
        <v>129.3</v>
      </c>
      <c r="L360" s="72" t="n">
        <v>129.6</v>
      </c>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t="n">
        <v>145.1</v>
      </c>
      <c r="K376" s="72" t="n">
        <v>144.7</v>
      </c>
      <c r="L376" s="72" t="n">
        <v>146.7</v>
      </c>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t="n">
        <v>149.8</v>
      </c>
      <c r="K387" s="72" t="n">
        <v>149.8</v>
      </c>
      <c r="L387" s="72" t="n">
        <v>152.7</v>
      </c>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t="n">
        <v>139.6</v>
      </c>
      <c r="K398" s="72" t="n">
        <v>138.7</v>
      </c>
      <c r="L398" s="72" t="n">
        <v>139.6</v>
      </c>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t="n">
        <v>102.6</v>
      </c>
      <c r="K414" s="72" t="n">
        <v>103</v>
      </c>
      <c r="L414" s="72" t="n">
        <v>103</v>
      </c>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t="n">
        <v>104</v>
      </c>
      <c r="K425" s="72" t="n">
        <v>104.5</v>
      </c>
      <c r="L425" s="72" t="n">
        <v>104.3</v>
      </c>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t="n">
        <v>101.6</v>
      </c>
      <c r="K436" s="72" t="n">
        <v>102</v>
      </c>
      <c r="L436" s="72" t="n">
        <v>102</v>
      </c>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t="n">
        <v>115.4</v>
      </c>
      <c r="K452" s="72" t="n">
        <v>116.6</v>
      </c>
      <c r="L452" s="72" t="n">
        <v>116.8</v>
      </c>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t="n">
        <v>119.7</v>
      </c>
      <c r="K463" s="72" t="n">
        <v>121.2</v>
      </c>
      <c r="L463" s="72" t="n">
        <v>120.9</v>
      </c>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t="n">
        <v>111.9</v>
      </c>
      <c r="K474" s="72" t="n">
        <v>112.8</v>
      </c>
      <c r="L474" s="72" t="n">
        <v>113.4</v>
      </c>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t="n">
        <v>100.1</v>
      </c>
      <c r="K490" s="72" t="n">
        <v>100.3</v>
      </c>
      <c r="L490" s="72" t="n">
        <v>100.3</v>
      </c>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t="n">
        <v>100.7</v>
      </c>
      <c r="K501" s="72" t="n">
        <v>100.9</v>
      </c>
      <c r="L501" s="72" t="n">
        <v>100.8</v>
      </c>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t="n">
        <v>99.7</v>
      </c>
      <c r="K512" s="72" t="n">
        <v>100</v>
      </c>
      <c r="L512" s="72" t="n">
        <v>99.9</v>
      </c>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t="n">
        <v>105.2</v>
      </c>
      <c r="K20" s="72" t="n">
        <v>104.6</v>
      </c>
      <c r="L20" s="72" t="n">
        <v>105.3</v>
      </c>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t="n">
        <v>109.8</v>
      </c>
      <c r="K31" s="72" t="n">
        <v>105.4</v>
      </c>
      <c r="L31" s="72" t="n">
        <v>102</v>
      </c>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t="n">
        <v>108.7</v>
      </c>
      <c r="K47" s="72" t="n">
        <v>106.7</v>
      </c>
      <c r="L47" s="72" t="n">
        <v>105</v>
      </c>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t="n">
        <v>98.7</v>
      </c>
      <c r="K63" s="72" t="n">
        <v>98.9</v>
      </c>
      <c r="L63" s="72" t="n">
        <v>99.6</v>
      </c>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t="n">
        <v>112.5</v>
      </c>
      <c r="K79" s="72" t="n">
        <v>112.9</v>
      </c>
      <c r="L79" s="72" t="n">
        <v>113.8</v>
      </c>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t="n">
        <v>99.7</v>
      </c>
      <c r="K95" s="72" t="n">
        <v>102.7</v>
      </c>
      <c r="L95" s="72" t="n">
        <v>103.4</v>
      </c>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t="n">
        <v>106.3</v>
      </c>
      <c r="K111" s="72" t="n">
        <v>104.4</v>
      </c>
      <c r="L111" s="72" t="n">
        <v>105.8</v>
      </c>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t="n">
        <v>105.2</v>
      </c>
      <c r="K127" s="72" t="n">
        <v>105.6</v>
      </c>
      <c r="L127" s="72" t="n">
        <v>105</v>
      </c>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t="n">
        <v>98.6</v>
      </c>
      <c r="K143" s="72" t="n">
        <v>98.7</v>
      </c>
      <c r="L143" s="72" t="n">
        <v>100.7</v>
      </c>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t="n">
        <v>119.5</v>
      </c>
      <c r="K159" s="72" t="n">
        <v>121.1</v>
      </c>
      <c r="L159" s="72" t="n">
        <v>122.1</v>
      </c>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t="n">
        <v>96.8</v>
      </c>
      <c r="K175" s="72" t="n">
        <v>96.8</v>
      </c>
      <c r="L175" s="72" t="n">
        <v>96.9</v>
      </c>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t="n">
        <v>102.6</v>
      </c>
      <c r="K191" s="72" t="n">
        <v>102.5</v>
      </c>
      <c r="L191" s="72" t="n">
        <v>102.7</v>
      </c>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t="n">
        <v>106.1</v>
      </c>
      <c r="K207" s="72" t="n">
        <v>106.1</v>
      </c>
      <c r="L207" s="72" t="n">
        <v>106.1</v>
      </c>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t="n">
        <v>94.3</v>
      </c>
      <c r="K223" s="72" t="n">
        <v>93.9</v>
      </c>
      <c r="L223" s="72" t="n">
        <v>94.7</v>
      </c>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t="n">
        <v>129.1</v>
      </c>
      <c r="K239" s="72" t="n">
        <v>131.2</v>
      </c>
      <c r="L239" s="72" t="n">
        <v>131.5</v>
      </c>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t="n">
        <v>97.1</v>
      </c>
      <c r="K266" s="72" t="n">
        <v>101.8</v>
      </c>
      <c r="L266" s="72" t="n">
        <v>104.7</v>
      </c>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t="n">
        <v>149</v>
      </c>
      <c r="K282" s="72" t="n">
        <v>152.6</v>
      </c>
      <c r="L282" s="72" t="n">
        <v>149.1</v>
      </c>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t="n">
        <v>108.8</v>
      </c>
      <c r="K298" s="72" t="n">
        <v>109.6</v>
      </c>
      <c r="L298" s="72" t="n">
        <v>110.5</v>
      </c>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t="n">
        <v>77.9</v>
      </c>
      <c r="K314" s="72" t="n">
        <v>79</v>
      </c>
      <c r="L314" s="72" t="n">
        <v>78.4</v>
      </c>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t="n">
        <v>102.2</v>
      </c>
      <c r="K330" s="72" t="n">
        <v>104.6</v>
      </c>
      <c r="L330" s="72" t="n">
        <v>104.9</v>
      </c>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t="n">
        <v>103.5</v>
      </c>
      <c r="K346" s="72" t="n">
        <v>103.5</v>
      </c>
      <c r="L346" s="72" t="n">
        <v>103.6</v>
      </c>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t="n">
        <v>188.4</v>
      </c>
      <c r="K362" s="72" t="n">
        <v>191</v>
      </c>
      <c r="L362" s="72" t="n">
        <v>189.6</v>
      </c>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t="n">
        <v>110.2</v>
      </c>
      <c r="K378" s="72" t="n">
        <v>111.8</v>
      </c>
      <c r="L378" s="72" t="n">
        <v>116</v>
      </c>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t="n">
        <v>172</v>
      </c>
      <c r="K394" s="72" t="n">
        <v>165</v>
      </c>
      <c r="L394" s="72" t="n">
        <v>162.5</v>
      </c>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t="n">
        <v>131.3</v>
      </c>
      <c r="K410" s="72" t="n">
        <v>134.2</v>
      </c>
      <c r="L410" s="72" t="n">
        <v>132.7</v>
      </c>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t="n">
        <v>161.8</v>
      </c>
      <c r="K426" s="72" t="n">
        <v>152.5</v>
      </c>
      <c r="L426" s="72" t="n">
        <v>149.4</v>
      </c>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t="n">
        <v>213.3</v>
      </c>
      <c r="K442" s="72" t="n">
        <v>213.4</v>
      </c>
      <c r="L442" s="72" t="n">
        <v>212.3</v>
      </c>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t="n">
        <v>197.2</v>
      </c>
      <c r="K453" s="72" t="n">
        <v>184.8</v>
      </c>
      <c r="L453" s="72" t="n">
        <v>192.1</v>
      </c>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t="n">
        <v>111.1</v>
      </c>
      <c r="K469" s="72" t="n">
        <v>112.9</v>
      </c>
      <c r="L469" s="72" t="n">
        <v>113.7</v>
      </c>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t="n">
        <v>111.6</v>
      </c>
      <c r="K485" s="72" t="n">
        <v>113.4</v>
      </c>
      <c r="L485" s="72" t="n">
        <v>114.2</v>
      </c>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t="n">
        <v>109.7</v>
      </c>
      <c r="K501" s="72" t="n">
        <v>111.6</v>
      </c>
      <c r="L501" s="72" t="n">
        <v>112.6</v>
      </c>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t="n">
        <v>111.9</v>
      </c>
      <c r="K517" s="72" t="n">
        <v>112.3</v>
      </c>
      <c r="L517" s="72" t="n">
        <v>112.4</v>
      </c>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t="n">
        <v>112.5</v>
      </c>
      <c r="K533" s="72" t="n">
        <v>113.1</v>
      </c>
      <c r="L533" s="72" t="n">
        <v>112.9</v>
      </c>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t="n">
        <v>158.5</v>
      </c>
      <c r="K549" s="72" t="n">
        <v>160.1</v>
      </c>
      <c r="L549" s="72" t="n">
        <v>164.7</v>
      </c>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t="n">
        <v>96.9</v>
      </c>
      <c r="K565" s="72" t="n">
        <v>96.9</v>
      </c>
      <c r="L565" s="72" t="n">
        <v>96.9</v>
      </c>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t="n">
        <v>96.6</v>
      </c>
      <c r="K581" s="72" t="n">
        <v>96.7</v>
      </c>
      <c r="L581" s="72" t="n">
        <v>96.4</v>
      </c>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t="n">
        <v>109.7</v>
      </c>
      <c r="K597" s="72" t="n">
        <v>109.5</v>
      </c>
      <c r="L597" s="72" t="n">
        <v>109.1</v>
      </c>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t="n">
        <v>136.9</v>
      </c>
      <c r="K613" s="72" t="n">
        <v>132.1</v>
      </c>
      <c r="L613" s="72" t="n">
        <v>127.1</v>
      </c>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t="n">
        <v>122.9</v>
      </c>
      <c r="K629" s="72" t="n">
        <v>123.9</v>
      </c>
      <c r="L629" s="72" t="n">
        <v>124.3</v>
      </c>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t="n">
        <v>106</v>
      </c>
      <c r="K645" s="72" t="n">
        <v>106.1</v>
      </c>
      <c r="L645" s="72" t="n">
        <v>106.1</v>
      </c>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t="n">
        <v>104.5</v>
      </c>
      <c r="K661" s="72" t="n">
        <v>104.9</v>
      </c>
      <c r="L661" s="72" t="n">
        <v>104.7</v>
      </c>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t="n">
        <v>120.9</v>
      </c>
      <c r="K677" s="72" t="n">
        <v>122</v>
      </c>
      <c r="L677" s="72" t="n">
        <v>121.9</v>
      </c>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t="n">
        <v>97.3</v>
      </c>
      <c r="K693" s="72" t="n">
        <v>97.5</v>
      </c>
      <c r="L693" s="72" t="n">
        <v>97.2</v>
      </c>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t="n">
        <v>102.2</v>
      </c>
      <c r="K709" s="72" t="n">
        <v>102.6</v>
      </c>
      <c r="L709" s="72" t="n">
        <v>102.7</v>
      </c>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t="n">
        <v>102.1</v>
      </c>
      <c r="K725" s="72" t="n">
        <v>102.8</v>
      </c>
      <c r="L725" s="72" t="n">
        <v>103.6</v>
      </c>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t="n">
        <v>99.7</v>
      </c>
      <c r="K741" s="72" t="n">
        <v>99.8</v>
      </c>
      <c r="L741" s="72" t="n">
        <v>99.7</v>
      </c>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t="n">
        <v>101.6</v>
      </c>
      <c r="K757" s="72" t="n">
        <v>101.9</v>
      </c>
      <c r="L757" s="72" t="n">
        <v>102</v>
      </c>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t="n">
        <v>101.5</v>
      </c>
      <c r="K773" s="72" t="n">
        <v>101.8</v>
      </c>
      <c r="L773" s="72" t="n">
        <v>102</v>
      </c>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t="n">
        <v>148.7</v>
      </c>
      <c r="K789" s="72" t="n">
        <v>151.1</v>
      </c>
      <c r="L789" s="72" t="n">
        <v>152.1</v>
      </c>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t="n">
        <v>162</v>
      </c>
      <c r="K805" s="72" t="n">
        <v>164.6</v>
      </c>
      <c r="L805" s="72" t="n">
        <v>162.8</v>
      </c>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t="n">
        <v>107.7</v>
      </c>
      <c r="K821" s="72" t="n">
        <v>108</v>
      </c>
      <c r="L821" s="72" t="n">
        <v>107.8</v>
      </c>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t="n">
        <v>84.8</v>
      </c>
      <c r="K837" s="72" t="n">
        <v>85.1</v>
      </c>
      <c r="L837" s="72" t="n">
        <v>84.7</v>
      </c>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t="n">
        <v>91.1</v>
      </c>
      <c r="K853" s="72" t="n">
        <v>91.4</v>
      </c>
      <c r="L853" s="72" t="n">
        <v>91.1</v>
      </c>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t="n">
        <v>103.7</v>
      </c>
      <c r="K869" s="72" t="n">
        <v>103.7</v>
      </c>
      <c r="L869" s="72" t="n">
        <v>103.7</v>
      </c>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t="n">
        <v>103.9</v>
      </c>
      <c r="K885" s="72" t="n">
        <v>104.1</v>
      </c>
      <c r="L885" s="72" t="n">
        <v>104</v>
      </c>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t="n">
        <v>106.8</v>
      </c>
      <c r="K901" s="72" t="n">
        <v>106.9</v>
      </c>
      <c r="L901" s="72" t="n">
        <v>106.5</v>
      </c>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t="n">
        <v>47.3</v>
      </c>
      <c r="K917" s="72" t="n">
        <v>47.6</v>
      </c>
      <c r="L917" s="72" t="n">
        <v>46.2</v>
      </c>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t="n">
        <v>79.8</v>
      </c>
      <c r="K933" s="72" t="n">
        <v>79.8</v>
      </c>
      <c r="L933" s="72" t="n">
        <v>79.7</v>
      </c>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t="n">
        <v>77</v>
      </c>
      <c r="K949" s="72" t="n">
        <v>77.6</v>
      </c>
      <c r="L949" s="72" t="n">
        <v>77.3</v>
      </c>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t="n">
        <v>103.9</v>
      </c>
      <c r="K965" s="72" t="n">
        <v>103.9</v>
      </c>
      <c r="L965" s="72" t="n">
        <v>103.9</v>
      </c>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t="n">
        <v>98</v>
      </c>
      <c r="K992" s="72" t="n">
        <v>98.1</v>
      </c>
      <c r="L992" s="72" t="n">
        <v>98</v>
      </c>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t="n">
        <v>103</v>
      </c>
      <c r="K1008" s="72" t="n">
        <v>103.1</v>
      </c>
      <c r="L1008" s="72" t="n">
        <v>103.1</v>
      </c>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t="n">
        <v>104.2</v>
      </c>
      <c r="K1024" s="72" t="n">
        <v>104.4</v>
      </c>
      <c r="L1024" s="72" t="n">
        <v>104.5</v>
      </c>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t="n">
        <v>87.4</v>
      </c>
      <c r="K1040" s="72" t="n">
        <v>87.7</v>
      </c>
      <c r="L1040" s="72" t="n">
        <v>87.7</v>
      </c>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t="n">
        <v>96.3</v>
      </c>
      <c r="K1056" s="72" t="n">
        <v>96.5</v>
      </c>
      <c r="L1056" s="72" t="n">
        <v>96.2</v>
      </c>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t="n">
        <v>107</v>
      </c>
      <c r="K1072" s="72" t="n">
        <v>107.1</v>
      </c>
      <c r="L1072" s="72" t="n">
        <v>107</v>
      </c>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t="n">
        <v>95.8</v>
      </c>
      <c r="K1088" s="72" t="n">
        <v>95.9</v>
      </c>
      <c r="L1088" s="72" t="n">
        <v>95.7</v>
      </c>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t="n">
        <v>94.4</v>
      </c>
      <c r="K1104" s="72" t="n">
        <v>94.3</v>
      </c>
      <c r="L1104" s="72" t="n">
        <v>94</v>
      </c>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t="n">
        <v>97.2</v>
      </c>
      <c r="K1120" s="72" t="n">
        <v>97.3</v>
      </c>
      <c r="L1120" s="72" t="n">
        <v>97.3</v>
      </c>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t="n">
        <v>153.8</v>
      </c>
      <c r="K1136" s="72" t="n">
        <v>149.8</v>
      </c>
      <c r="L1136" s="72" t="n">
        <v>157.9</v>
      </c>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t="n">
        <v>106.8</v>
      </c>
      <c r="K20" s="72" t="n">
        <v>107.6</v>
      </c>
      <c r="L20" s="72" t="n">
        <v>108.4</v>
      </c>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t="n">
        <v>104</v>
      </c>
      <c r="K31" s="72" t="n">
        <v>101.5</v>
      </c>
      <c r="L31" s="72" t="n">
        <v>101.3</v>
      </c>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t="n">
        <v>119.3</v>
      </c>
      <c r="K47" s="72" t="n">
        <v>116.2</v>
      </c>
      <c r="L47" s="72" t="n">
        <v>114.5</v>
      </c>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t="n">
        <v>100.5</v>
      </c>
      <c r="K63" s="72" t="n">
        <v>101.8</v>
      </c>
      <c r="L63" s="72" t="n">
        <v>102.9</v>
      </c>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t="n">
        <v>137.2</v>
      </c>
      <c r="K79" s="72" t="n">
        <v>130</v>
      </c>
      <c r="L79" s="72" t="n">
        <v>129.2</v>
      </c>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t="n">
        <v>99.5</v>
      </c>
      <c r="K95" s="72" t="n">
        <v>105.4</v>
      </c>
      <c r="L95" s="72" t="n">
        <v>107.2</v>
      </c>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t="n">
        <v>119.9</v>
      </c>
      <c r="K111" s="72" t="n">
        <v>121.1</v>
      </c>
      <c r="L111" s="72" t="n">
        <v>124.6</v>
      </c>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t="n">
        <v>100.4</v>
      </c>
      <c r="K127" s="72" t="n">
        <v>100.2</v>
      </c>
      <c r="L127" s="72" t="n">
        <v>99.2</v>
      </c>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t="n">
        <v>96.4</v>
      </c>
      <c r="K143" s="72" t="n">
        <v>96.5</v>
      </c>
      <c r="L143" s="72" t="n">
        <v>97.7</v>
      </c>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t="n">
        <v>106.4</v>
      </c>
      <c r="K159" s="72" t="n">
        <v>109.2</v>
      </c>
      <c r="L159" s="72" t="n">
        <v>109.7</v>
      </c>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t="n">
        <v>104.9</v>
      </c>
      <c r="K175" s="72" t="n">
        <v>104.9</v>
      </c>
      <c r="L175" s="72" t="n">
        <v>104.9</v>
      </c>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t="n">
        <v>105.3</v>
      </c>
      <c r="K191" s="72" t="n">
        <v>105.3</v>
      </c>
      <c r="L191" s="72" t="n">
        <v>105.6</v>
      </c>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t="n">
        <v>105.4</v>
      </c>
      <c r="K207" s="72" t="n">
        <v>105.4</v>
      </c>
      <c r="L207" s="72" t="n">
        <v>105.5</v>
      </c>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t="n">
        <v>105.3</v>
      </c>
      <c r="K223" s="72" t="n">
        <v>105.3</v>
      </c>
      <c r="L223" s="72" t="n">
        <v>105.7</v>
      </c>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t="n">
        <v>133.3</v>
      </c>
      <c r="K239" s="72" t="n">
        <v>135.4</v>
      </c>
      <c r="L239" s="72" t="n">
        <v>136.2</v>
      </c>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t="n">
        <v>96.8</v>
      </c>
      <c r="K255" s="72" t="n">
        <v>102.2</v>
      </c>
      <c r="L255" s="72" t="n">
        <v>103.1</v>
      </c>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t="n">
        <v>129.6</v>
      </c>
      <c r="K282" s="72" t="n">
        <v>132.7</v>
      </c>
      <c r="L282" s="72" t="n">
        <v>134.7</v>
      </c>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t="n">
        <v>107.4</v>
      </c>
      <c r="K298" s="72" t="n">
        <v>109.2</v>
      </c>
      <c r="L298" s="72" t="n">
        <v>110.5</v>
      </c>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t="n">
        <v>77.2</v>
      </c>
      <c r="K314" s="72" t="n">
        <v>77.5</v>
      </c>
      <c r="L314" s="72" t="n">
        <v>78</v>
      </c>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t="n">
        <v>109.8</v>
      </c>
      <c r="K330" s="72" t="n">
        <v>111.8</v>
      </c>
      <c r="L330" s="72" t="n">
        <v>111.9</v>
      </c>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t="n">
        <v>105.4</v>
      </c>
      <c r="K346" s="72" t="n">
        <v>105.5</v>
      </c>
      <c r="L346" s="72" t="n">
        <v>106.6</v>
      </c>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t="n">
        <v>197.7</v>
      </c>
      <c r="K362" s="72" t="n">
        <v>200.7</v>
      </c>
      <c r="L362" s="72" t="n">
        <v>201</v>
      </c>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t="n">
        <v>109.4</v>
      </c>
      <c r="K378" s="72" t="n">
        <v>111</v>
      </c>
      <c r="L378" s="72" t="n">
        <v>111.6</v>
      </c>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t="n">
        <v>152.6</v>
      </c>
      <c r="K394" s="72" t="n">
        <v>149.1</v>
      </c>
      <c r="L394" s="72" t="n">
        <v>151.8</v>
      </c>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t="n">
        <v>110.2</v>
      </c>
      <c r="K410" s="72" t="n">
        <v>110.6</v>
      </c>
      <c r="L410" s="72" t="n">
        <v>110.6</v>
      </c>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t="n">
        <v>137.2</v>
      </c>
      <c r="K426" s="72" t="n">
        <v>132.3</v>
      </c>
      <c r="L426" s="72" t="n">
        <v>130.5</v>
      </c>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t="n">
        <v>177.4</v>
      </c>
      <c r="K442" s="72" t="n">
        <v>181.5</v>
      </c>
      <c r="L442" s="72" t="n">
        <v>180.1</v>
      </c>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t="n">
        <v>236</v>
      </c>
      <c r="K453" s="72" t="n">
        <v>217.1</v>
      </c>
      <c r="L453" s="72" t="n">
        <v>282.4</v>
      </c>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t="n">
        <v>131.1</v>
      </c>
      <c r="K469" s="72" t="n">
        <v>132.5</v>
      </c>
      <c r="L469" s="72" t="n">
        <v>136.1</v>
      </c>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t="n">
        <v>141.7</v>
      </c>
      <c r="K496" s="72" t="n">
        <v>142.8</v>
      </c>
      <c r="L496" s="72" t="n">
        <v>145.1</v>
      </c>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t="n">
        <v>115.7</v>
      </c>
      <c r="K512" s="72" t="n">
        <v>117.3</v>
      </c>
      <c r="L512" s="72" t="n">
        <v>122</v>
      </c>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t="n">
        <v>109.3</v>
      </c>
      <c r="K528" s="72" t="n">
        <v>110</v>
      </c>
      <c r="L528" s="72" t="n">
        <v>110.1</v>
      </c>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t="n">
        <v>110</v>
      </c>
      <c r="K544" s="72" t="n">
        <v>111.6</v>
      </c>
      <c r="L544" s="72" t="n">
        <v>111.6</v>
      </c>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t="n">
        <v>139.6</v>
      </c>
      <c r="K560" s="72" t="n">
        <v>142.3</v>
      </c>
      <c r="L560" s="72" t="n">
        <v>143.8</v>
      </c>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t="n">
        <v>104.6</v>
      </c>
      <c r="K576" s="72" t="n">
        <v>104.7</v>
      </c>
      <c r="L576" s="72" t="n">
        <v>104.9</v>
      </c>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t="n">
        <v>107.7</v>
      </c>
      <c r="K592" s="72" t="n">
        <v>108.3</v>
      </c>
      <c r="L592" s="72" t="n">
        <v>107.9</v>
      </c>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t="n">
        <v>106.1</v>
      </c>
      <c r="K608" s="72" t="n">
        <v>106.3</v>
      </c>
      <c r="L608" s="72" t="n">
        <v>106.3</v>
      </c>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t="n">
        <v>120.2</v>
      </c>
      <c r="K624" s="72" t="n">
        <v>120.1</v>
      </c>
      <c r="L624" s="72" t="n">
        <v>119.5</v>
      </c>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t="n">
        <v>112.9</v>
      </c>
      <c r="K640" s="72" t="n">
        <v>113.6</v>
      </c>
      <c r="L640" s="72" t="n">
        <v>113.9</v>
      </c>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t="n">
        <v>102.2</v>
      </c>
      <c r="K656" s="72" t="n">
        <v>102.4</v>
      </c>
      <c r="L656" s="72" t="n">
        <v>102.3</v>
      </c>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t="n">
        <v>103.5</v>
      </c>
      <c r="K672" s="72" t="n">
        <v>104.1</v>
      </c>
      <c r="L672" s="72" t="n">
        <v>104.1</v>
      </c>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t="n">
        <v>118</v>
      </c>
      <c r="K688" s="72" t="n">
        <v>118.7</v>
      </c>
      <c r="L688" s="72" t="n">
        <v>119</v>
      </c>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t="n">
        <v>108.3</v>
      </c>
      <c r="K704" s="72" t="n">
        <v>108.4</v>
      </c>
      <c r="L704" s="72" t="n">
        <v>108.4</v>
      </c>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t="n">
        <v>106.7</v>
      </c>
      <c r="K720" s="72" t="n">
        <v>107.2</v>
      </c>
      <c r="L720" s="72" t="n">
        <v>107.1</v>
      </c>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t="n">
        <v>104.8</v>
      </c>
      <c r="K736" s="72" t="n">
        <v>106.5</v>
      </c>
      <c r="L736" s="72" t="n">
        <v>106.4</v>
      </c>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t="n">
        <v>99.1</v>
      </c>
      <c r="K752" s="72" t="n">
        <v>99.3</v>
      </c>
      <c r="L752" s="72" t="n">
        <v>99.5</v>
      </c>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t="n">
        <v>103.5</v>
      </c>
      <c r="K768" s="72" t="n">
        <v>103.5</v>
      </c>
      <c r="L768" s="72" t="n">
        <v>103.7</v>
      </c>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t="n">
        <v>103.5</v>
      </c>
      <c r="K784" s="72" t="n">
        <v>103.9</v>
      </c>
      <c r="L784" s="72" t="n">
        <v>104.2</v>
      </c>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t="n">
        <v>140.4</v>
      </c>
      <c r="K800" s="72" t="n">
        <v>142.4</v>
      </c>
      <c r="L800" s="72" t="n">
        <v>144.3</v>
      </c>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t="n">
        <v>156.9</v>
      </c>
      <c r="K816" s="72" t="n">
        <v>158.7</v>
      </c>
      <c r="L816" s="72" t="n">
        <v>158.1</v>
      </c>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t="n">
        <v>109.3</v>
      </c>
      <c r="K832" s="72" t="n">
        <v>109.5</v>
      </c>
      <c r="L832" s="72" t="n">
        <v>109.3</v>
      </c>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t="n">
        <v>97.7</v>
      </c>
      <c r="K848" s="72" t="n">
        <v>97.9</v>
      </c>
      <c r="L848" s="72" t="n">
        <v>97.8</v>
      </c>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t="n">
        <v>108.9</v>
      </c>
      <c r="K864" s="72" t="n">
        <v>109.1</v>
      </c>
      <c r="L864" s="72" t="n">
        <v>109.4</v>
      </c>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t="n">
        <v>107.7</v>
      </c>
      <c r="K880" s="72" t="n">
        <v>108</v>
      </c>
      <c r="L880" s="72" t="n">
        <v>108</v>
      </c>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t="n">
        <v>111</v>
      </c>
      <c r="K896" s="72" t="n">
        <v>111</v>
      </c>
      <c r="L896" s="72" t="n">
        <v>111</v>
      </c>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t="n">
        <v>107.7</v>
      </c>
      <c r="K912" s="72" t="n">
        <v>107.9</v>
      </c>
      <c r="L912" s="72" t="n">
        <v>108.1</v>
      </c>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t="n">
        <v>51.5</v>
      </c>
      <c r="K928" s="72" t="n">
        <v>51.6</v>
      </c>
      <c r="L928" s="72" t="n">
        <v>50.2</v>
      </c>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t="n">
        <v>87.5</v>
      </c>
      <c r="K944" s="72" t="n">
        <v>87</v>
      </c>
      <c r="L944" s="72" t="n">
        <v>86.9</v>
      </c>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t="n">
        <v>88.5</v>
      </c>
      <c r="K960" s="72" t="n">
        <v>88.8</v>
      </c>
      <c r="L960" s="72" t="n">
        <v>88.5</v>
      </c>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t="n">
        <v>102.7</v>
      </c>
      <c r="K976" s="72" t="n">
        <v>103.2</v>
      </c>
      <c r="L976" s="72" t="n">
        <v>103.2</v>
      </c>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t="n">
        <v>105.3</v>
      </c>
      <c r="K992" s="72" t="n">
        <v>106</v>
      </c>
      <c r="L992" s="72" t="n">
        <v>106.2</v>
      </c>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t="n">
        <v>105</v>
      </c>
      <c r="K1008" s="72" t="n">
        <v>105.1</v>
      </c>
      <c r="L1008" s="72" t="n">
        <v>105.1</v>
      </c>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t="n">
        <v>106</v>
      </c>
      <c r="K1024" s="72" t="n">
        <v>106.1</v>
      </c>
      <c r="L1024" s="72" t="n">
        <v>106</v>
      </c>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t="n">
        <v>109.1</v>
      </c>
      <c r="K1040" s="72" t="n">
        <v>109</v>
      </c>
      <c r="L1040" s="72" t="n">
        <v>109.4</v>
      </c>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t="n">
        <v>108.7</v>
      </c>
      <c r="K1056" s="72" t="n">
        <v>108.6</v>
      </c>
      <c r="L1056" s="72" t="n">
        <v>108.6</v>
      </c>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t="n">
        <v>102.9</v>
      </c>
      <c r="K1072" s="72" t="n">
        <v>102.9</v>
      </c>
      <c r="L1072" s="72" t="n">
        <v>102.6</v>
      </c>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t="n">
        <v>106.7</v>
      </c>
      <c r="K1088" s="72" t="n">
        <v>106.7</v>
      </c>
      <c r="L1088" s="72" t="n">
        <v>106.6</v>
      </c>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t="n">
        <v>104.1</v>
      </c>
      <c r="K1104" s="72" t="n">
        <v>104.3</v>
      </c>
      <c r="L1104" s="72" t="n">
        <v>104.3</v>
      </c>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t="n">
        <v>100.9</v>
      </c>
      <c r="K1120" s="72" t="n">
        <v>101.1</v>
      </c>
      <c r="L1120" s="72" t="n">
        <v>101</v>
      </c>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t="n">
        <v>106.6</v>
      </c>
      <c r="K1136" s="72" t="n">
        <v>106.5</v>
      </c>
      <c r="L1136" s="72" t="n">
        <v>106.4</v>
      </c>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t="n">
        <v>153.8</v>
      </c>
      <c r="K1152" s="72" t="n">
        <v>152.7</v>
      </c>
      <c r="L1152" s="72" t="n">
        <v>160.5</v>
      </c>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t="n">
        <v>107.1</v>
      </c>
      <c r="K67" s="72" t="n">
        <v>106.8</v>
      </c>
      <c r="L67" s="72" t="n">
        <v>106.4</v>
      </c>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t="n">
        <v>106.1</v>
      </c>
      <c r="K118" s="72" t="n">
        <v>105.9</v>
      </c>
      <c r="L118" s="72" t="n">
        <v>105.6</v>
      </c>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t="n">
        <v>102.8</v>
      </c>
      <c r="K169" s="72" t="n">
        <v>103.1</v>
      </c>
      <c r="L169" s="72" t="n">
        <v>103</v>
      </c>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t="n">
        <v>105.2</v>
      </c>
      <c r="K63" s="72" t="n">
        <v>105.6</v>
      </c>
      <c r="L63" s="72" t="n">
        <v>105.7</v>
      </c>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t="n">
        <v>104.9</v>
      </c>
      <c r="K106" s="72" t="n">
        <v>105.3</v>
      </c>
      <c r="L106" s="72" t="n">
        <v>105.5</v>
      </c>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t="n">
        <v>105.2</v>
      </c>
      <c r="D686" s="101" t="s">
        <v>349</v>
      </c>
      <c r="E686" s="72" t="n">
        <v>107.1</v>
      </c>
      <c r="F686" s="96" t="s">
        <v>353</v>
      </c>
      <c r="G686" s="72" t="n">
        <f aca="false">ROUND(C686/E686*100,1)</f>
        <v>98.2</v>
      </c>
      <c r="H686" s="72" t="n">
        <f aca="false">IF(AND(G686&gt;0,G686&lt;&gt;""),G686/G685*100-100,"")</f>
        <v>1.23711340206185</v>
      </c>
      <c r="I686" s="72" t="n">
        <f aca="false">IF(AND(G686&gt;0,G686&lt;&gt;""),G686/G671*100-100,"")</f>
        <v>-1.30653266331659</v>
      </c>
    </row>
    <row r="687" customFormat="false" ht="12.75" hidden="false" customHeight="false" outlineLevel="0" collapsed="false">
      <c r="A687" s="22"/>
      <c r="B687" s="72" t="s">
        <v>271</v>
      </c>
      <c r="C687" s="72" t="n">
        <v>105.6</v>
      </c>
      <c r="D687" s="101" t="s">
        <v>349</v>
      </c>
      <c r="E687" s="72" t="n">
        <v>106.8</v>
      </c>
      <c r="F687" s="96" t="s">
        <v>353</v>
      </c>
      <c r="G687" s="72" t="n">
        <f aca="false">ROUND(C687/E687*100,1)</f>
        <v>98.9</v>
      </c>
      <c r="H687" s="72" t="n">
        <f aca="false">IF(AND(G687&gt;0,G687&lt;&gt;""),G687/G686*100-100,"")</f>
        <v>0.712830957230139</v>
      </c>
      <c r="I687" s="72" t="n">
        <f aca="false">IF(AND(G687&gt;0,G687&lt;&gt;""),G687/G672*100-100,"")</f>
        <v>-0.402819738167153</v>
      </c>
    </row>
    <row r="688" customFormat="false" ht="12.75" hidden="false" customHeight="false" outlineLevel="0" collapsed="false">
      <c r="A688" s="22"/>
      <c r="B688" s="72" t="s">
        <v>272</v>
      </c>
      <c r="C688" s="72" t="n">
        <v>105.7</v>
      </c>
      <c r="D688" s="101" t="s">
        <v>349</v>
      </c>
      <c r="E688" s="72" t="n">
        <v>106.4</v>
      </c>
      <c r="F688" s="96" t="s">
        <v>353</v>
      </c>
      <c r="G688" s="72" t="n">
        <f aca="false">ROUND(C688/E688*100,1)</f>
        <v>99.3</v>
      </c>
      <c r="H688" s="72" t="n">
        <f aca="false">IF(AND(G688&gt;0,G688&lt;&gt;""),G688/G687*100-100,"")</f>
        <v>0.404448938321522</v>
      </c>
      <c r="I688" s="72" t="n">
        <f aca="false">IF(AND(G688&gt;0,G688&lt;&gt;""),G688/G673*100-100,"")</f>
        <v>-0.201005025125639</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96</v>
      </c>
      <c r="D691" s="101" t="s">
        <v>349</v>
      </c>
      <c r="E691" s="102" t="n">
        <f aca="false">ROUND((SUM(E678:E689)/12),1)</f>
        <v>97.8</v>
      </c>
      <c r="F691" s="96" t="s">
        <v>353</v>
      </c>
      <c r="G691" s="72" t="n">
        <f aca="false">ROUND(C691/E691*100,1)</f>
        <v>98.2</v>
      </c>
      <c r="H691" s="72"/>
      <c r="I691" s="72" t="n">
        <f aca="false">IF(AND(G691&gt;0,G691&lt;&gt;""),G691/G676*100-100,"")</f>
        <v>-2.77227722772278</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t="n">
        <v>109.7</v>
      </c>
      <c r="K15" s="72" t="n">
        <v>109.7</v>
      </c>
      <c r="L15" s="72" t="n">
        <v>109.8</v>
      </c>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t="n">
        <v>105.4</v>
      </c>
      <c r="K26" s="72" t="n">
        <v>104.8</v>
      </c>
      <c r="L26" s="72" t="n">
        <v>104.2</v>
      </c>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t="n">
        <v>107.5</v>
      </c>
      <c r="K15" s="72" t="n">
        <v>107.8</v>
      </c>
      <c r="L15" s="72" t="n">
        <v>108</v>
      </c>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t="n">
        <v>103.4</v>
      </c>
      <c r="K26" s="72" t="n">
        <v>103.8</v>
      </c>
      <c r="L26" s="72" t="n">
        <v>103.9</v>
      </c>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t="n">
        <v>110.1</v>
      </c>
      <c r="K20" s="72" t="n">
        <v>111</v>
      </c>
      <c r="L20" s="72" t="n">
        <v>110.8</v>
      </c>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t="n">
        <v>114.8</v>
      </c>
      <c r="K31" s="72" t="n">
        <v>115.8</v>
      </c>
      <c r="L31" s="72" t="n">
        <v>116</v>
      </c>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t="n">
        <v>106.5</v>
      </c>
      <c r="K42" s="72" t="n">
        <v>107.1</v>
      </c>
      <c r="L42" s="72" t="n">
        <v>106.7</v>
      </c>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t="n">
        <v>88.3</v>
      </c>
      <c r="K58" s="72" t="n">
        <v>88.5</v>
      </c>
      <c r="L58" s="72" t="n">
        <v>88.1</v>
      </c>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t="n">
        <v>97.8</v>
      </c>
      <c r="K69" s="72" t="n">
        <v>98</v>
      </c>
      <c r="L69" s="72" t="n">
        <v>97.7</v>
      </c>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t="n">
        <v>82.9</v>
      </c>
      <c r="K80" s="72" t="n">
        <v>83.1</v>
      </c>
      <c r="L80" s="72" t="n">
        <v>82.5</v>
      </c>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t="n">
        <v>98.6</v>
      </c>
      <c r="K96" s="72" t="n">
        <v>98.7</v>
      </c>
      <c r="L96" s="72" t="n">
        <v>98.5</v>
      </c>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t="n">
        <v>102</v>
      </c>
      <c r="K107" s="72" t="n">
        <v>101.9</v>
      </c>
      <c r="L107" s="72" t="n">
        <v>101.8</v>
      </c>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t="n">
        <v>96.4</v>
      </c>
      <c r="K118" s="72" t="n">
        <v>96.6</v>
      </c>
      <c r="L118" s="72" t="n">
        <v>96.4</v>
      </c>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t="n">
        <v>94.5</v>
      </c>
      <c r="K134" s="72" t="n">
        <v>94.4</v>
      </c>
      <c r="L134" s="72" t="n">
        <v>94.4</v>
      </c>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t="n">
        <v>97.4</v>
      </c>
      <c r="K145" s="72" t="n">
        <v>97</v>
      </c>
      <c r="L145" s="72" t="n">
        <v>97.2</v>
      </c>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t="n">
        <v>93.3</v>
      </c>
      <c r="K156" s="72" t="n">
        <v>93.3</v>
      </c>
      <c r="L156" s="72" t="n">
        <v>93.2</v>
      </c>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t="n">
        <v>100</v>
      </c>
      <c r="K172" s="72" t="n">
        <v>100.1</v>
      </c>
      <c r="L172" s="72" t="n">
        <v>99.9</v>
      </c>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t="n">
        <v>103.1</v>
      </c>
      <c r="K183" s="72" t="n">
        <v>103.1</v>
      </c>
      <c r="L183" s="72" t="n">
        <v>103</v>
      </c>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t="n">
        <v>97.7</v>
      </c>
      <c r="K194" s="72" t="n">
        <v>98</v>
      </c>
      <c r="L194" s="72" t="n">
        <v>97.7</v>
      </c>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t="n">
        <v>174.2</v>
      </c>
      <c r="K210" s="72" t="n">
        <v>167.4</v>
      </c>
      <c r="L210" s="72" t="n">
        <v>165</v>
      </c>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t="n">
        <v>160.9</v>
      </c>
      <c r="K221" s="72" t="n">
        <v>154.9</v>
      </c>
      <c r="L221" s="72" t="n">
        <v>153.8</v>
      </c>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t="n">
        <v>178.4</v>
      </c>
      <c r="K232" s="72" t="n">
        <v>171.3</v>
      </c>
      <c r="L232" s="72" t="n">
        <v>168.6</v>
      </c>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nz-t</cp:lastModifiedBy>
  <cp:lastPrinted>2006-04-21T13:12:07Z</cp:lastPrinted>
  <dcterms:modified xsi:type="dcterms:W3CDTF">2006-12-22T06:31:33Z</dcterms:modified>
  <cp:revision>0</cp:revision>
  <dc:subject/>
  <dc:title/>
</cp:coreProperties>
</file>