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August 2006</t>
  </si>
  <si>
    <t xml:space="preserve">Erscheinungsfolge: monatlich</t>
  </si>
  <si>
    <t xml:space="preserve">Erschienen am 26.09.2006</t>
  </si>
  <si>
    <t xml:space="preserve">Artikelnummer: 561400106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69.6</v>
      </c>
      <c r="D691" s="101" t="s">
        <v>349</v>
      </c>
      <c r="E691" s="102" t="n">
        <f aca="false">ROUND((SUM(E678:E689)/12),1)</f>
        <v>71.1</v>
      </c>
      <c r="F691" s="96" t="s">
        <v>353</v>
      </c>
      <c r="G691" s="72" t="n">
        <f aca="false">ROUND(C691/E691*100,1)</f>
        <v>97.9</v>
      </c>
      <c r="H691" s="72"/>
      <c r="I691" s="72" t="n">
        <f aca="false">IF(AND(G691&gt;0,G691&lt;&gt;""),G691/G676*100-100,"")</f>
        <v>-3.06930693069306</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6-09-22T08:51:01Z</dcterms:modified>
  <cp:revision>0</cp:revision>
  <dc:subject/>
  <dc:title/>
</cp:coreProperties>
</file>