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Mai 2006</t>
  </si>
  <si>
    <t xml:space="preserve">Erscheinungsfolge: monatlich</t>
  </si>
  <si>
    <t xml:space="preserve">Erschienen am 27.06.2006</t>
  </si>
  <si>
    <t xml:space="preserve">Artikelnummer: 561400106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c r="H199" s="72"/>
      <c r="I199" s="72"/>
      <c r="J199" s="72"/>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c r="H226" s="72"/>
      <c r="I226" s="72"/>
      <c r="J226" s="72"/>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c r="H237" s="72"/>
      <c r="I237" s="72"/>
      <c r="J237" s="72"/>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c r="H248" s="72"/>
      <c r="I248" s="72"/>
      <c r="J248" s="72"/>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c r="H264" s="72"/>
      <c r="I264" s="72"/>
      <c r="J264" s="72"/>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c r="H275" s="72"/>
      <c r="I275" s="72"/>
      <c r="J275" s="72"/>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c r="H286" s="72"/>
      <c r="I286" s="72"/>
      <c r="J286" s="72"/>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c r="H302" s="72"/>
      <c r="I302" s="72"/>
      <c r="J302" s="72"/>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c r="H313" s="72"/>
      <c r="I313" s="72"/>
      <c r="J313" s="72"/>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c r="H324" s="72"/>
      <c r="I324" s="72"/>
      <c r="J324" s="72"/>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c r="H340" s="72"/>
      <c r="I340" s="72"/>
      <c r="J340" s="72"/>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c r="H351" s="72"/>
      <c r="I351" s="72"/>
      <c r="J351" s="72"/>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c r="H389" s="72"/>
      <c r="I389" s="72"/>
      <c r="J389" s="72"/>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c r="H400" s="72"/>
      <c r="I400" s="72"/>
      <c r="J400" s="72"/>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c r="H416" s="72"/>
      <c r="I416" s="72"/>
      <c r="J416" s="72"/>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c r="H427" s="72"/>
      <c r="I427" s="72"/>
      <c r="J427" s="72"/>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c r="H438" s="72"/>
      <c r="I438" s="72"/>
      <c r="J438" s="72"/>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c r="H454" s="72"/>
      <c r="I454" s="72"/>
      <c r="J454" s="72"/>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c r="H465" s="72"/>
      <c r="I465" s="72"/>
      <c r="J465" s="72"/>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c r="H476" s="72"/>
      <c r="I476" s="72"/>
      <c r="J476" s="72"/>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c r="H492" s="72"/>
      <c r="I492" s="72"/>
      <c r="J492" s="72"/>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c r="H503" s="72"/>
      <c r="I503" s="72"/>
      <c r="J503" s="72"/>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c r="H514" s="72"/>
      <c r="I514" s="72"/>
      <c r="J514" s="72"/>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c r="H198" s="72"/>
      <c r="I198" s="72"/>
      <c r="J198" s="72"/>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c r="H208" s="72"/>
      <c r="I208" s="72"/>
      <c r="J208" s="72"/>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c r="H224" s="72"/>
      <c r="I224" s="72"/>
      <c r="J224" s="72"/>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c r="H235" s="72"/>
      <c r="I235" s="72"/>
      <c r="J235" s="72"/>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c r="H246" s="72"/>
      <c r="I246" s="72"/>
      <c r="J246" s="72"/>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c r="H262" s="72"/>
      <c r="I262" s="72"/>
      <c r="J262" s="72"/>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c r="H273" s="72"/>
      <c r="I273" s="72"/>
      <c r="J273" s="72"/>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c r="H284" s="72"/>
      <c r="I284" s="72"/>
      <c r="J284" s="72"/>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c r="H300" s="72"/>
      <c r="I300" s="72"/>
      <c r="J300" s="72"/>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c r="H311" s="72"/>
      <c r="I311" s="72"/>
      <c r="J311" s="72"/>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c r="H322" s="72"/>
      <c r="I322" s="72"/>
      <c r="J322" s="72"/>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c r="H338" s="72"/>
      <c r="I338" s="72"/>
      <c r="J338" s="72"/>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c r="H349" s="72"/>
      <c r="I349" s="72"/>
      <c r="J349" s="72"/>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c r="H360" s="72"/>
      <c r="I360" s="72"/>
      <c r="J360" s="72"/>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c r="H376" s="72"/>
      <c r="I376" s="72"/>
      <c r="J376" s="72"/>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c r="H387" s="72"/>
      <c r="I387" s="72"/>
      <c r="J387" s="72"/>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c r="H398" s="72"/>
      <c r="I398" s="72"/>
      <c r="J398" s="72"/>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c r="H414" s="72"/>
      <c r="I414" s="72"/>
      <c r="J414" s="72"/>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c r="H425" s="72"/>
      <c r="I425" s="72"/>
      <c r="J425" s="72"/>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c r="H436" s="72"/>
      <c r="I436" s="72"/>
      <c r="J436" s="72"/>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c r="H452" s="72"/>
      <c r="I452" s="72"/>
      <c r="J452" s="72"/>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c r="H463" s="72"/>
      <c r="I463" s="72"/>
      <c r="J463" s="72"/>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c r="H474" s="72"/>
      <c r="I474" s="72"/>
      <c r="J474" s="72"/>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c r="H490" s="72"/>
      <c r="I490" s="72"/>
      <c r="J490" s="72"/>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c r="H501" s="72"/>
      <c r="I501" s="72"/>
      <c r="J501" s="72"/>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c r="H266" s="72"/>
      <c r="I266" s="72"/>
      <c r="J266" s="72"/>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c r="H485" s="72"/>
      <c r="I485" s="72"/>
      <c r="J485" s="72"/>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c r="H501" s="72"/>
      <c r="I501" s="72"/>
      <c r="J501" s="72"/>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c r="H517" s="72"/>
      <c r="I517" s="72"/>
      <c r="J517" s="72"/>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c r="H533" s="72"/>
      <c r="I533" s="72"/>
      <c r="J533" s="72"/>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c r="H549" s="72"/>
      <c r="I549" s="72"/>
      <c r="J549" s="72"/>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c r="H565" s="72"/>
      <c r="I565" s="72"/>
      <c r="J565" s="72"/>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c r="H581" s="72"/>
      <c r="I581" s="72"/>
      <c r="J581" s="72"/>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c r="H597" s="72"/>
      <c r="I597" s="72"/>
      <c r="J597" s="72"/>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c r="H613" s="72"/>
      <c r="I613" s="72"/>
      <c r="J613" s="72"/>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c r="H629" s="72"/>
      <c r="I629" s="72"/>
      <c r="J629" s="72"/>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c r="H645" s="72"/>
      <c r="I645" s="72"/>
      <c r="J645" s="72"/>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c r="H661" s="72"/>
      <c r="I661" s="72"/>
      <c r="J661" s="72"/>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c r="H677" s="72"/>
      <c r="I677" s="72"/>
      <c r="J677" s="72"/>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c r="H693" s="72"/>
      <c r="I693" s="72"/>
      <c r="J693" s="72"/>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c r="H709" s="72"/>
      <c r="I709" s="72"/>
      <c r="J709" s="72"/>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c r="H725" s="72"/>
      <c r="I725" s="72"/>
      <c r="J725" s="72"/>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c r="H741" s="72"/>
      <c r="I741" s="72"/>
      <c r="J741" s="72"/>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c r="H757" s="72"/>
      <c r="I757" s="72"/>
      <c r="J757" s="72"/>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c r="H773" s="72"/>
      <c r="I773" s="72"/>
      <c r="J773" s="72"/>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c r="H789" s="72"/>
      <c r="I789" s="72"/>
      <c r="J789" s="72"/>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c r="H805" s="72"/>
      <c r="I805" s="72"/>
      <c r="J805" s="72"/>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c r="H821" s="72"/>
      <c r="I821" s="72"/>
      <c r="J821" s="72"/>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c r="H837" s="72"/>
      <c r="I837" s="72"/>
      <c r="J837" s="72"/>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c r="H853" s="72"/>
      <c r="I853" s="72"/>
      <c r="J853" s="72"/>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c r="H869" s="72"/>
      <c r="I869" s="72"/>
      <c r="J869" s="72"/>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c r="H885" s="72"/>
      <c r="I885" s="72"/>
      <c r="J885" s="72"/>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c r="H901" s="72"/>
      <c r="I901" s="72"/>
      <c r="J901" s="72"/>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c r="H917" s="72"/>
      <c r="I917" s="72"/>
      <c r="J917" s="72"/>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c r="H933" s="72"/>
      <c r="I933" s="72"/>
      <c r="J933" s="72"/>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c r="H949" s="72"/>
      <c r="I949" s="72"/>
      <c r="J949" s="72"/>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c r="H965" s="72"/>
      <c r="I965" s="72"/>
      <c r="J965" s="72"/>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c r="H255" s="72"/>
      <c r="I255" s="72"/>
      <c r="J255" s="72"/>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c r="H378" s="72"/>
      <c r="I378" s="72"/>
      <c r="J378" s="72"/>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c r="H496" s="72"/>
      <c r="I496" s="72"/>
      <c r="J496" s="72"/>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c r="H528" s="72"/>
      <c r="I528" s="72"/>
      <c r="J528" s="72"/>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c r="H544" s="72"/>
      <c r="I544" s="72"/>
      <c r="J544" s="72"/>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c r="H560" s="72"/>
      <c r="I560" s="72"/>
      <c r="J560" s="72"/>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c r="H576" s="72"/>
      <c r="I576" s="72"/>
      <c r="J576" s="72"/>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c r="H592" s="72"/>
      <c r="I592" s="72"/>
      <c r="J592" s="72"/>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c r="H608" s="72"/>
      <c r="I608" s="72"/>
      <c r="J608" s="72"/>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c r="H624" s="72"/>
      <c r="I624" s="72"/>
      <c r="J624" s="72"/>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c r="H640" s="72"/>
      <c r="I640" s="72"/>
      <c r="J640" s="72"/>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c r="H656" s="72"/>
      <c r="I656" s="72"/>
      <c r="J656" s="72"/>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c r="H672" s="72"/>
      <c r="I672" s="72"/>
      <c r="J672" s="72"/>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c r="H688" s="72"/>
      <c r="I688" s="72"/>
      <c r="J688" s="72"/>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c r="H704" s="72"/>
      <c r="I704" s="72"/>
      <c r="J704" s="72"/>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c r="H720" s="72"/>
      <c r="I720" s="72"/>
      <c r="J720" s="72"/>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c r="H736" s="72"/>
      <c r="I736" s="72"/>
      <c r="J736" s="72"/>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c r="H752" s="72"/>
      <c r="I752" s="72"/>
      <c r="J752" s="72"/>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c r="H768" s="72"/>
      <c r="I768" s="72"/>
      <c r="J768" s="72"/>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c r="H784" s="72"/>
      <c r="I784" s="72"/>
      <c r="J784" s="72"/>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c r="H800" s="72"/>
      <c r="I800" s="72"/>
      <c r="J800" s="72"/>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c r="H816" s="72"/>
      <c r="I816" s="72"/>
      <c r="J816" s="72"/>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c r="H832" s="72"/>
      <c r="I832" s="72"/>
      <c r="J832" s="72"/>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c r="H848" s="72"/>
      <c r="I848" s="72"/>
      <c r="J848" s="72"/>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c r="H864" s="72"/>
      <c r="I864" s="72"/>
      <c r="J864" s="72"/>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c r="H880" s="72"/>
      <c r="I880" s="72"/>
      <c r="J880" s="72"/>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c r="H896" s="72"/>
      <c r="I896" s="72"/>
      <c r="J896" s="72"/>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c r="H912" s="72"/>
      <c r="I912" s="72"/>
      <c r="J912" s="72"/>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c r="H928" s="72"/>
      <c r="I928" s="72"/>
      <c r="J928" s="72"/>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c r="H944" s="72"/>
      <c r="I944" s="72"/>
      <c r="J944" s="72"/>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c r="H960" s="72"/>
      <c r="I960" s="72"/>
      <c r="J960" s="72"/>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c r="H976" s="72"/>
      <c r="I976" s="72"/>
      <c r="J976" s="72"/>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c r="H1152" s="72"/>
      <c r="I1152" s="72"/>
      <c r="J1152" s="72"/>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c r="H67" s="72"/>
      <c r="I67" s="72"/>
      <c r="J67" s="72"/>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c r="H169" s="72"/>
      <c r="I169" s="72"/>
      <c r="J169" s="72"/>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c r="H106" s="72"/>
      <c r="I106" s="72"/>
      <c r="J106" s="72"/>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c r="D683" s="101" t="s">
        <v>349</v>
      </c>
      <c r="E683" s="72"/>
      <c r="F683" s="96" t="s">
        <v>353</v>
      </c>
      <c r="G683" s="72" t="e">
        <f aca="false">ROUND(C683/E683*100,1)</f>
        <v>#DIV/0!</v>
      </c>
      <c r="H683" s="72" t="e">
        <f aca="false">IF(AND(G683&gt;0,G683&lt;&gt;""),G683/G682*100-100,"")</f>
        <v>#DIV/0!</v>
      </c>
      <c r="I683" s="72" t="e">
        <f aca="false">IF(AND(G683&gt;0,G683&lt;&gt;""),G683/G668*100-100,"")</f>
        <v>#DIV/0!</v>
      </c>
    </row>
    <row r="684" customFormat="false" ht="12.75" hidden="false" customHeight="false" outlineLevel="0" collapsed="false">
      <c r="A684" s="22"/>
      <c r="B684" s="72" t="s">
        <v>268</v>
      </c>
      <c r="C684" s="72"/>
      <c r="D684" s="101" t="s">
        <v>349</v>
      </c>
      <c r="E684" s="72"/>
      <c r="F684" s="96" t="s">
        <v>353</v>
      </c>
      <c r="G684" s="72" t="e">
        <f aca="false">ROUND(C684/E684*100,1)</f>
        <v>#DIV/0!</v>
      </c>
      <c r="H684" s="72" t="e">
        <f aca="false">IF(AND(G684&gt;0,G684&lt;&gt;""),G684/G683*100-100,"")</f>
        <v>#DIV/0!</v>
      </c>
      <c r="I684" s="72" t="e">
        <f aca="false">IF(AND(G684&gt;0,G684&lt;&gt;""),G684/G669*100-100,"")</f>
        <v>#DIV/0!</v>
      </c>
    </row>
    <row r="685" customFormat="false" ht="12.75" hidden="false" customHeight="false" outlineLevel="0" collapsed="false">
      <c r="A685" s="22"/>
      <c r="B685" s="72" t="s">
        <v>269</v>
      </c>
      <c r="C685" s="72"/>
      <c r="D685" s="101" t="s">
        <v>349</v>
      </c>
      <c r="E685" s="72"/>
      <c r="F685" s="96" t="s">
        <v>353</v>
      </c>
      <c r="G685" s="72" t="e">
        <f aca="false">ROUND(C685/E685*100,1)</f>
        <v>#DIV/0!</v>
      </c>
      <c r="H685" s="72" t="e">
        <f aca="false">IF(AND(G685&gt;0,G685&lt;&gt;""),G685/G684*100-100,"")</f>
        <v>#DIV/0!</v>
      </c>
      <c r="I685" s="72" t="e">
        <f aca="false">IF(AND(G685&gt;0,G685&lt;&gt;""),G685/G670*100-100,"")</f>
        <v>#DIV/0!</v>
      </c>
    </row>
    <row r="686" customFormat="false" ht="12.75" hidden="false" customHeight="false" outlineLevel="0" collapsed="false">
      <c r="A686" s="22"/>
      <c r="B686" s="72" t="s">
        <v>270</v>
      </c>
      <c r="C686" s="72"/>
      <c r="D686" s="101" t="s">
        <v>349</v>
      </c>
      <c r="E686" s="72"/>
      <c r="F686" s="96" t="s">
        <v>353</v>
      </c>
      <c r="G686" s="72" t="e">
        <f aca="false">ROUND(C686/E686*100,1)</f>
        <v>#DIV/0!</v>
      </c>
      <c r="H686" s="72" t="e">
        <f aca="false">IF(AND(G686&gt;0,G686&lt;&gt;""),G686/G685*100-100,"")</f>
        <v>#DIV/0!</v>
      </c>
      <c r="I686" s="72" t="e">
        <f aca="false">IF(AND(G686&gt;0,G686&lt;&gt;""),G686/G671*100-100,"")</f>
        <v>#DIV/0!</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43.4</v>
      </c>
      <c r="D691" s="101" t="s">
        <v>349</v>
      </c>
      <c r="E691" s="102" t="n">
        <f aca="false">ROUND((SUM(E678:E689)/12),1)</f>
        <v>44.1</v>
      </c>
      <c r="F691" s="96" t="s">
        <v>353</v>
      </c>
      <c r="G691" s="72" t="n">
        <f aca="false">ROUND(C691/E691*100,1)</f>
        <v>98.4</v>
      </c>
      <c r="H691" s="72"/>
      <c r="I691" s="72" t="n">
        <f aca="false">IF(AND(G691&gt;0,G691&lt;&gt;""),G691/G676*100-100,"")</f>
        <v>-2.57425742574256</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c r="H26" s="72"/>
      <c r="I26" s="72"/>
      <c r="J26" s="72"/>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c r="H26" s="72"/>
      <c r="I26" s="72"/>
      <c r="J26" s="72"/>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4-21T13:12:07Z</cp:lastPrinted>
  <dcterms:modified xsi:type="dcterms:W3CDTF">2006-06-22T13:53:52Z</dcterms:modified>
  <cp:revision>0</cp:revision>
  <dc:subject/>
  <dc:title/>
</cp:coreProperties>
</file>