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3" uniqueCount="809">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Dezember 2005</t>
  </si>
  <si>
    <t xml:space="preserve">Erscheinungsfolge: monatlich</t>
  </si>
  <si>
    <t xml:space="preserve">Erschienen am 25.01.2006</t>
  </si>
  <si>
    <t xml:space="preserve">Artikelnummer: 561400105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344</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9" t="s">
        <v>401</v>
      </c>
      <c r="B7" s="79"/>
      <c r="C7" s="79"/>
      <c r="D7" s="79"/>
      <c r="E7" s="79"/>
      <c r="F7" s="79"/>
      <c r="G7" s="79"/>
      <c r="H7" s="79"/>
      <c r="I7" s="79"/>
      <c r="J7" s="79"/>
      <c r="K7" s="79"/>
      <c r="L7" s="79"/>
      <c r="M7" s="79"/>
      <c r="N7" s="79"/>
    </row>
    <row r="8" customFormat="false" ht="12.75" hidden="false" customHeight="true" outlineLevel="0" collapsed="false">
      <c r="A8" s="81" t="s">
        <v>402</v>
      </c>
      <c r="B8" s="81"/>
      <c r="C8" s="81"/>
      <c r="D8" s="81"/>
      <c r="E8" s="81"/>
      <c r="F8" s="81"/>
      <c r="G8" s="81"/>
      <c r="H8" s="81"/>
      <c r="I8" s="81"/>
      <c r="J8" s="81"/>
      <c r="K8" s="81"/>
      <c r="L8" s="81"/>
      <c r="M8" s="81"/>
      <c r="N8" s="81"/>
    </row>
    <row r="9" customFormat="false" ht="12.75" hidden="false" customHeight="false" outlineLevel="0" collapsed="false">
      <c r="A9" s="76" t="s">
        <v>326</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7</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28</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29</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0</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1</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2</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3</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4</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5</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6</v>
      </c>
      <c r="B19" s="67" t="n">
        <v>103.3</v>
      </c>
      <c r="C19" s="67" t="n">
        <v>103.8</v>
      </c>
      <c r="D19" s="67" t="n">
        <v>103.9</v>
      </c>
      <c r="E19" s="67" t="n">
        <v>103.9</v>
      </c>
      <c r="F19" s="67" t="n">
        <v>103.4</v>
      </c>
      <c r="G19" s="67" t="n">
        <v>103.3</v>
      </c>
      <c r="H19" s="67" t="n">
        <v>103.5</v>
      </c>
      <c r="I19" s="67" t="n">
        <v>103.5</v>
      </c>
      <c r="J19" s="67" t="n">
        <v>103.9</v>
      </c>
      <c r="K19" s="67" t="n">
        <v>104.4</v>
      </c>
      <c r="L19" s="67" t="n">
        <v>104.8</v>
      </c>
      <c r="M19" s="67" t="n">
        <v>104.7</v>
      </c>
      <c r="N19" s="78" t="n">
        <f aca="false">IF(M19="","",ROUND(AVERAGE(B19:M19),1))</f>
        <v>103.9</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3</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1</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2</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3</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4</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5</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6</v>
      </c>
      <c r="B30" s="67" t="n">
        <v>106.3</v>
      </c>
      <c r="C30" s="67" t="n">
        <v>106.7</v>
      </c>
      <c r="D30" s="67" t="n">
        <v>107</v>
      </c>
      <c r="E30" s="67" t="n">
        <v>106.8</v>
      </c>
      <c r="F30" s="67" t="n">
        <v>106</v>
      </c>
      <c r="G30" s="67" t="n">
        <v>105.5</v>
      </c>
      <c r="H30" s="67" t="n">
        <v>105.7</v>
      </c>
      <c r="I30" s="67" t="n">
        <v>105.9</v>
      </c>
      <c r="J30" s="67" t="n">
        <v>106.4</v>
      </c>
      <c r="K30" s="67" t="n">
        <v>106.9</v>
      </c>
      <c r="L30" s="67" t="n">
        <v>107.3</v>
      </c>
      <c r="M30" s="67" t="n">
        <v>107.1</v>
      </c>
      <c r="N30" s="78" t="n">
        <f aca="false">IF(M30="","",ROUND(AVERAGE(B30:M30),1))</f>
        <v>106.5</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4</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1</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2</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3</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4</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5</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6</v>
      </c>
      <c r="B41" s="67" t="n">
        <v>100.8</v>
      </c>
      <c r="C41" s="67" t="n">
        <v>101.2</v>
      </c>
      <c r="D41" s="67" t="n">
        <v>101.2</v>
      </c>
      <c r="E41" s="67" t="n">
        <v>101.3</v>
      </c>
      <c r="F41" s="67" t="n">
        <v>101.1</v>
      </c>
      <c r="G41" s="67" t="n">
        <v>101.5</v>
      </c>
      <c r="H41" s="67" t="n">
        <v>101.5</v>
      </c>
      <c r="I41" s="67" t="n">
        <v>101.4</v>
      </c>
      <c r="J41" s="67" t="n">
        <v>101.7</v>
      </c>
      <c r="K41" s="67" t="n">
        <v>102.1</v>
      </c>
      <c r="L41" s="67" t="n">
        <v>102.6</v>
      </c>
      <c r="M41" s="67" t="n">
        <v>102.6</v>
      </c>
      <c r="N41" s="78" t="n">
        <f aca="false">IF(M41="","",ROUND(AVERAGE(B41:M41),1))</f>
        <v>101.6</v>
      </c>
    </row>
    <row r="42" customFormat="false" ht="12.75" hidden="false" customHeight="false" outlineLevel="0" collapsed="false">
      <c r="A42" s="76" t="s">
        <v>337</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8</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9</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5</v>
      </c>
      <c r="B45" s="79"/>
      <c r="C45" s="79"/>
      <c r="D45" s="79"/>
      <c r="E45" s="79"/>
      <c r="F45" s="79"/>
      <c r="G45" s="79"/>
      <c r="H45" s="79"/>
      <c r="I45" s="79"/>
      <c r="J45" s="79"/>
      <c r="K45" s="79"/>
      <c r="L45" s="79"/>
      <c r="M45" s="79"/>
      <c r="N45" s="79"/>
    </row>
    <row r="46" customFormat="false" ht="12.75" hidden="false" customHeight="true" outlineLevel="0" collapsed="false">
      <c r="A46" s="81" t="s">
        <v>406</v>
      </c>
      <c r="B46" s="81"/>
      <c r="C46" s="81"/>
      <c r="D46" s="81"/>
      <c r="E46" s="81"/>
      <c r="F46" s="81"/>
      <c r="G46" s="81"/>
      <c r="H46" s="81"/>
      <c r="I46" s="81"/>
      <c r="J46" s="81"/>
      <c r="K46" s="81"/>
      <c r="L46" s="81"/>
      <c r="M46" s="81"/>
      <c r="N46" s="81"/>
    </row>
    <row r="47" customFormat="false" ht="12.75" hidden="false" customHeight="false" outlineLevel="0" collapsed="false">
      <c r="A47" s="76" t="s">
        <v>326</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7</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28</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29</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0</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1</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2</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3</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4</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5</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6</v>
      </c>
      <c r="B57" s="67" t="n">
        <v>100</v>
      </c>
      <c r="C57" s="67" t="n">
        <v>100</v>
      </c>
      <c r="D57" s="67" t="n">
        <v>100.1</v>
      </c>
      <c r="E57" s="67" t="n">
        <v>100.1</v>
      </c>
      <c r="F57" s="67" t="n">
        <v>100.1</v>
      </c>
      <c r="G57" s="67" t="n">
        <v>100.2</v>
      </c>
      <c r="H57" s="67" t="n">
        <v>100.3</v>
      </c>
      <c r="I57" s="67" t="n">
        <v>100.2</v>
      </c>
      <c r="J57" s="67" t="n">
        <v>100.3</v>
      </c>
      <c r="K57" s="67" t="n">
        <v>100.4</v>
      </c>
      <c r="L57" s="67" t="n">
        <v>100.3</v>
      </c>
      <c r="M57" s="67" t="n">
        <v>100.2</v>
      </c>
      <c r="N57" s="78" t="n">
        <f aca="false">IF(M57="","",ROUND(AVERAGE(B57:M57),1))</f>
        <v>100.2</v>
      </c>
    </row>
    <row r="58" customFormat="false" ht="12.75" hidden="false" customHeight="false" outlineLevel="0" collapsed="false">
      <c r="A58" s="76" t="s">
        <v>337</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8</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9</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7</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1</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2</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3</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4</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5</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6</v>
      </c>
      <c r="B68" s="67" t="n">
        <v>100.3</v>
      </c>
      <c r="C68" s="67" t="n">
        <v>100.3</v>
      </c>
      <c r="D68" s="67" t="n">
        <v>100.2</v>
      </c>
      <c r="E68" s="67" t="n">
        <v>100.2</v>
      </c>
      <c r="F68" s="67" t="n">
        <v>100.1</v>
      </c>
      <c r="G68" s="67" t="n">
        <v>100.1</v>
      </c>
      <c r="H68" s="67" t="n">
        <v>100.1</v>
      </c>
      <c r="I68" s="67" t="n">
        <v>100.1</v>
      </c>
      <c r="J68" s="67" t="n">
        <v>100.1</v>
      </c>
      <c r="K68" s="67" t="n">
        <v>100.1</v>
      </c>
      <c r="L68" s="67" t="n">
        <v>100.1</v>
      </c>
      <c r="M68" s="67" t="n">
        <v>100</v>
      </c>
      <c r="N68" s="78" t="n">
        <f aca="false">IF(M68="","",ROUND(AVERAGE(B68:M68),1))</f>
        <v>100.1</v>
      </c>
    </row>
    <row r="69" customFormat="false" ht="12.75" hidden="false" customHeight="false" outlineLevel="0" collapsed="false">
      <c r="A69" s="76" t="s">
        <v>337</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8</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9</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08</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1</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2</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3</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4</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5</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6</v>
      </c>
      <c r="B79" s="67" t="n">
        <v>99.8</v>
      </c>
      <c r="C79" s="67" t="n">
        <v>99.8</v>
      </c>
      <c r="D79" s="67" t="n">
        <v>99.9</v>
      </c>
      <c r="E79" s="67" t="n">
        <v>100</v>
      </c>
      <c r="F79" s="67" t="n">
        <v>100.1</v>
      </c>
      <c r="G79" s="67" t="n">
        <v>100.3</v>
      </c>
      <c r="H79" s="67" t="n">
        <v>100.4</v>
      </c>
      <c r="I79" s="67" t="n">
        <v>100.3</v>
      </c>
      <c r="J79" s="67" t="n">
        <v>100.5</v>
      </c>
      <c r="K79" s="67" t="n">
        <v>100.6</v>
      </c>
      <c r="L79" s="67" t="n">
        <v>100.5</v>
      </c>
      <c r="M79" s="67" t="n">
        <v>100.3</v>
      </c>
      <c r="N79" s="78" t="n">
        <f aca="false">IF(M79="","",ROUND(AVERAGE(B79:M79),1))</f>
        <v>100.2</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9</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09</v>
      </c>
      <c r="B83" s="79"/>
      <c r="C83" s="79"/>
      <c r="D83" s="79"/>
      <c r="E83" s="79"/>
      <c r="F83" s="79"/>
      <c r="G83" s="79"/>
      <c r="H83" s="79"/>
      <c r="I83" s="79"/>
      <c r="J83" s="79"/>
      <c r="K83" s="79"/>
      <c r="L83" s="79"/>
      <c r="M83" s="79"/>
      <c r="N83" s="79"/>
    </row>
    <row r="84" customFormat="false" ht="12.75" hidden="false" customHeight="true" outlineLevel="0" collapsed="false">
      <c r="A84" s="81" t="s">
        <v>410</v>
      </c>
      <c r="B84" s="81"/>
      <c r="C84" s="81"/>
      <c r="D84" s="81"/>
      <c r="E84" s="81"/>
      <c r="F84" s="81"/>
      <c r="G84" s="81"/>
      <c r="H84" s="81"/>
      <c r="I84" s="81"/>
      <c r="J84" s="81"/>
      <c r="K84" s="81"/>
      <c r="L84" s="81"/>
      <c r="M84" s="81"/>
      <c r="N84" s="81"/>
    </row>
    <row r="85" customFormat="false" ht="12.75" hidden="false" customHeight="false" outlineLevel="0" collapsed="false">
      <c r="A85" s="76" t="s">
        <v>326</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7</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28</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29</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0</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1</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2</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3</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4</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5</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6</v>
      </c>
      <c r="B95" s="67" t="n">
        <v>101.5</v>
      </c>
      <c r="C95" s="67" t="n">
        <v>101.6</v>
      </c>
      <c r="D95" s="67" t="n">
        <v>101.8</v>
      </c>
      <c r="E95" s="67" t="n">
        <v>102</v>
      </c>
      <c r="F95" s="67" t="n">
        <v>102.1</v>
      </c>
      <c r="G95" s="67" t="n">
        <v>102.3</v>
      </c>
      <c r="H95" s="67" t="n">
        <v>102.4</v>
      </c>
      <c r="I95" s="67" t="n">
        <v>102.3</v>
      </c>
      <c r="J95" s="67" t="n">
        <v>102.5</v>
      </c>
      <c r="K95" s="67" t="n">
        <v>102.7</v>
      </c>
      <c r="L95" s="67" t="n">
        <v>102.8</v>
      </c>
      <c r="M95" s="67" t="n">
        <v>102.9</v>
      </c>
      <c r="N95" s="78" t="n">
        <f aca="false">IF(M95="","",ROUND(AVERAGE(B95:M95),1))</f>
        <v>102.2</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9</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1</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1</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2</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3</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4</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5</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6</v>
      </c>
      <c r="B106" s="67" t="n">
        <v>102.5</v>
      </c>
      <c r="C106" s="67" t="n">
        <v>102.5</v>
      </c>
      <c r="D106" s="67" t="n">
        <v>102.6</v>
      </c>
      <c r="E106" s="67" t="n">
        <v>102.7</v>
      </c>
      <c r="F106" s="67" t="n">
        <v>102.8</v>
      </c>
      <c r="G106" s="67" t="n">
        <v>102.8</v>
      </c>
      <c r="H106" s="67" t="n">
        <v>102.9</v>
      </c>
      <c r="I106" s="67" t="n">
        <v>102.9</v>
      </c>
      <c r="J106" s="67" t="n">
        <v>103.1</v>
      </c>
      <c r="K106" s="67" t="n">
        <v>103.3</v>
      </c>
      <c r="L106" s="67" t="n">
        <v>103.2</v>
      </c>
      <c r="M106" s="67" t="n">
        <v>103.3</v>
      </c>
      <c r="N106" s="78" t="n">
        <f aca="false">IF(M106="","",ROUND(AVERAGE(B106:M106),1))</f>
        <v>102.9</v>
      </c>
    </row>
    <row r="107" customFormat="false" ht="12.75" hidden="false" customHeight="false" outlineLevel="0" collapsed="false">
      <c r="A107" s="76" t="s">
        <v>337</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8</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9</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2</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1</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2</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3</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4</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5</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6</v>
      </c>
      <c r="B117" s="67" t="n">
        <v>100.6</v>
      </c>
      <c r="C117" s="67" t="n">
        <v>100.7</v>
      </c>
      <c r="D117" s="67" t="n">
        <v>101</v>
      </c>
      <c r="E117" s="67" t="n">
        <v>101.3</v>
      </c>
      <c r="F117" s="67" t="n">
        <v>101.3</v>
      </c>
      <c r="G117" s="67" t="n">
        <v>101.8</v>
      </c>
      <c r="H117" s="67" t="n">
        <v>102</v>
      </c>
      <c r="I117" s="67" t="n">
        <v>101.8</v>
      </c>
      <c r="J117" s="67" t="n">
        <v>101.9</v>
      </c>
      <c r="K117" s="67" t="n">
        <v>102.1</v>
      </c>
      <c r="L117" s="67" t="n">
        <v>102.3</v>
      </c>
      <c r="M117" s="67" t="n">
        <v>102.5</v>
      </c>
      <c r="N117" s="78" t="n">
        <f aca="false">IF(M117="","",ROUND(AVERAGE(B117:M117),1))</f>
        <v>101.6</v>
      </c>
    </row>
    <row r="118" customFormat="false" ht="12.75" hidden="false" customHeight="false" outlineLevel="0" collapsed="false">
      <c r="A118" s="76" t="s">
        <v>337</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8</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9</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3</v>
      </c>
      <c r="B121" s="79"/>
      <c r="C121" s="79"/>
      <c r="D121" s="79"/>
      <c r="E121" s="79"/>
      <c r="F121" s="79"/>
      <c r="G121" s="79"/>
      <c r="H121" s="79"/>
      <c r="I121" s="79"/>
      <c r="J121" s="79"/>
      <c r="K121" s="79"/>
      <c r="L121" s="79"/>
      <c r="M121" s="79"/>
      <c r="N121" s="79"/>
    </row>
    <row r="122" customFormat="false" ht="12.75" hidden="false" customHeight="true" outlineLevel="0" collapsed="false">
      <c r="A122" s="81" t="s">
        <v>414</v>
      </c>
      <c r="B122" s="81"/>
      <c r="C122" s="81"/>
      <c r="D122" s="81"/>
      <c r="E122" s="81"/>
      <c r="F122" s="81"/>
      <c r="G122" s="81"/>
      <c r="H122" s="81"/>
      <c r="I122" s="81"/>
      <c r="J122" s="81"/>
      <c r="K122" s="81"/>
      <c r="L122" s="81"/>
      <c r="M122" s="81"/>
      <c r="N122" s="81"/>
    </row>
    <row r="123" customFormat="false" ht="12.75" hidden="false" customHeight="false" outlineLevel="0" collapsed="false">
      <c r="A123" s="76" t="s">
        <v>326</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7</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28</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29</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0</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1</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2</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3</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4</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5</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6</v>
      </c>
      <c r="B133" s="67" t="n">
        <v>101</v>
      </c>
      <c r="C133" s="67" t="n">
        <v>100.9</v>
      </c>
      <c r="D133" s="67" t="n">
        <v>101.1</v>
      </c>
      <c r="E133" s="67" t="n">
        <v>101.3</v>
      </c>
      <c r="F133" s="67" t="n">
        <v>101.4</v>
      </c>
      <c r="G133" s="67" t="n">
        <v>101.5</v>
      </c>
      <c r="H133" s="67" t="n">
        <v>101.5</v>
      </c>
      <c r="I133" s="67" t="n">
        <v>101.4</v>
      </c>
      <c r="J133" s="67" t="n">
        <v>101.4</v>
      </c>
      <c r="K133" s="67" t="n">
        <v>101.5</v>
      </c>
      <c r="L133" s="67" t="n">
        <v>101.7</v>
      </c>
      <c r="M133" s="67" t="n">
        <v>101.7</v>
      </c>
      <c r="N133" s="78" t="n">
        <f aca="false">IF(M133="","",ROUND(AVERAGE(B133:M133),1))</f>
        <v>101.4</v>
      </c>
    </row>
    <row r="134" customFormat="false" ht="12.75" hidden="false" customHeight="false" outlineLevel="0" collapsed="false">
      <c r="A134" s="76" t="s">
        <v>337</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8</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9</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5</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1</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2</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3</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4</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5</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6</v>
      </c>
      <c r="B144" s="67" t="n">
        <v>102.7</v>
      </c>
      <c r="C144" s="67" t="n">
        <v>102.7</v>
      </c>
      <c r="D144" s="67" t="n">
        <v>102.7</v>
      </c>
      <c r="E144" s="67" t="n">
        <v>102.8</v>
      </c>
      <c r="F144" s="67" t="n">
        <v>102.8</v>
      </c>
      <c r="G144" s="67" t="n">
        <v>102.5</v>
      </c>
      <c r="H144" s="67" t="n">
        <v>102.5</v>
      </c>
      <c r="I144" s="67" t="n">
        <v>102.5</v>
      </c>
      <c r="J144" s="67" t="n">
        <v>102.5</v>
      </c>
      <c r="K144" s="67" t="n">
        <v>102.6</v>
      </c>
      <c r="L144" s="67" t="n">
        <v>102.6</v>
      </c>
      <c r="M144" s="67" t="n">
        <v>102.7</v>
      </c>
      <c r="N144" s="78" t="n">
        <f aca="false">IF(M144="","",ROUND(AVERAGE(B144:M144),1))</f>
        <v>102.6</v>
      </c>
    </row>
    <row r="145" customFormat="false" ht="12.75" hidden="false" customHeight="false" outlineLevel="0" collapsed="false">
      <c r="A145" s="76" t="s">
        <v>337</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8</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9</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6</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1</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2</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3</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4</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5</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6</v>
      </c>
      <c r="B155" s="67" t="n">
        <v>99.4</v>
      </c>
      <c r="C155" s="67" t="n">
        <v>99.2</v>
      </c>
      <c r="D155" s="67" t="n">
        <v>99.6</v>
      </c>
      <c r="E155" s="67" t="n">
        <v>99.9</v>
      </c>
      <c r="F155" s="67" t="n">
        <v>100.1</v>
      </c>
      <c r="G155" s="67" t="n">
        <v>100.5</v>
      </c>
      <c r="H155" s="67" t="n">
        <v>100.5</v>
      </c>
      <c r="I155" s="67" t="n">
        <v>100.4</v>
      </c>
      <c r="J155" s="67" t="n">
        <v>100.3</v>
      </c>
      <c r="K155" s="67" t="n">
        <v>100.5</v>
      </c>
      <c r="L155" s="67" t="n">
        <v>100.8</v>
      </c>
      <c r="M155" s="67" t="n">
        <v>100.9</v>
      </c>
      <c r="N155" s="78" t="n">
        <f aca="false">IF(M155="","",ROUND(AVERAGE(B155:M155),1))</f>
        <v>100.2</v>
      </c>
    </row>
    <row r="156" customFormat="false" ht="12.75" hidden="false" customHeight="false" outlineLevel="0" collapsed="false">
      <c r="A156" s="76" t="s">
        <v>337</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8</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9</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7</v>
      </c>
      <c r="B159" s="79"/>
      <c r="C159" s="79"/>
      <c r="D159" s="79"/>
      <c r="E159" s="79"/>
      <c r="F159" s="79"/>
      <c r="G159" s="79"/>
      <c r="H159" s="79"/>
      <c r="I159" s="79"/>
      <c r="J159" s="79"/>
      <c r="K159" s="79"/>
      <c r="L159" s="79"/>
      <c r="M159" s="79"/>
      <c r="N159" s="79"/>
    </row>
    <row r="160" customFormat="false" ht="12.75" hidden="false" customHeight="true" outlineLevel="0" collapsed="false">
      <c r="A160" s="81" t="s">
        <v>418</v>
      </c>
      <c r="B160" s="81"/>
      <c r="C160" s="81"/>
      <c r="D160" s="81"/>
      <c r="E160" s="81"/>
      <c r="F160" s="81"/>
      <c r="G160" s="81"/>
      <c r="H160" s="81"/>
      <c r="I160" s="81"/>
      <c r="J160" s="81"/>
      <c r="K160" s="81"/>
      <c r="L160" s="81"/>
      <c r="M160" s="81"/>
      <c r="N160" s="81"/>
    </row>
    <row r="161" customFormat="false" ht="12.75" hidden="false" customHeight="false" outlineLevel="0" collapsed="false">
      <c r="A161" s="76" t="s">
        <v>326</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7</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28</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29</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0</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1</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2</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3</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4</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5</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6</v>
      </c>
      <c r="B171" s="67" t="n">
        <v>101.7</v>
      </c>
      <c r="C171" s="67" t="n">
        <v>101.8</v>
      </c>
      <c r="D171" s="67" t="n">
        <v>102</v>
      </c>
      <c r="E171" s="67" t="n">
        <v>102.2</v>
      </c>
      <c r="F171" s="67" t="n">
        <v>102.3</v>
      </c>
      <c r="G171" s="67" t="n">
        <v>102.6</v>
      </c>
      <c r="H171" s="67" t="n">
        <v>102.7</v>
      </c>
      <c r="I171" s="67" t="n">
        <v>102.7</v>
      </c>
      <c r="J171" s="67" t="n">
        <v>102.9</v>
      </c>
      <c r="K171" s="67" t="n">
        <v>103.1</v>
      </c>
      <c r="L171" s="67" t="n">
        <v>103.1</v>
      </c>
      <c r="M171" s="67" t="n">
        <v>103.3</v>
      </c>
      <c r="N171" s="67" t="n">
        <f aca="false">IF(M171="","",ROUND(AVERAGE(B171:M171),1))</f>
        <v>102.5</v>
      </c>
    </row>
    <row r="172" customFormat="false" ht="12.75" hidden="false" customHeight="false" outlineLevel="0" collapsed="false">
      <c r="A172" s="76" t="s">
        <v>337</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8</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9</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19</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1</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2</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3</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4</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5</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6</v>
      </c>
      <c r="B182" s="67" t="n">
        <v>102.4</v>
      </c>
      <c r="C182" s="67" t="n">
        <v>102.5</v>
      </c>
      <c r="D182" s="67" t="n">
        <v>102.6</v>
      </c>
      <c r="E182" s="67" t="n">
        <v>102.6</v>
      </c>
      <c r="F182" s="67" t="n">
        <v>102.8</v>
      </c>
      <c r="G182" s="67" t="n">
        <v>102.9</v>
      </c>
      <c r="H182" s="67" t="n">
        <v>103</v>
      </c>
      <c r="I182" s="67" t="n">
        <v>103</v>
      </c>
      <c r="J182" s="67" t="n">
        <v>103.3</v>
      </c>
      <c r="K182" s="67" t="n">
        <v>103.5</v>
      </c>
      <c r="L182" s="67" t="n">
        <v>103.4</v>
      </c>
      <c r="M182" s="67" t="n">
        <v>103.5</v>
      </c>
      <c r="N182" s="78" t="n">
        <f aca="false">IF(M182="","",ROUND(AVERAGE(B182:M182),1))</f>
        <v>103</v>
      </c>
    </row>
    <row r="183" customFormat="false" ht="12.75" hidden="false" customHeight="false" outlineLevel="0" collapsed="false">
      <c r="A183" s="76" t="s">
        <v>337</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8</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9</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0</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1</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2</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3</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4</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5</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6</v>
      </c>
      <c r="B193" s="67" t="n">
        <v>101</v>
      </c>
      <c r="C193" s="67" t="n">
        <v>101.2</v>
      </c>
      <c r="D193" s="67" t="n">
        <v>101.5</v>
      </c>
      <c r="E193" s="67" t="n">
        <v>101.7</v>
      </c>
      <c r="F193" s="67" t="n">
        <v>101.8</v>
      </c>
      <c r="G193" s="67" t="n">
        <v>102.3</v>
      </c>
      <c r="H193" s="67" t="n">
        <v>102.5</v>
      </c>
      <c r="I193" s="67" t="n">
        <v>102.3</v>
      </c>
      <c r="J193" s="67" t="n">
        <v>102.5</v>
      </c>
      <c r="K193" s="67" t="n">
        <v>102.6</v>
      </c>
      <c r="L193" s="67" t="n">
        <v>102.9</v>
      </c>
      <c r="M193" s="67" t="n">
        <v>103</v>
      </c>
      <c r="N193" s="78" t="n">
        <f aca="false">IF(M193="","",ROUND(AVERAGE(B193:M193),1))</f>
        <v>102.1</v>
      </c>
    </row>
    <row r="194" customFormat="false" ht="12.75" hidden="false" customHeight="false" outlineLevel="0" collapsed="false">
      <c r="A194" s="76" t="s">
        <v>337</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8</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9</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1</v>
      </c>
      <c r="B197" s="79"/>
      <c r="C197" s="79"/>
      <c r="D197" s="79"/>
      <c r="E197" s="79"/>
      <c r="F197" s="79"/>
      <c r="G197" s="79"/>
      <c r="H197" s="79"/>
      <c r="I197" s="79"/>
      <c r="J197" s="79"/>
      <c r="K197" s="79"/>
      <c r="L197" s="79"/>
      <c r="M197" s="79"/>
      <c r="N197" s="79"/>
    </row>
    <row r="198" customFormat="false" ht="12.75" hidden="false" customHeight="true" outlineLevel="0" collapsed="false">
      <c r="A198" s="81" t="s">
        <v>422</v>
      </c>
      <c r="B198" s="81"/>
      <c r="C198" s="81"/>
      <c r="D198" s="81"/>
      <c r="E198" s="81"/>
      <c r="F198" s="81"/>
      <c r="G198" s="81"/>
      <c r="H198" s="81"/>
      <c r="I198" s="81"/>
      <c r="J198" s="81"/>
      <c r="K198" s="81"/>
      <c r="L198" s="81"/>
      <c r="M198" s="81"/>
      <c r="N198" s="81"/>
    </row>
    <row r="199" customFormat="false" ht="12.75" hidden="false" customHeight="false" outlineLevel="0" collapsed="false">
      <c r="A199" s="76" t="s">
        <v>326</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7</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28</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29</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0</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1</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2</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3</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4</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5</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6</v>
      </c>
      <c r="B209" s="67" t="n">
        <v>108.7</v>
      </c>
      <c r="C209" s="67" t="n">
        <v>115</v>
      </c>
      <c r="D209" s="67" t="n">
        <v>129.4</v>
      </c>
      <c r="E209" s="67" t="n">
        <v>128.5</v>
      </c>
      <c r="F209" s="67" t="n">
        <v>126.4</v>
      </c>
      <c r="G209" s="67" t="n">
        <v>135.7</v>
      </c>
      <c r="H209" s="67" t="n">
        <v>143.3</v>
      </c>
      <c r="I209" s="67" t="n">
        <v>146.3</v>
      </c>
      <c r="J209" s="67" t="n">
        <v>155.6</v>
      </c>
      <c r="K209" s="67" t="n">
        <v>156.3</v>
      </c>
      <c r="L209" s="67" t="n">
        <v>150.1</v>
      </c>
      <c r="M209" s="67" t="n">
        <v>157.3</v>
      </c>
      <c r="N209" s="78" t="n">
        <f aca="false">IF(M209="","",ROUND(AVERAGE(B209:M209),1))</f>
        <v>137.7</v>
      </c>
    </row>
    <row r="210" customFormat="false" ht="12.75" hidden="false" customHeight="false" outlineLevel="0" collapsed="false">
      <c r="A210" s="76" t="s">
        <v>337</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8</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9</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3</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1</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2</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3</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4</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5</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6</v>
      </c>
      <c r="B220" s="67" t="n">
        <v>113.4</v>
      </c>
      <c r="C220" s="67" t="n">
        <v>120.8</v>
      </c>
      <c r="D220" s="67" t="n">
        <v>138.2</v>
      </c>
      <c r="E220" s="67" t="n">
        <v>131.8</v>
      </c>
      <c r="F220" s="67" t="n">
        <v>129.7</v>
      </c>
      <c r="G220" s="67" t="n">
        <v>139.1</v>
      </c>
      <c r="H220" s="67" t="n">
        <v>146.1</v>
      </c>
      <c r="I220" s="67" t="n">
        <v>147.5</v>
      </c>
      <c r="J220" s="67" t="n">
        <v>157.1</v>
      </c>
      <c r="K220" s="67" t="n">
        <v>160</v>
      </c>
      <c r="L220" s="67" t="n">
        <v>156.2</v>
      </c>
      <c r="M220" s="67" t="n">
        <v>167.3</v>
      </c>
      <c r="N220" s="78" t="n">
        <f aca="false">IF(M220="","",ROUND(AVERAGE(B220:M220),1))</f>
        <v>142.3</v>
      </c>
    </row>
    <row r="221" customFormat="false" ht="12.75" hidden="false" customHeight="false" outlineLevel="0" collapsed="false">
      <c r="A221" s="76" t="s">
        <v>337</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8</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4</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1</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2</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3</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4</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5</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6</v>
      </c>
      <c r="B231" s="67" t="n">
        <v>102.6</v>
      </c>
      <c r="C231" s="67" t="n">
        <v>107.6</v>
      </c>
      <c r="D231" s="67" t="n">
        <v>118.2</v>
      </c>
      <c r="E231" s="67" t="n">
        <v>124.2</v>
      </c>
      <c r="F231" s="67" t="n">
        <v>122.1</v>
      </c>
      <c r="G231" s="67" t="n">
        <v>131.4</v>
      </c>
      <c r="H231" s="67" t="n">
        <v>139.7</v>
      </c>
      <c r="I231" s="67" t="n">
        <v>144.8</v>
      </c>
      <c r="J231" s="67" t="n">
        <v>153.6</v>
      </c>
      <c r="K231" s="67" t="n">
        <v>151.7</v>
      </c>
      <c r="L231" s="67" t="n">
        <v>142.2</v>
      </c>
      <c r="M231" s="67" t="n">
        <v>144.4</v>
      </c>
      <c r="N231" s="78" t="n">
        <f aca="false">IF(M231="","",ROUND(AVERAGE(B231:M231),1))</f>
        <v>131.9</v>
      </c>
    </row>
    <row r="232" customFormat="false" ht="12.75" hidden="false" customHeight="false" outlineLevel="0" collapsed="false">
      <c r="A232" s="76" t="s">
        <v>337</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8</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9</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262</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425</v>
      </c>
      <c r="B7" s="74"/>
      <c r="C7" s="74"/>
      <c r="D7" s="74"/>
      <c r="E7" s="74"/>
      <c r="F7" s="74"/>
      <c r="G7" s="74"/>
      <c r="H7" s="74"/>
      <c r="I7" s="74"/>
      <c r="J7" s="74"/>
      <c r="K7" s="74"/>
      <c r="L7" s="74"/>
      <c r="M7" s="74"/>
      <c r="N7" s="74"/>
    </row>
    <row r="8" customFormat="false" ht="12.75" hidden="false" customHeight="false" outlineLevel="0" collapsed="false">
      <c r="A8" s="81" t="s">
        <v>426</v>
      </c>
      <c r="B8" s="81"/>
      <c r="C8" s="81"/>
      <c r="D8" s="81"/>
      <c r="E8" s="81"/>
      <c r="F8" s="81"/>
      <c r="G8" s="81"/>
      <c r="H8" s="81"/>
      <c r="I8" s="81"/>
      <c r="J8" s="81"/>
      <c r="K8" s="81"/>
      <c r="L8" s="81"/>
      <c r="M8" s="81"/>
      <c r="N8" s="81"/>
    </row>
    <row r="9" customFormat="false" ht="12.75" hidden="false" customHeight="false" outlineLevel="0" collapsed="false">
      <c r="A9" s="76" t="s">
        <v>326</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7</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28</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29</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0</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1</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2</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3</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4</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5</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6</v>
      </c>
      <c r="B19" s="67" t="n">
        <v>101.9</v>
      </c>
      <c r="C19" s="67" t="n">
        <v>104.4</v>
      </c>
      <c r="D19" s="67" t="n">
        <v>105.4</v>
      </c>
      <c r="E19" s="67" t="n">
        <v>102.1</v>
      </c>
      <c r="F19" s="67" t="n">
        <v>102.8</v>
      </c>
      <c r="G19" s="67" t="n">
        <v>102.5</v>
      </c>
      <c r="H19" s="67" t="n">
        <v>101</v>
      </c>
      <c r="I19" s="67" t="n">
        <v>101.1</v>
      </c>
      <c r="J19" s="67" t="n">
        <v>100.9</v>
      </c>
      <c r="K19" s="67" t="n">
        <v>101.6</v>
      </c>
      <c r="L19" s="67" t="n">
        <v>102.1</v>
      </c>
      <c r="M19" s="67" t="n">
        <v>103.9</v>
      </c>
      <c r="N19" s="78" t="n">
        <f aca="false">IF(M19="","",ROUND(AVERAGE(B19:M19),1))</f>
        <v>102.5</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7</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1</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2</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3</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4</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5</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6</v>
      </c>
      <c r="B30" s="67" t="n">
        <v>106.3</v>
      </c>
      <c r="C30" s="67" t="n">
        <v>109</v>
      </c>
      <c r="D30" s="67" t="n">
        <v>109.5</v>
      </c>
      <c r="E30" s="67" t="n">
        <v>103.9</v>
      </c>
      <c r="F30" s="67" t="n">
        <v>104.3</v>
      </c>
      <c r="G30" s="67" t="n">
        <v>102.9</v>
      </c>
      <c r="H30" s="67" t="n">
        <v>101.2</v>
      </c>
      <c r="I30" s="67" t="n">
        <v>102</v>
      </c>
      <c r="J30" s="67" t="n">
        <v>101.8</v>
      </c>
      <c r="K30" s="67" t="n">
        <v>102.7</v>
      </c>
      <c r="L30" s="67" t="n">
        <v>103.2</v>
      </c>
      <c r="M30" s="67" t="n">
        <v>105.5</v>
      </c>
      <c r="N30" s="78" t="n">
        <f aca="false">IF(M30="","",ROUND(AVERAGE(B30:M30),1))</f>
        <v>104.4</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28</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1</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2</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3</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4</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5</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6</v>
      </c>
      <c r="B41" s="67" t="n">
        <v>95.8</v>
      </c>
      <c r="C41" s="67" t="n">
        <v>98.1</v>
      </c>
      <c r="D41" s="67" t="n">
        <v>99.8</v>
      </c>
      <c r="E41" s="67" t="n">
        <v>99.7</v>
      </c>
      <c r="F41" s="67" t="n">
        <v>100.8</v>
      </c>
      <c r="G41" s="67" t="n">
        <v>101.9</v>
      </c>
      <c r="H41" s="67" t="n">
        <v>100.6</v>
      </c>
      <c r="I41" s="67" t="n">
        <v>99.8</v>
      </c>
      <c r="J41" s="67" t="n">
        <v>99.8</v>
      </c>
      <c r="K41" s="67" t="n">
        <v>100.1</v>
      </c>
      <c r="L41" s="67" t="n">
        <v>100.7</v>
      </c>
      <c r="M41" s="67" t="n">
        <v>101.8</v>
      </c>
      <c r="N41" s="78" t="n">
        <f aca="false">IF(M41="","",ROUND(AVERAGE(B41:M41),1))</f>
        <v>99.9</v>
      </c>
    </row>
    <row r="42" customFormat="false" ht="12.75" hidden="false" customHeight="false" outlineLevel="0" collapsed="false">
      <c r="A42" s="76" t="s">
        <v>337</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8</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9</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29</v>
      </c>
      <c r="B45" s="79"/>
      <c r="C45" s="79"/>
      <c r="D45" s="79"/>
      <c r="E45" s="79"/>
      <c r="F45" s="79"/>
      <c r="G45" s="79"/>
      <c r="H45" s="79"/>
      <c r="I45" s="79"/>
      <c r="J45" s="79"/>
      <c r="K45" s="79"/>
      <c r="L45" s="79"/>
      <c r="M45" s="79"/>
      <c r="N45" s="79"/>
    </row>
    <row r="46" customFormat="false" ht="12.75" hidden="false" customHeight="false" outlineLevel="0" collapsed="false">
      <c r="A46" s="81" t="s">
        <v>430</v>
      </c>
      <c r="B46" s="81"/>
      <c r="C46" s="81"/>
      <c r="D46" s="81"/>
      <c r="E46" s="81"/>
      <c r="F46" s="81"/>
      <c r="G46" s="81"/>
      <c r="H46" s="81"/>
      <c r="I46" s="81"/>
      <c r="J46" s="81"/>
      <c r="K46" s="81"/>
      <c r="L46" s="81"/>
      <c r="M46" s="81"/>
      <c r="N46" s="81"/>
    </row>
    <row r="47" customFormat="false" ht="12.75" hidden="false" customHeight="false" outlineLevel="0" collapsed="false">
      <c r="A47" s="76" t="s">
        <v>326</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7</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28</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29</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0</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1</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2</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3</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4</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5</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6</v>
      </c>
      <c r="B57" s="67" t="n">
        <v>100.1</v>
      </c>
      <c r="C57" s="67" t="n">
        <v>100.4</v>
      </c>
      <c r="D57" s="67" t="n">
        <v>101.5</v>
      </c>
      <c r="E57" s="67" t="n">
        <v>100.8</v>
      </c>
      <c r="F57" s="67" t="n">
        <v>102.1</v>
      </c>
      <c r="G57" s="67" t="n">
        <v>103.3</v>
      </c>
      <c r="H57" s="67" t="n">
        <v>102.7</v>
      </c>
      <c r="I57" s="67" t="n">
        <v>103.1</v>
      </c>
      <c r="J57" s="67" t="n">
        <v>103.4</v>
      </c>
      <c r="K57" s="67" t="n">
        <v>103.2</v>
      </c>
      <c r="L57" s="67" t="n">
        <v>104</v>
      </c>
      <c r="M57" s="67" t="n">
        <v>104.1</v>
      </c>
      <c r="N57" s="78" t="n">
        <f aca="false">IF(M57="","",ROUND(AVERAGE(B57:M57),1))</f>
        <v>102.4</v>
      </c>
    </row>
    <row r="58" customFormat="false" ht="12.75" hidden="false" customHeight="false" outlineLevel="0" collapsed="false">
      <c r="A58" s="76" t="s">
        <v>337</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8</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9</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31</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1</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2</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3</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4</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5</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6</v>
      </c>
      <c r="B68" s="67" t="n">
        <v>100</v>
      </c>
      <c r="C68" s="67" t="n">
        <v>100.6</v>
      </c>
      <c r="D68" s="67" t="n">
        <v>101.6</v>
      </c>
      <c r="E68" s="67" t="n">
        <v>100.3</v>
      </c>
      <c r="F68" s="67" t="n">
        <v>100.7</v>
      </c>
      <c r="G68" s="67" t="n">
        <v>101.3</v>
      </c>
      <c r="H68" s="67" t="n">
        <v>101.1</v>
      </c>
      <c r="I68" s="67" t="n">
        <v>101.4</v>
      </c>
      <c r="J68" s="67" t="n">
        <v>101.5</v>
      </c>
      <c r="K68" s="67" t="n">
        <v>101</v>
      </c>
      <c r="L68" s="67" t="n">
        <v>102</v>
      </c>
      <c r="M68" s="67" t="n">
        <v>102.4</v>
      </c>
      <c r="N68" s="78" t="n">
        <f aca="false">IF(M68="","",ROUND(AVERAGE(B68:M68),1))</f>
        <v>101.2</v>
      </c>
    </row>
    <row r="69" customFormat="false" ht="12.75" hidden="false" customHeight="false" outlineLevel="0" collapsed="false">
      <c r="A69" s="76" t="s">
        <v>337</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8</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9</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2</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1</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2</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3</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4</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5</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6</v>
      </c>
      <c r="B79" s="67" t="n">
        <v>100.2</v>
      </c>
      <c r="C79" s="67" t="n">
        <v>100.1</v>
      </c>
      <c r="D79" s="67" t="n">
        <v>101.4</v>
      </c>
      <c r="E79" s="67" t="n">
        <v>101.4</v>
      </c>
      <c r="F79" s="67" t="n">
        <v>104</v>
      </c>
      <c r="G79" s="67" t="n">
        <v>105.8</v>
      </c>
      <c r="H79" s="67" t="n">
        <v>104.9</v>
      </c>
      <c r="I79" s="67" t="n">
        <v>105.3</v>
      </c>
      <c r="J79" s="67" t="n">
        <v>105.7</v>
      </c>
      <c r="K79" s="67" t="n">
        <v>106</v>
      </c>
      <c r="L79" s="67" t="n">
        <v>106.6</v>
      </c>
      <c r="M79" s="67" t="n">
        <v>106.3</v>
      </c>
      <c r="N79" s="78" t="n">
        <f aca="false">IF(M79="","",ROUND(AVERAGE(B79:M79),1))</f>
        <v>104</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9</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3</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6</v>
      </c>
      <c r="B85" s="95" t="s">
        <v>182</v>
      </c>
      <c r="C85" s="95" t="s">
        <v>182</v>
      </c>
      <c r="D85" s="95" t="s">
        <v>182</v>
      </c>
      <c r="E85" s="95" t="s">
        <v>182</v>
      </c>
      <c r="F85" s="95" t="s">
        <v>182</v>
      </c>
      <c r="G85" s="95" t="s">
        <v>182</v>
      </c>
      <c r="H85" s="95" t="s">
        <v>182</v>
      </c>
      <c r="I85" s="95" t="s">
        <v>182</v>
      </c>
      <c r="J85" s="95" t="s">
        <v>182</v>
      </c>
      <c r="K85" s="95" t="s">
        <v>182</v>
      </c>
      <c r="L85" s="95" t="s">
        <v>182</v>
      </c>
      <c r="M85" s="95" t="s">
        <v>182</v>
      </c>
      <c r="N85" s="95" t="s">
        <v>182</v>
      </c>
    </row>
    <row r="86" customFormat="false" ht="12.75" hidden="false" customHeight="false" outlineLevel="0" collapsed="false">
      <c r="A86" s="76" t="s">
        <v>327</v>
      </c>
      <c r="B86" s="95" t="s">
        <v>182</v>
      </c>
      <c r="C86" s="95" t="s">
        <v>182</v>
      </c>
      <c r="D86" s="95" t="s">
        <v>182</v>
      </c>
      <c r="E86" s="95" t="s">
        <v>182</v>
      </c>
      <c r="F86" s="95" t="s">
        <v>182</v>
      </c>
      <c r="G86" s="95" t="s">
        <v>182</v>
      </c>
      <c r="H86" s="95" t="s">
        <v>182</v>
      </c>
      <c r="I86" s="95" t="s">
        <v>182</v>
      </c>
      <c r="J86" s="95" t="s">
        <v>182</v>
      </c>
      <c r="K86" s="95" t="s">
        <v>182</v>
      </c>
      <c r="L86" s="95" t="s">
        <v>182</v>
      </c>
      <c r="M86" s="95" t="s">
        <v>182</v>
      </c>
      <c r="N86" s="95" t="s">
        <v>182</v>
      </c>
    </row>
    <row r="87" customFormat="false" ht="12.75" hidden="false" customHeight="false" outlineLevel="0" collapsed="false">
      <c r="A87" s="76" t="s">
        <v>328</v>
      </c>
      <c r="B87" s="95" t="s">
        <v>182</v>
      </c>
      <c r="C87" s="95" t="s">
        <v>182</v>
      </c>
      <c r="D87" s="95" t="s">
        <v>182</v>
      </c>
      <c r="E87" s="95" t="s">
        <v>182</v>
      </c>
      <c r="F87" s="95" t="s">
        <v>182</v>
      </c>
      <c r="G87" s="95" t="s">
        <v>182</v>
      </c>
      <c r="H87" s="95" t="s">
        <v>182</v>
      </c>
      <c r="I87" s="95" t="s">
        <v>182</v>
      </c>
      <c r="J87" s="95" t="s">
        <v>182</v>
      </c>
      <c r="K87" s="95" t="s">
        <v>182</v>
      </c>
      <c r="L87" s="95" t="s">
        <v>182</v>
      </c>
      <c r="M87" s="95" t="s">
        <v>182</v>
      </c>
      <c r="N87" s="95" t="s">
        <v>182</v>
      </c>
    </row>
    <row r="88" customFormat="false" ht="12.75" hidden="false" customHeight="false" outlineLevel="0" collapsed="false">
      <c r="A88" s="76" t="s">
        <v>329</v>
      </c>
      <c r="B88" s="95" t="s">
        <v>182</v>
      </c>
      <c r="C88" s="95" t="s">
        <v>182</v>
      </c>
      <c r="D88" s="95" t="s">
        <v>182</v>
      </c>
      <c r="E88" s="95" t="s">
        <v>182</v>
      </c>
      <c r="F88" s="95" t="s">
        <v>182</v>
      </c>
      <c r="G88" s="95" t="s">
        <v>182</v>
      </c>
      <c r="H88" s="95" t="s">
        <v>182</v>
      </c>
      <c r="I88" s="95" t="s">
        <v>182</v>
      </c>
      <c r="J88" s="95" t="s">
        <v>182</v>
      </c>
      <c r="K88" s="95" t="s">
        <v>182</v>
      </c>
      <c r="L88" s="95" t="s">
        <v>182</v>
      </c>
      <c r="M88" s="95" t="s">
        <v>182</v>
      </c>
      <c r="N88" s="95" t="s">
        <v>182</v>
      </c>
    </row>
    <row r="89" customFormat="false" ht="12.75" hidden="false" customHeight="false" outlineLevel="0" collapsed="false">
      <c r="A89" s="76" t="s">
        <v>330</v>
      </c>
      <c r="B89" s="95" t="s">
        <v>182</v>
      </c>
      <c r="C89" s="95" t="s">
        <v>182</v>
      </c>
      <c r="D89" s="95" t="s">
        <v>182</v>
      </c>
      <c r="E89" s="95" t="s">
        <v>182</v>
      </c>
      <c r="F89" s="95" t="s">
        <v>182</v>
      </c>
      <c r="G89" s="95" t="s">
        <v>182</v>
      </c>
      <c r="H89" s="95" t="s">
        <v>182</v>
      </c>
      <c r="I89" s="95" t="s">
        <v>182</v>
      </c>
      <c r="J89" s="95" t="s">
        <v>182</v>
      </c>
      <c r="K89" s="95" t="s">
        <v>182</v>
      </c>
      <c r="L89" s="95" t="s">
        <v>182</v>
      </c>
      <c r="M89" s="95" t="s">
        <v>182</v>
      </c>
      <c r="N89" s="95" t="s">
        <v>182</v>
      </c>
    </row>
    <row r="90" customFormat="false" ht="12.75" hidden="false" customHeight="false" outlineLevel="0" collapsed="false">
      <c r="A90" s="76" t="s">
        <v>331</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2</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3</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4</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5</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6</v>
      </c>
      <c r="B95" s="67" t="n">
        <v>102</v>
      </c>
      <c r="C95" s="67" t="n">
        <v>101.7</v>
      </c>
      <c r="D95" s="67" t="n">
        <v>104.3</v>
      </c>
      <c r="E95" s="67" t="n">
        <v>100.4</v>
      </c>
      <c r="F95" s="67" t="n">
        <v>101.1</v>
      </c>
      <c r="G95" s="67" t="n">
        <v>105.2</v>
      </c>
      <c r="H95" s="67" t="n">
        <v>104.8</v>
      </c>
      <c r="I95" s="67" t="n">
        <v>106.5</v>
      </c>
      <c r="J95" s="67" t="n">
        <v>107.2</v>
      </c>
      <c r="K95" s="67" t="n">
        <v>102.6</v>
      </c>
      <c r="L95" s="67" t="n">
        <v>106</v>
      </c>
      <c r="M95" s="67" t="n">
        <v>106.7</v>
      </c>
      <c r="N95" s="78" t="n">
        <f aca="false">IF(M95="","",ROUND(AVERAGE(B95:M95),1))</f>
        <v>104</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9</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4</v>
      </c>
      <c r="B99" s="79"/>
      <c r="C99" s="79"/>
      <c r="D99" s="79"/>
      <c r="E99" s="79"/>
      <c r="F99" s="79"/>
      <c r="G99" s="79"/>
      <c r="H99" s="79"/>
      <c r="I99" s="79"/>
      <c r="J99" s="79"/>
      <c r="K99" s="79"/>
      <c r="L99" s="79"/>
      <c r="M99" s="79"/>
      <c r="N99" s="79"/>
    </row>
    <row r="100" customFormat="false" ht="12.75" hidden="false" customHeight="false" outlineLevel="0" collapsed="false">
      <c r="A100" s="81" t="s">
        <v>435</v>
      </c>
      <c r="B100" s="81"/>
      <c r="C100" s="81"/>
      <c r="D100" s="81"/>
      <c r="E100" s="81"/>
      <c r="F100" s="81"/>
      <c r="G100" s="81"/>
      <c r="H100" s="81"/>
      <c r="I100" s="81"/>
      <c r="J100" s="81"/>
      <c r="K100" s="81"/>
      <c r="L100" s="81"/>
      <c r="M100" s="81"/>
      <c r="N100" s="81"/>
    </row>
    <row r="101" customFormat="false" ht="12.75" hidden="false" customHeight="false" outlineLevel="0" collapsed="false">
      <c r="A101" s="76" t="s">
        <v>326</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7</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28</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29</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0</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1</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2</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3</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4</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5</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6</v>
      </c>
      <c r="B111" s="67" t="n">
        <v>100</v>
      </c>
      <c r="C111" s="67" t="n">
        <v>100.3</v>
      </c>
      <c r="D111" s="67" t="n">
        <v>101.4</v>
      </c>
      <c r="E111" s="67" t="n">
        <v>100.8</v>
      </c>
      <c r="F111" s="67" t="n">
        <v>102.2</v>
      </c>
      <c r="G111" s="67" t="n">
        <v>103.2</v>
      </c>
      <c r="H111" s="67" t="n">
        <v>102.7</v>
      </c>
      <c r="I111" s="67" t="n">
        <v>103</v>
      </c>
      <c r="J111" s="67" t="n">
        <v>103.2</v>
      </c>
      <c r="K111" s="67" t="n">
        <v>103.2</v>
      </c>
      <c r="L111" s="67" t="n">
        <v>104</v>
      </c>
      <c r="M111" s="67" t="n">
        <v>104</v>
      </c>
      <c r="N111" s="78" t="n">
        <f aca="false">IF(M111="","",ROUND(AVERAGE(B111:M111),1))</f>
        <v>102.3</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9</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6</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1</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2</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3</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4</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5</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6</v>
      </c>
      <c r="B122" s="67" t="n">
        <v>99.9</v>
      </c>
      <c r="C122" s="67" t="n">
        <v>100.6</v>
      </c>
      <c r="D122" s="67" t="n">
        <v>101.5</v>
      </c>
      <c r="E122" s="67" t="n">
        <v>100.3</v>
      </c>
      <c r="F122" s="67" t="n">
        <v>100.7</v>
      </c>
      <c r="G122" s="67" t="n">
        <v>101.2</v>
      </c>
      <c r="H122" s="67" t="n">
        <v>101</v>
      </c>
      <c r="I122" s="67" t="n">
        <v>101.1</v>
      </c>
      <c r="J122" s="67" t="n">
        <v>101.2</v>
      </c>
      <c r="K122" s="67" t="n">
        <v>100.9</v>
      </c>
      <c r="L122" s="67" t="n">
        <v>101.8</v>
      </c>
      <c r="M122" s="67" t="n">
        <v>102.1</v>
      </c>
      <c r="N122" s="78" t="n">
        <f aca="false">IF(M122="","",ROUND(AVERAGE(B122:M122),1))</f>
        <v>101</v>
      </c>
    </row>
    <row r="123" customFormat="false" ht="12.75" hidden="false" customHeight="false" outlineLevel="0" collapsed="false">
      <c r="A123" s="76" t="s">
        <v>337</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8</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9</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7</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1</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2</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3</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4</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5</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6</v>
      </c>
      <c r="B133" s="67" t="n">
        <v>100.1</v>
      </c>
      <c r="C133" s="67" t="n">
        <v>100</v>
      </c>
      <c r="D133" s="67" t="n">
        <v>101.3</v>
      </c>
      <c r="E133" s="67" t="n">
        <v>101.5</v>
      </c>
      <c r="F133" s="67" t="n">
        <v>104</v>
      </c>
      <c r="G133" s="67" t="n">
        <v>105.7</v>
      </c>
      <c r="H133" s="67" t="n">
        <v>104.8</v>
      </c>
      <c r="I133" s="67" t="n">
        <v>105.3</v>
      </c>
      <c r="J133" s="67" t="n">
        <v>105.7</v>
      </c>
      <c r="K133" s="67" t="n">
        <v>106.1</v>
      </c>
      <c r="L133" s="67" t="n">
        <v>106.7</v>
      </c>
      <c r="M133" s="67" t="n">
        <v>106.4</v>
      </c>
      <c r="N133" s="78" t="n">
        <f aca="false">IF(M133="","",ROUND(AVERAGE(B133:M133),1))</f>
        <v>104</v>
      </c>
    </row>
    <row r="134" customFormat="false" ht="12.75" hidden="false" customHeight="false" outlineLevel="0" collapsed="false">
      <c r="A134" s="76" t="s">
        <v>337</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8</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9</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38</v>
      </c>
      <c r="B137" s="79"/>
      <c r="C137" s="79"/>
      <c r="D137" s="79"/>
      <c r="E137" s="79"/>
      <c r="F137" s="79"/>
      <c r="G137" s="79"/>
      <c r="H137" s="79"/>
      <c r="I137" s="79"/>
      <c r="J137" s="79"/>
      <c r="K137" s="79"/>
      <c r="L137" s="79"/>
      <c r="M137" s="79"/>
      <c r="N137" s="79"/>
    </row>
    <row r="138" customFormat="false" ht="12.75" hidden="false" customHeight="false" outlineLevel="0" collapsed="false">
      <c r="A138" s="81" t="s">
        <v>439</v>
      </c>
      <c r="B138" s="81"/>
      <c r="C138" s="81"/>
      <c r="D138" s="81"/>
      <c r="E138" s="81"/>
      <c r="F138" s="81"/>
      <c r="G138" s="81"/>
      <c r="H138" s="81"/>
      <c r="I138" s="81"/>
      <c r="J138" s="81"/>
      <c r="K138" s="81"/>
      <c r="L138" s="81"/>
      <c r="M138" s="81"/>
      <c r="N138" s="81"/>
    </row>
    <row r="139" customFormat="false" ht="12.75" hidden="false" customHeight="false" outlineLevel="0" collapsed="false">
      <c r="A139" s="76" t="s">
        <v>326</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7</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28</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29</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0</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1</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2</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3</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4</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5</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6</v>
      </c>
      <c r="B149" s="67" t="n">
        <v>102.6</v>
      </c>
      <c r="C149" s="67" t="n">
        <v>106</v>
      </c>
      <c r="D149" s="67" t="n">
        <v>106.9</v>
      </c>
      <c r="E149" s="67" t="n">
        <v>102.6</v>
      </c>
      <c r="F149" s="67" t="n">
        <v>103.1</v>
      </c>
      <c r="G149" s="67" t="n">
        <v>102.2</v>
      </c>
      <c r="H149" s="67" t="n">
        <v>100.3</v>
      </c>
      <c r="I149" s="67" t="n">
        <v>100.3</v>
      </c>
      <c r="J149" s="67" t="n">
        <v>100</v>
      </c>
      <c r="K149" s="67" t="n">
        <v>100.9</v>
      </c>
      <c r="L149" s="67" t="n">
        <v>101.4</v>
      </c>
      <c r="M149" s="67" t="n">
        <v>103.9</v>
      </c>
      <c r="N149" s="78" t="n">
        <f aca="false">IF(M149="","",ROUND(AVERAGE(B149:M149),1))</f>
        <v>102.5</v>
      </c>
    </row>
    <row r="150" customFormat="false" ht="12.75" hidden="false" customHeight="false" outlineLevel="0" collapsed="false">
      <c r="A150" s="76" t="s">
        <v>337</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8</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9</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0</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1</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2</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3</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4</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5</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6</v>
      </c>
      <c r="B160" s="67" t="n">
        <v>108.7</v>
      </c>
      <c r="C160" s="67" t="n">
        <v>112.2</v>
      </c>
      <c r="D160" s="67" t="n">
        <v>112.4</v>
      </c>
      <c r="E160" s="67" t="n">
        <v>105.2</v>
      </c>
      <c r="F160" s="67" t="n">
        <v>105.7</v>
      </c>
      <c r="G160" s="67" t="n">
        <v>103.5</v>
      </c>
      <c r="H160" s="67" t="n">
        <v>101.2</v>
      </c>
      <c r="I160" s="67" t="n">
        <v>102.3</v>
      </c>
      <c r="J160" s="67" t="n">
        <v>101.9</v>
      </c>
      <c r="K160" s="67" t="n">
        <v>103.3</v>
      </c>
      <c r="L160" s="67" t="n">
        <v>103.6</v>
      </c>
      <c r="M160" s="67" t="n">
        <v>106.7</v>
      </c>
      <c r="N160" s="78" t="n">
        <f aca="false">IF(M160="","",ROUND(AVERAGE(B160:M160),1))</f>
        <v>105.6</v>
      </c>
    </row>
    <row r="161" customFormat="false" ht="12.75" hidden="false" customHeight="false" outlineLevel="0" collapsed="false">
      <c r="A161" s="76" t="s">
        <v>337</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8</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9</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1</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1</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2</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3</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4</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5</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6</v>
      </c>
      <c r="B171" s="67" t="n">
        <v>94</v>
      </c>
      <c r="C171" s="67" t="n">
        <v>97.3</v>
      </c>
      <c r="D171" s="67" t="n">
        <v>99.1</v>
      </c>
      <c r="E171" s="67" t="n">
        <v>98.9</v>
      </c>
      <c r="F171" s="67" t="n">
        <v>99.5</v>
      </c>
      <c r="G171" s="67" t="n">
        <v>100.3</v>
      </c>
      <c r="H171" s="67" t="n">
        <v>98.9</v>
      </c>
      <c r="I171" s="67" t="n">
        <v>97.4</v>
      </c>
      <c r="J171" s="67" t="n">
        <v>97.3</v>
      </c>
      <c r="K171" s="67" t="n">
        <v>97.6</v>
      </c>
      <c r="L171" s="67" t="n">
        <v>98.3</v>
      </c>
      <c r="M171" s="67" t="n">
        <v>99.8</v>
      </c>
      <c r="N171" s="78" t="n">
        <f aca="false">IF(M171="","",ROUND(AVERAGE(B171:M171),1))</f>
        <v>98.2</v>
      </c>
    </row>
    <row r="172" customFormat="false" ht="12.75" hidden="false" customHeight="false" outlineLevel="0" collapsed="false">
      <c r="A172" s="76" t="s">
        <v>337</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8</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9</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2</v>
      </c>
      <c r="B175" s="79"/>
      <c r="C175" s="79"/>
      <c r="D175" s="79"/>
      <c r="E175" s="79"/>
      <c r="F175" s="79"/>
      <c r="G175" s="79"/>
      <c r="H175" s="79"/>
      <c r="I175" s="79"/>
      <c r="J175" s="79"/>
      <c r="K175" s="79"/>
      <c r="L175" s="79"/>
      <c r="M175" s="79"/>
      <c r="N175" s="79"/>
    </row>
    <row r="176" customFormat="false" ht="12.75" hidden="false" customHeight="false" outlineLevel="0" collapsed="false">
      <c r="A176" s="81" t="s">
        <v>443</v>
      </c>
      <c r="B176" s="81"/>
      <c r="C176" s="81"/>
      <c r="D176" s="81"/>
      <c r="E176" s="81"/>
      <c r="F176" s="81"/>
      <c r="G176" s="81"/>
      <c r="H176" s="81"/>
      <c r="I176" s="81"/>
      <c r="J176" s="81"/>
      <c r="K176" s="81"/>
      <c r="L176" s="81"/>
      <c r="M176" s="81"/>
      <c r="N176" s="81"/>
    </row>
    <row r="177" customFormat="false" ht="12.75" hidden="false" customHeight="false" outlineLevel="0" collapsed="false">
      <c r="A177" s="76" t="s">
        <v>326</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7</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28</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29</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0</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1</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2</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3</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4</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5</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6</v>
      </c>
      <c r="B187" s="67" t="n">
        <v>104.8</v>
      </c>
      <c r="C187" s="67" t="n">
        <v>108.5</v>
      </c>
      <c r="D187" s="67" t="n">
        <v>109.3</v>
      </c>
      <c r="E187" s="67" t="n">
        <v>103.8</v>
      </c>
      <c r="F187" s="67" t="n">
        <v>104.2</v>
      </c>
      <c r="G187" s="67" t="n">
        <v>103</v>
      </c>
      <c r="H187" s="67" t="n">
        <v>100.8</v>
      </c>
      <c r="I187" s="67" t="n">
        <v>101</v>
      </c>
      <c r="J187" s="67" t="n">
        <v>100.8</v>
      </c>
      <c r="K187" s="67" t="n">
        <v>101.7</v>
      </c>
      <c r="L187" s="67" t="n">
        <v>102.1</v>
      </c>
      <c r="M187" s="67" t="n">
        <v>104.9</v>
      </c>
      <c r="N187" s="78" t="n">
        <f aca="false">IF(M187="","",ROUND(AVERAGE(B187:M187),1))</f>
        <v>103.7</v>
      </c>
    </row>
    <row r="188" customFormat="false" ht="12.75" hidden="false" customHeight="false" outlineLevel="0" collapsed="false">
      <c r="A188" s="76" t="s">
        <v>337</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8</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9</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4</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1</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2</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3</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4</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5</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6</v>
      </c>
      <c r="B198" s="67" t="n">
        <v>108.9</v>
      </c>
      <c r="C198" s="67" t="n">
        <v>113.1</v>
      </c>
      <c r="D198" s="67" t="n">
        <v>113.6</v>
      </c>
      <c r="E198" s="67" t="n">
        <v>105</v>
      </c>
      <c r="F198" s="67" t="n">
        <v>105.5</v>
      </c>
      <c r="G198" s="67" t="n">
        <v>102.9</v>
      </c>
      <c r="H198" s="67" t="n">
        <v>100.2</v>
      </c>
      <c r="I198" s="67" t="n">
        <v>101.4</v>
      </c>
      <c r="J198" s="67" t="n">
        <v>101</v>
      </c>
      <c r="K198" s="67" t="n">
        <v>102.6</v>
      </c>
      <c r="L198" s="67" t="n">
        <v>103.1</v>
      </c>
      <c r="M198" s="67" t="n">
        <v>106.8</v>
      </c>
      <c r="N198" s="78" t="n">
        <f aca="false">IF(M198="","",ROUND(AVERAGE(B198:M198),1))</f>
        <v>105.3</v>
      </c>
    </row>
    <row r="199" customFormat="false" ht="12.75" hidden="false" customHeight="false" outlineLevel="0" collapsed="false">
      <c r="A199" s="76" t="s">
        <v>337</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8</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39</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5</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1</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2</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3</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4</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5</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6</v>
      </c>
      <c r="B209" s="67" t="n">
        <v>98</v>
      </c>
      <c r="C209" s="67" t="n">
        <v>100.9</v>
      </c>
      <c r="D209" s="67" t="n">
        <v>102.2</v>
      </c>
      <c r="E209" s="67" t="n">
        <v>101.8</v>
      </c>
      <c r="F209" s="67" t="n">
        <v>102</v>
      </c>
      <c r="G209" s="67" t="n">
        <v>103.2</v>
      </c>
      <c r="H209" s="67" t="n">
        <v>101.8</v>
      </c>
      <c r="I209" s="67" t="n">
        <v>100.2</v>
      </c>
      <c r="J209" s="67" t="n">
        <v>100.6</v>
      </c>
      <c r="K209" s="67" t="n">
        <v>100.1</v>
      </c>
      <c r="L209" s="67" t="n">
        <v>100.6</v>
      </c>
      <c r="M209" s="67" t="n">
        <v>101.8</v>
      </c>
      <c r="N209" s="78" t="n">
        <f aca="false">IF(M209="","",ROUND(AVERAGE(B209:M209),1))</f>
        <v>101.1</v>
      </c>
    </row>
    <row r="210" customFormat="false" ht="12.75" hidden="false" customHeight="false" outlineLevel="0" collapsed="false">
      <c r="A210" s="76" t="s">
        <v>337</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8</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9</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6</v>
      </c>
      <c r="B213" s="79"/>
      <c r="C213" s="79"/>
      <c r="D213" s="79"/>
      <c r="E213" s="79"/>
      <c r="F213" s="79"/>
      <c r="G213" s="79"/>
      <c r="H213" s="79"/>
      <c r="I213" s="79"/>
      <c r="J213" s="79"/>
      <c r="K213" s="79"/>
      <c r="L213" s="79"/>
      <c r="M213" s="79"/>
      <c r="N213" s="79"/>
    </row>
    <row r="214" customFormat="false" ht="12.75" hidden="false" customHeight="false" outlineLevel="0" collapsed="false">
      <c r="A214" s="81" t="s">
        <v>447</v>
      </c>
      <c r="B214" s="81"/>
      <c r="C214" s="81"/>
      <c r="D214" s="81"/>
      <c r="E214" s="81"/>
      <c r="F214" s="81"/>
      <c r="G214" s="81"/>
      <c r="H214" s="81"/>
      <c r="I214" s="81"/>
      <c r="J214" s="81"/>
      <c r="K214" s="81"/>
      <c r="L214" s="81"/>
      <c r="M214" s="81"/>
      <c r="N214" s="81"/>
    </row>
    <row r="215" customFormat="false" ht="12.75" hidden="false" customHeight="false" outlineLevel="0" collapsed="false">
      <c r="A215" s="76" t="s">
        <v>326</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7</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28</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29</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0</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1</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2</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3</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4</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5</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6</v>
      </c>
      <c r="B225" s="67" t="n">
        <v>94.6</v>
      </c>
      <c r="C225" s="67" t="n">
        <v>97</v>
      </c>
      <c r="D225" s="67" t="n">
        <v>98.2</v>
      </c>
      <c r="E225" s="67" t="n">
        <v>98.3</v>
      </c>
      <c r="F225" s="67" t="n">
        <v>99.3</v>
      </c>
      <c r="G225" s="67" t="n">
        <v>99.1</v>
      </c>
      <c r="H225" s="67" t="n">
        <v>98.3</v>
      </c>
      <c r="I225" s="67" t="n">
        <v>97.7</v>
      </c>
      <c r="J225" s="67" t="n">
        <v>96.9</v>
      </c>
      <c r="K225" s="67" t="n">
        <v>98.2</v>
      </c>
      <c r="L225" s="67" t="n">
        <v>98.7</v>
      </c>
      <c r="M225" s="67" t="n">
        <v>100.1</v>
      </c>
      <c r="N225" s="78" t="n">
        <f aca="false">IF(M225="","",ROUND(AVERAGE(B225:M225),1))</f>
        <v>98</v>
      </c>
    </row>
    <row r="226" customFormat="false" ht="12.75" hidden="false" customHeight="false" outlineLevel="0" collapsed="false">
      <c r="A226" s="76" t="s">
        <v>337</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38</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39</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48</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1</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2</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3</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4</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5</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6</v>
      </c>
      <c r="B236" s="67" t="n">
        <v>107.5</v>
      </c>
      <c r="C236" s="67" t="n">
        <v>107.5</v>
      </c>
      <c r="D236" s="67" t="n">
        <v>106.4</v>
      </c>
      <c r="E236" s="67" t="n">
        <v>106.4</v>
      </c>
      <c r="F236" s="67" t="n">
        <v>106.5</v>
      </c>
      <c r="G236" s="67" t="n">
        <v>106.5</v>
      </c>
      <c r="H236" s="67" t="n">
        <v>106.5</v>
      </c>
      <c r="I236" s="67" t="n">
        <v>106.4</v>
      </c>
      <c r="J236" s="67" t="n">
        <v>106.4</v>
      </c>
      <c r="K236" s="67" t="n">
        <v>106.4</v>
      </c>
      <c r="L236" s="67" t="n">
        <v>106.3</v>
      </c>
      <c r="M236" s="67" t="n">
        <v>106.4</v>
      </c>
      <c r="N236" s="78" t="n">
        <f aca="false">IF(M236="","",ROUND(AVERAGE(B236:M236),1))</f>
        <v>106.6</v>
      </c>
    </row>
    <row r="237" customFormat="false" ht="12.75" hidden="false" customHeight="false" outlineLevel="0" collapsed="false">
      <c r="A237" s="76" t="s">
        <v>337</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8</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49</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1</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2</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3</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4</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5</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6</v>
      </c>
      <c r="B247" s="67" t="n">
        <v>83.4</v>
      </c>
      <c r="C247" s="67" t="n">
        <v>87.9</v>
      </c>
      <c r="D247" s="67" t="n">
        <v>91.1</v>
      </c>
      <c r="E247" s="67" t="n">
        <v>91.4</v>
      </c>
      <c r="F247" s="67" t="n">
        <v>93.1</v>
      </c>
      <c r="G247" s="67" t="n">
        <v>92.8</v>
      </c>
      <c r="H247" s="67" t="n">
        <v>91.3</v>
      </c>
      <c r="I247" s="67" t="n">
        <v>90.2</v>
      </c>
      <c r="J247" s="67" t="n">
        <v>88.8</v>
      </c>
      <c r="K247" s="67" t="n">
        <v>91.1</v>
      </c>
      <c r="L247" s="67" t="n">
        <v>92.2</v>
      </c>
      <c r="M247" s="67" t="n">
        <v>94.6</v>
      </c>
      <c r="N247" s="78" t="n">
        <f aca="false">IF(M247="","",ROUND(AVERAGE(B247:M247),1))</f>
        <v>90.7</v>
      </c>
    </row>
    <row r="248" customFormat="false" ht="12.75" hidden="false" customHeight="false" outlineLevel="0" collapsed="false">
      <c r="A248" s="76" t="s">
        <v>337</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38</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39</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0</v>
      </c>
      <c r="B251" s="79"/>
      <c r="C251" s="79"/>
      <c r="D251" s="79"/>
      <c r="E251" s="79"/>
      <c r="F251" s="79"/>
      <c r="G251" s="79"/>
      <c r="H251" s="79"/>
      <c r="I251" s="79"/>
      <c r="J251" s="79"/>
      <c r="K251" s="79"/>
      <c r="L251" s="79"/>
      <c r="M251" s="79"/>
      <c r="N251" s="79"/>
    </row>
    <row r="252" customFormat="false" ht="12.75" hidden="false" customHeight="false" outlineLevel="0" collapsed="false">
      <c r="A252" s="81" t="s">
        <v>451</v>
      </c>
      <c r="B252" s="81"/>
      <c r="C252" s="81"/>
      <c r="D252" s="81"/>
      <c r="E252" s="81"/>
      <c r="F252" s="81"/>
      <c r="G252" s="81"/>
      <c r="H252" s="81"/>
      <c r="I252" s="81"/>
      <c r="J252" s="81"/>
      <c r="K252" s="81"/>
      <c r="L252" s="81"/>
      <c r="M252" s="81"/>
      <c r="N252" s="81"/>
    </row>
    <row r="253" customFormat="false" ht="12.75" hidden="false" customHeight="false" outlineLevel="0" collapsed="false">
      <c r="A253" s="76" t="s">
        <v>326</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7</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28</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29</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0</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1</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2</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3</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4</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5</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6</v>
      </c>
      <c r="B263" s="67" t="n">
        <v>97.6</v>
      </c>
      <c r="C263" s="67" t="n">
        <v>98.3</v>
      </c>
      <c r="D263" s="67" t="n">
        <v>99.6</v>
      </c>
      <c r="E263" s="67" t="n">
        <v>99.9</v>
      </c>
      <c r="F263" s="67" t="n">
        <v>99.4</v>
      </c>
      <c r="G263" s="67" t="n">
        <v>101.2</v>
      </c>
      <c r="H263" s="67" t="n">
        <v>102</v>
      </c>
      <c r="I263" s="67" t="n">
        <v>103</v>
      </c>
      <c r="J263" s="67" t="n">
        <v>103.5</v>
      </c>
      <c r="K263" s="67" t="n">
        <v>103.9</v>
      </c>
      <c r="L263" s="67" t="n">
        <v>103.6</v>
      </c>
      <c r="M263" s="67" t="n">
        <v>103.8</v>
      </c>
      <c r="N263" s="78" t="n">
        <f aca="false">IF(M263="","",ROUND(AVERAGE(B263:M263),1))</f>
        <v>101.3</v>
      </c>
    </row>
    <row r="264" customFormat="false" ht="12.75" hidden="false" customHeight="false" outlineLevel="0" collapsed="false">
      <c r="A264" s="76" t="s">
        <v>337</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8</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2</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1</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2</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3</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4</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5</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6</v>
      </c>
      <c r="B274" s="67" t="n">
        <v>102.5</v>
      </c>
      <c r="C274" s="67" t="n">
        <v>103.2</v>
      </c>
      <c r="D274" s="67" t="n">
        <v>104.1</v>
      </c>
      <c r="E274" s="67" t="n">
        <v>104.4</v>
      </c>
      <c r="F274" s="67" t="n">
        <v>103.9</v>
      </c>
      <c r="G274" s="67" t="n">
        <v>104.7</v>
      </c>
      <c r="H274" s="67" t="n">
        <v>105</v>
      </c>
      <c r="I274" s="67" t="n">
        <v>105.6</v>
      </c>
      <c r="J274" s="67" t="n">
        <v>106.5</v>
      </c>
      <c r="K274" s="67" t="n">
        <v>106.9</v>
      </c>
      <c r="L274" s="67" t="n">
        <v>106.5</v>
      </c>
      <c r="M274" s="67" t="n">
        <v>106.5</v>
      </c>
      <c r="N274" s="78" t="n">
        <f aca="false">IF(M274="","",ROUND(AVERAGE(B274:M274),1))</f>
        <v>105</v>
      </c>
    </row>
    <row r="275" customFormat="false" ht="12.75" hidden="false" customHeight="false" outlineLevel="0" collapsed="false">
      <c r="A275" s="76" t="s">
        <v>337</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38</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39</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3</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1</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2</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3</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4</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5</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6</v>
      </c>
      <c r="B285" s="67" t="n">
        <v>94.7</v>
      </c>
      <c r="C285" s="67" t="n">
        <v>95.4</v>
      </c>
      <c r="D285" s="67" t="n">
        <v>97</v>
      </c>
      <c r="E285" s="67" t="n">
        <v>97.3</v>
      </c>
      <c r="F285" s="67" t="n">
        <v>96.8</v>
      </c>
      <c r="G285" s="67" t="n">
        <v>99.1</v>
      </c>
      <c r="H285" s="67" t="n">
        <v>100.3</v>
      </c>
      <c r="I285" s="67" t="n">
        <v>101.4</v>
      </c>
      <c r="J285" s="67" t="n">
        <v>101.7</v>
      </c>
      <c r="K285" s="67" t="n">
        <v>102.1</v>
      </c>
      <c r="L285" s="67" t="n">
        <v>101.9</v>
      </c>
      <c r="M285" s="67" t="n">
        <v>102.2</v>
      </c>
      <c r="N285" s="78" t="n">
        <f aca="false">IF(M285="","",ROUND(AVERAGE(B285:M285),1))</f>
        <v>99.2</v>
      </c>
    </row>
    <row r="286" customFormat="false" ht="12.75" hidden="false" customHeight="false" outlineLevel="0" collapsed="false">
      <c r="A286" s="76" t="s">
        <v>337</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38</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39</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4</v>
      </c>
      <c r="B289" s="79"/>
      <c r="C289" s="79"/>
      <c r="D289" s="79"/>
      <c r="E289" s="79"/>
      <c r="F289" s="79"/>
      <c r="G289" s="79"/>
      <c r="H289" s="79"/>
      <c r="I289" s="79"/>
      <c r="J289" s="79"/>
      <c r="K289" s="79"/>
      <c r="L289" s="79"/>
      <c r="M289" s="79"/>
      <c r="N289" s="79"/>
    </row>
    <row r="290" customFormat="false" ht="12.75" hidden="false" customHeight="false" outlineLevel="0" collapsed="false">
      <c r="A290" s="81" t="s">
        <v>455</v>
      </c>
      <c r="B290" s="81"/>
      <c r="C290" s="81"/>
      <c r="D290" s="81"/>
      <c r="E290" s="81"/>
      <c r="F290" s="81"/>
      <c r="G290" s="81"/>
      <c r="H290" s="81"/>
      <c r="I290" s="81"/>
      <c r="J290" s="81"/>
      <c r="K290" s="81"/>
      <c r="L290" s="81"/>
      <c r="M290" s="81"/>
      <c r="N290" s="81"/>
    </row>
    <row r="291" customFormat="false" ht="12.75" hidden="false" customHeight="false" outlineLevel="0" collapsed="false">
      <c r="A291" s="76" t="s">
        <v>326</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7</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28</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29</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0</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1</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2</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3</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4</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5</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6</v>
      </c>
      <c r="B301" s="67" t="n">
        <v>110</v>
      </c>
      <c r="C301" s="67" t="n">
        <v>113.2</v>
      </c>
      <c r="D301" s="67" t="n">
        <v>121.9</v>
      </c>
      <c r="E301" s="67" t="n">
        <v>124.1</v>
      </c>
      <c r="F301" s="67" t="n">
        <v>121.8</v>
      </c>
      <c r="G301" s="67" t="n">
        <v>130.6</v>
      </c>
      <c r="H301" s="67" t="n">
        <v>135.6</v>
      </c>
      <c r="I301" s="67" t="n">
        <v>141.7</v>
      </c>
      <c r="J301" s="67" t="n">
        <v>144</v>
      </c>
      <c r="K301" s="67" t="n">
        <v>144.8</v>
      </c>
      <c r="L301" s="67" t="n">
        <v>142.5</v>
      </c>
      <c r="M301" s="67" t="n">
        <v>144.2</v>
      </c>
      <c r="N301" s="78" t="n">
        <f aca="false">IF(M301="","",ROUND(AVERAGE(B301:M301),1))</f>
        <v>131.2</v>
      </c>
    </row>
    <row r="302" customFormat="false" ht="12.75" hidden="false" customHeight="false" outlineLevel="0" collapsed="false">
      <c r="A302" s="76" t="s">
        <v>337</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38</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39</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6</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1</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2</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3</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4</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5</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6</v>
      </c>
      <c r="B312" s="67" t="n">
        <v>108.8</v>
      </c>
      <c r="C312" s="67" t="n">
        <v>112.5</v>
      </c>
      <c r="D312" s="67" t="n">
        <v>119.1</v>
      </c>
      <c r="E312" s="67" t="n">
        <v>121.9</v>
      </c>
      <c r="F312" s="67" t="n">
        <v>118.7</v>
      </c>
      <c r="G312" s="67" t="n">
        <v>125.1</v>
      </c>
      <c r="H312" s="67" t="n">
        <v>128.7</v>
      </c>
      <c r="I312" s="67" t="n">
        <v>133.1</v>
      </c>
      <c r="J312" s="67" t="n">
        <v>138.8</v>
      </c>
      <c r="K312" s="67" t="n">
        <v>139</v>
      </c>
      <c r="L312" s="67" t="n">
        <v>134.9</v>
      </c>
      <c r="M312" s="67" t="n">
        <v>135.8</v>
      </c>
      <c r="N312" s="78" t="n">
        <f aca="false">IF(M312="","",ROUND(AVERAGE(B312:M312),1))</f>
        <v>126.4</v>
      </c>
    </row>
    <row r="313" customFormat="false" ht="12.75" hidden="false" customHeight="false" outlineLevel="0" collapsed="false">
      <c r="A313" s="76" t="s">
        <v>337</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8</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9</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7</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1</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2</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3</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4</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5</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6</v>
      </c>
      <c r="B323" s="67" t="n">
        <v>110.5</v>
      </c>
      <c r="C323" s="67" t="n">
        <v>113.5</v>
      </c>
      <c r="D323" s="67" t="n">
        <v>123.2</v>
      </c>
      <c r="E323" s="67" t="n">
        <v>125.1</v>
      </c>
      <c r="F323" s="67" t="n">
        <v>123.1</v>
      </c>
      <c r="G323" s="67" t="n">
        <v>133</v>
      </c>
      <c r="H323" s="67" t="n">
        <v>138.5</v>
      </c>
      <c r="I323" s="67" t="n">
        <v>145.3</v>
      </c>
      <c r="J323" s="67" t="n">
        <v>146.3</v>
      </c>
      <c r="K323" s="67" t="n">
        <v>147.3</v>
      </c>
      <c r="L323" s="67" t="n">
        <v>145.8</v>
      </c>
      <c r="M323" s="67" t="n">
        <v>147.8</v>
      </c>
      <c r="N323" s="78" t="n">
        <f aca="false">IF(M323="","",ROUND(AVERAGE(B323:M323),1))</f>
        <v>133.3</v>
      </c>
    </row>
    <row r="324" customFormat="false" ht="12.75" hidden="false" customHeight="false" outlineLevel="0" collapsed="false">
      <c r="A324" s="76" t="s">
        <v>337</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38</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39</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58</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6</v>
      </c>
      <c r="B329" s="95" t="s">
        <v>182</v>
      </c>
      <c r="C329" s="95" t="s">
        <v>182</v>
      </c>
      <c r="D329" s="95" t="s">
        <v>182</v>
      </c>
      <c r="E329" s="95" t="s">
        <v>182</v>
      </c>
      <c r="F329" s="95" t="s">
        <v>182</v>
      </c>
      <c r="G329" s="95" t="s">
        <v>182</v>
      </c>
      <c r="H329" s="95" t="s">
        <v>182</v>
      </c>
      <c r="I329" s="95" t="s">
        <v>182</v>
      </c>
      <c r="J329" s="95" t="s">
        <v>182</v>
      </c>
      <c r="K329" s="95" t="s">
        <v>182</v>
      </c>
      <c r="L329" s="95" t="s">
        <v>182</v>
      </c>
      <c r="M329" s="95" t="s">
        <v>182</v>
      </c>
      <c r="N329" s="95" t="s">
        <v>182</v>
      </c>
    </row>
    <row r="330" customFormat="false" ht="12.75" hidden="false" customHeight="false" outlineLevel="0" collapsed="false">
      <c r="A330" s="76" t="s">
        <v>327</v>
      </c>
      <c r="B330" s="95" t="s">
        <v>182</v>
      </c>
      <c r="C330" s="95" t="s">
        <v>182</v>
      </c>
      <c r="D330" s="95" t="s">
        <v>182</v>
      </c>
      <c r="E330" s="95" t="s">
        <v>182</v>
      </c>
      <c r="F330" s="95" t="s">
        <v>182</v>
      </c>
      <c r="G330" s="95" t="s">
        <v>182</v>
      </c>
      <c r="H330" s="95" t="s">
        <v>182</v>
      </c>
      <c r="I330" s="95" t="s">
        <v>182</v>
      </c>
      <c r="J330" s="95" t="s">
        <v>182</v>
      </c>
      <c r="K330" s="95" t="s">
        <v>182</v>
      </c>
      <c r="L330" s="95" t="s">
        <v>182</v>
      </c>
      <c r="M330" s="95" t="s">
        <v>182</v>
      </c>
      <c r="N330" s="95" t="s">
        <v>182</v>
      </c>
    </row>
    <row r="331" customFormat="false" ht="12.75" hidden="false" customHeight="false" outlineLevel="0" collapsed="false">
      <c r="A331" s="76" t="s">
        <v>328</v>
      </c>
      <c r="B331" s="95" t="s">
        <v>182</v>
      </c>
      <c r="C331" s="95" t="s">
        <v>182</v>
      </c>
      <c r="D331" s="95" t="s">
        <v>182</v>
      </c>
      <c r="E331" s="95" t="s">
        <v>182</v>
      </c>
      <c r="F331" s="95" t="s">
        <v>182</v>
      </c>
      <c r="G331" s="95" t="s">
        <v>182</v>
      </c>
      <c r="H331" s="95" t="s">
        <v>182</v>
      </c>
      <c r="I331" s="95" t="s">
        <v>182</v>
      </c>
      <c r="J331" s="95" t="s">
        <v>182</v>
      </c>
      <c r="K331" s="95" t="s">
        <v>182</v>
      </c>
      <c r="L331" s="95" t="s">
        <v>182</v>
      </c>
      <c r="M331" s="95" t="s">
        <v>182</v>
      </c>
      <c r="N331" s="95" t="s">
        <v>182</v>
      </c>
    </row>
    <row r="332" customFormat="false" ht="12.75" hidden="false" customHeight="false" outlineLevel="0" collapsed="false">
      <c r="A332" s="76" t="s">
        <v>329</v>
      </c>
      <c r="B332" s="95" t="s">
        <v>182</v>
      </c>
      <c r="C332" s="95" t="s">
        <v>182</v>
      </c>
      <c r="D332" s="95" t="s">
        <v>182</v>
      </c>
      <c r="E332" s="95" t="s">
        <v>182</v>
      </c>
      <c r="F332" s="95" t="s">
        <v>182</v>
      </c>
      <c r="G332" s="95" t="s">
        <v>182</v>
      </c>
      <c r="H332" s="95" t="s">
        <v>182</v>
      </c>
      <c r="I332" s="95" t="s">
        <v>182</v>
      </c>
      <c r="J332" s="95" t="s">
        <v>182</v>
      </c>
      <c r="K332" s="95" t="s">
        <v>182</v>
      </c>
      <c r="L332" s="95" t="s">
        <v>182</v>
      </c>
      <c r="M332" s="95" t="s">
        <v>182</v>
      </c>
      <c r="N332" s="95" t="s">
        <v>182</v>
      </c>
    </row>
    <row r="333" customFormat="false" ht="12.75" hidden="false" customHeight="false" outlineLevel="0" collapsed="false">
      <c r="A333" s="76" t="s">
        <v>330</v>
      </c>
      <c r="B333" s="95" t="s">
        <v>182</v>
      </c>
      <c r="C333" s="95" t="s">
        <v>182</v>
      </c>
      <c r="D333" s="95" t="s">
        <v>182</v>
      </c>
      <c r="E333" s="95" t="s">
        <v>182</v>
      </c>
      <c r="F333" s="95" t="s">
        <v>182</v>
      </c>
      <c r="G333" s="95" t="s">
        <v>182</v>
      </c>
      <c r="H333" s="95" t="s">
        <v>182</v>
      </c>
      <c r="I333" s="95" t="s">
        <v>182</v>
      </c>
      <c r="J333" s="95" t="s">
        <v>182</v>
      </c>
      <c r="K333" s="95" t="s">
        <v>182</v>
      </c>
      <c r="L333" s="95" t="s">
        <v>182</v>
      </c>
      <c r="M333" s="95" t="s">
        <v>182</v>
      </c>
      <c r="N333" s="95" t="s">
        <v>182</v>
      </c>
    </row>
    <row r="334" customFormat="false" ht="12.75" hidden="false" customHeight="false" outlineLevel="0" collapsed="false">
      <c r="A334" s="76" t="s">
        <v>331</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2</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3</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4</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5</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6</v>
      </c>
      <c r="B339" s="67" t="n">
        <v>115</v>
      </c>
      <c r="C339" s="67" t="n">
        <v>117.9</v>
      </c>
      <c r="D339" s="67" t="n">
        <v>129.7</v>
      </c>
      <c r="E339" s="67" t="n">
        <v>132</v>
      </c>
      <c r="F339" s="67" t="n">
        <v>129.6</v>
      </c>
      <c r="G339" s="67" t="n">
        <v>141.5</v>
      </c>
      <c r="H339" s="67" t="n">
        <v>149.1</v>
      </c>
      <c r="I339" s="67" t="n">
        <v>158.4</v>
      </c>
      <c r="J339" s="67" t="n">
        <v>158.9</v>
      </c>
      <c r="K339" s="67" t="n">
        <v>159.8</v>
      </c>
      <c r="L339" s="67" t="n">
        <v>158</v>
      </c>
      <c r="M339" s="67" t="n">
        <v>159.8</v>
      </c>
      <c r="N339" s="78" t="n">
        <f aca="false">IF(M339="","",ROUND(AVERAGE(B339:M339),1))</f>
        <v>142.5</v>
      </c>
    </row>
    <row r="340" customFormat="false" ht="12.75" hidden="false" customHeight="false" outlineLevel="0" collapsed="false">
      <c r="A340" s="76" t="s">
        <v>337</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38</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39</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59</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1</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2</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3</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4</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5</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6</v>
      </c>
      <c r="B350" s="67" t="n">
        <v>119.6</v>
      </c>
      <c r="C350" s="67" t="n">
        <v>119.5</v>
      </c>
      <c r="D350" s="67" t="n">
        <v>118.3</v>
      </c>
      <c r="E350" s="67" t="n">
        <v>119.5</v>
      </c>
      <c r="F350" s="67" t="n">
        <v>123</v>
      </c>
      <c r="G350" s="67" t="n">
        <v>126.1</v>
      </c>
      <c r="H350" s="67" t="n">
        <v>128.1</v>
      </c>
      <c r="I350" s="67" t="n">
        <v>132.8</v>
      </c>
      <c r="J350" s="67" t="n">
        <v>137.5</v>
      </c>
      <c r="K350" s="67" t="n">
        <v>140</v>
      </c>
      <c r="L350" s="67" t="n">
        <v>143.6</v>
      </c>
      <c r="M350" s="67" t="n">
        <v>146.5</v>
      </c>
      <c r="N350" s="78" t="n">
        <f aca="false">IF(M350="","",ROUND(AVERAGE(B350:M350),1))</f>
        <v>129.5</v>
      </c>
    </row>
    <row r="351" customFormat="false" ht="12.75" hidden="false" customHeight="false" outlineLevel="0" collapsed="false">
      <c r="A351" s="76" t="s">
        <v>337</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38</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39</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0</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1</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2</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3</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4</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5</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6</v>
      </c>
      <c r="B361" s="67" t="n">
        <v>114.5</v>
      </c>
      <c r="C361" s="67" t="n">
        <v>117.7</v>
      </c>
      <c r="D361" s="67" t="n">
        <v>131</v>
      </c>
      <c r="E361" s="67" t="n">
        <v>133.3</v>
      </c>
      <c r="F361" s="67" t="n">
        <v>130.4</v>
      </c>
      <c r="G361" s="67" t="n">
        <v>143.2</v>
      </c>
      <c r="H361" s="67" t="n">
        <v>151.4</v>
      </c>
      <c r="I361" s="67" t="n">
        <v>161.2</v>
      </c>
      <c r="J361" s="67" t="n">
        <v>161.2</v>
      </c>
      <c r="K361" s="67" t="n">
        <v>162</v>
      </c>
      <c r="L361" s="67" t="n">
        <v>159.6</v>
      </c>
      <c r="M361" s="67" t="n">
        <v>161.2</v>
      </c>
      <c r="N361" s="78" t="n">
        <f aca="false">IF(M361="","",ROUND(AVERAGE(B361:M361),1))</f>
        <v>143.9</v>
      </c>
    </row>
    <row r="362" customFormat="false" ht="12.75" hidden="false" customHeight="false" outlineLevel="0" collapsed="false">
      <c r="A362" s="76" t="s">
        <v>337</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8</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9</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1</v>
      </c>
      <c r="B365" s="79"/>
      <c r="C365" s="79"/>
      <c r="D365" s="79"/>
      <c r="E365" s="79"/>
      <c r="F365" s="79"/>
      <c r="G365" s="79"/>
      <c r="H365" s="79"/>
      <c r="I365" s="79"/>
      <c r="J365" s="79"/>
      <c r="K365" s="79"/>
      <c r="L365" s="79"/>
      <c r="M365" s="79"/>
      <c r="N365" s="79"/>
    </row>
    <row r="366" customFormat="false" ht="12.75" hidden="false" customHeight="false" outlineLevel="0" collapsed="false">
      <c r="A366" s="81" t="s">
        <v>462</v>
      </c>
      <c r="B366" s="81"/>
      <c r="C366" s="81"/>
      <c r="D366" s="81"/>
      <c r="E366" s="81"/>
      <c r="F366" s="81"/>
      <c r="G366" s="81"/>
      <c r="H366" s="81"/>
      <c r="I366" s="81"/>
      <c r="J366" s="81"/>
      <c r="K366" s="81"/>
      <c r="L366" s="81"/>
      <c r="M366" s="81"/>
      <c r="N366" s="81"/>
    </row>
    <row r="367" customFormat="false" ht="12.75" hidden="false" customHeight="false" outlineLevel="0" collapsed="false">
      <c r="A367" s="76" t="s">
        <v>326</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7</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28</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29</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0</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1</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2</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3</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4</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5</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6</v>
      </c>
      <c r="B377" s="67" t="n">
        <v>105</v>
      </c>
      <c r="C377" s="67" t="n">
        <v>108.6</v>
      </c>
      <c r="D377" s="67" t="n">
        <v>114.2</v>
      </c>
      <c r="E377" s="67" t="n">
        <v>116.3</v>
      </c>
      <c r="F377" s="67" t="n">
        <v>113.9</v>
      </c>
      <c r="G377" s="67" t="n">
        <v>119.8</v>
      </c>
      <c r="H377" s="67" t="n">
        <v>122.1</v>
      </c>
      <c r="I377" s="67" t="n">
        <v>125</v>
      </c>
      <c r="J377" s="67" t="n">
        <v>129.3</v>
      </c>
      <c r="K377" s="67" t="n">
        <v>130</v>
      </c>
      <c r="L377" s="67" t="n">
        <v>127.1</v>
      </c>
      <c r="M377" s="67" t="n">
        <v>128.8</v>
      </c>
      <c r="N377" s="78" t="n">
        <f aca="false">IF(M377="","",ROUND(AVERAGE(B377:M377),1))</f>
        <v>120</v>
      </c>
    </row>
    <row r="378" customFormat="false" ht="12.75" hidden="false" customHeight="false" outlineLevel="0" collapsed="false">
      <c r="A378" s="76" t="s">
        <v>337</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8</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9</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3</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1</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2</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3</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4</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5</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6</v>
      </c>
      <c r="B388" s="67" t="n">
        <v>106.7</v>
      </c>
      <c r="C388" s="67" t="n">
        <v>111.2</v>
      </c>
      <c r="D388" s="67" t="n">
        <v>119.2</v>
      </c>
      <c r="E388" s="67" t="n">
        <v>122.4</v>
      </c>
      <c r="F388" s="67" t="n">
        <v>117.8</v>
      </c>
      <c r="G388" s="67" t="n">
        <v>124.8</v>
      </c>
      <c r="H388" s="67" t="n">
        <v>128.8</v>
      </c>
      <c r="I388" s="67" t="n">
        <v>133.2</v>
      </c>
      <c r="J388" s="67" t="n">
        <v>139</v>
      </c>
      <c r="K388" s="67" t="n">
        <v>138.8</v>
      </c>
      <c r="L388" s="67" t="n">
        <v>133.2</v>
      </c>
      <c r="M388" s="67" t="n">
        <v>133.7</v>
      </c>
      <c r="N388" s="78" t="n">
        <f aca="false">IF(M388="","",ROUND(AVERAGE(B388:M388),1))</f>
        <v>125.7</v>
      </c>
    </row>
    <row r="389" customFormat="false" ht="12.75" hidden="false" customHeight="false" outlineLevel="0" collapsed="false">
      <c r="A389" s="76" t="s">
        <v>337</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38</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39</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4</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1</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2</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3</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4</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5</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6</v>
      </c>
      <c r="B399" s="67" t="n">
        <v>103.4</v>
      </c>
      <c r="C399" s="67" t="n">
        <v>106</v>
      </c>
      <c r="D399" s="67" t="n">
        <v>109.2</v>
      </c>
      <c r="E399" s="67" t="n">
        <v>110.4</v>
      </c>
      <c r="F399" s="67" t="n">
        <v>110.1</v>
      </c>
      <c r="G399" s="67" t="n">
        <v>114.8</v>
      </c>
      <c r="H399" s="67" t="n">
        <v>115.4</v>
      </c>
      <c r="I399" s="67" t="n">
        <v>117</v>
      </c>
      <c r="J399" s="67" t="n">
        <v>119.7</v>
      </c>
      <c r="K399" s="67" t="n">
        <v>121.2</v>
      </c>
      <c r="L399" s="67" t="n">
        <v>121.1</v>
      </c>
      <c r="M399" s="67" t="n">
        <v>123.9</v>
      </c>
      <c r="N399" s="78" t="n">
        <f aca="false">IF(M399="","",ROUND(AVERAGE(B399:M399),1))</f>
        <v>114.4</v>
      </c>
    </row>
    <row r="400" customFormat="false" ht="12.75" hidden="false" customHeight="false" outlineLevel="0" collapsed="false">
      <c r="A400" s="76" t="s">
        <v>337</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38</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39</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5</v>
      </c>
      <c r="B403" s="79"/>
      <c r="C403" s="79"/>
      <c r="D403" s="79"/>
      <c r="E403" s="79"/>
      <c r="F403" s="79"/>
      <c r="G403" s="79"/>
      <c r="H403" s="79"/>
      <c r="I403" s="79"/>
      <c r="J403" s="79"/>
      <c r="K403" s="79"/>
      <c r="L403" s="79"/>
      <c r="M403" s="79"/>
      <c r="N403" s="79"/>
    </row>
    <row r="404" customFormat="false" ht="12.75" hidden="false" customHeight="false" outlineLevel="0" collapsed="false">
      <c r="A404" s="81" t="s">
        <v>466</v>
      </c>
      <c r="B404" s="81"/>
      <c r="C404" s="81"/>
      <c r="D404" s="81"/>
      <c r="E404" s="81"/>
      <c r="F404" s="81"/>
      <c r="G404" s="81"/>
      <c r="H404" s="81"/>
      <c r="I404" s="81"/>
      <c r="J404" s="81"/>
      <c r="K404" s="81"/>
      <c r="L404" s="81"/>
      <c r="M404" s="81"/>
      <c r="N404" s="81"/>
    </row>
    <row r="405" customFormat="false" ht="12.75" hidden="false" customHeight="false" outlineLevel="0" collapsed="false">
      <c r="A405" s="76" t="s">
        <v>326</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7</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28</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29</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0</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1</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2</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3</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4</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5</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6</v>
      </c>
      <c r="B415" s="67" t="n">
        <v>94.7</v>
      </c>
      <c r="C415" s="67" t="n">
        <v>94.8</v>
      </c>
      <c r="D415" s="67" t="n">
        <v>94.5</v>
      </c>
      <c r="E415" s="67" t="n">
        <v>94.3</v>
      </c>
      <c r="F415" s="67" t="n">
        <v>94.2</v>
      </c>
      <c r="G415" s="67" t="n">
        <v>94.4</v>
      </c>
      <c r="H415" s="67" t="n">
        <v>94.3</v>
      </c>
      <c r="I415" s="67" t="n">
        <v>94</v>
      </c>
      <c r="J415" s="67" t="n">
        <v>94.1</v>
      </c>
      <c r="K415" s="67" t="n">
        <v>94.4</v>
      </c>
      <c r="L415" s="67" t="n">
        <v>94.6</v>
      </c>
      <c r="M415" s="67" t="n">
        <v>94.4</v>
      </c>
      <c r="N415" s="78" t="n">
        <f aca="false">IF(M415="","",ROUND(AVERAGE(B415:M415),1))</f>
        <v>94.4</v>
      </c>
    </row>
    <row r="416" customFormat="false" ht="12.75" hidden="false" customHeight="false" outlineLevel="0" collapsed="false">
      <c r="A416" s="76" t="s">
        <v>337</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38</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39</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7</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1</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2</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3</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4</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5</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6</v>
      </c>
      <c r="B426" s="67" t="n">
        <v>101.4</v>
      </c>
      <c r="C426" s="67" t="n">
        <v>101.5</v>
      </c>
      <c r="D426" s="67" t="n">
        <v>101.4</v>
      </c>
      <c r="E426" s="67" t="n">
        <v>101.3</v>
      </c>
      <c r="F426" s="67" t="n">
        <v>101.2</v>
      </c>
      <c r="G426" s="67" t="n">
        <v>101.1</v>
      </c>
      <c r="H426" s="67" t="n">
        <v>100.8</v>
      </c>
      <c r="I426" s="67" t="n">
        <v>100.7</v>
      </c>
      <c r="J426" s="67" t="n">
        <v>100.8</v>
      </c>
      <c r="K426" s="67" t="n">
        <v>101.3</v>
      </c>
      <c r="L426" s="67" t="n">
        <v>101.4</v>
      </c>
      <c r="M426" s="67" t="n">
        <v>101.3</v>
      </c>
      <c r="N426" s="78" t="n">
        <f aca="false">IF(M426="","",ROUND(AVERAGE(B426:M426),1))</f>
        <v>101.2</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39</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68</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1</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2</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3</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4</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5</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6</v>
      </c>
      <c r="B437" s="67" t="n">
        <v>90.5</v>
      </c>
      <c r="C437" s="67" t="n">
        <v>90.6</v>
      </c>
      <c r="D437" s="67" t="n">
        <v>90.1</v>
      </c>
      <c r="E437" s="67" t="n">
        <v>89.9</v>
      </c>
      <c r="F437" s="67" t="n">
        <v>89.8</v>
      </c>
      <c r="G437" s="67" t="n">
        <v>90.1</v>
      </c>
      <c r="H437" s="67" t="n">
        <v>90.1</v>
      </c>
      <c r="I437" s="67" t="n">
        <v>89.8</v>
      </c>
      <c r="J437" s="67" t="n">
        <v>89.9</v>
      </c>
      <c r="K437" s="67" t="n">
        <v>90.1</v>
      </c>
      <c r="L437" s="67" t="n">
        <v>90.2</v>
      </c>
      <c r="M437" s="67" t="n">
        <v>90.1</v>
      </c>
      <c r="N437" s="78" t="n">
        <f aca="false">IF(M437="","",ROUND(AVERAGE(B437:M437),1))</f>
        <v>90.1</v>
      </c>
    </row>
    <row r="438" customFormat="false" ht="12.75" hidden="false" customHeight="false" outlineLevel="0" collapsed="false">
      <c r="A438" s="76" t="s">
        <v>337</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38</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39</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69</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6</v>
      </c>
      <c r="B443" s="95" t="s">
        <v>182</v>
      </c>
      <c r="C443" s="95" t="s">
        <v>182</v>
      </c>
      <c r="D443" s="95" t="s">
        <v>182</v>
      </c>
      <c r="E443" s="95" t="s">
        <v>182</v>
      </c>
      <c r="F443" s="95" t="s">
        <v>182</v>
      </c>
      <c r="G443" s="95" t="s">
        <v>182</v>
      </c>
      <c r="H443" s="95" t="s">
        <v>182</v>
      </c>
      <c r="I443" s="95" t="s">
        <v>182</v>
      </c>
      <c r="J443" s="95" t="s">
        <v>182</v>
      </c>
      <c r="K443" s="95" t="s">
        <v>182</v>
      </c>
      <c r="L443" s="95" t="s">
        <v>182</v>
      </c>
      <c r="M443" s="95" t="s">
        <v>182</v>
      </c>
      <c r="N443" s="95" t="s">
        <v>182</v>
      </c>
    </row>
    <row r="444" customFormat="false" ht="12.75" hidden="false" customHeight="false" outlineLevel="0" collapsed="false">
      <c r="A444" s="76" t="s">
        <v>327</v>
      </c>
      <c r="B444" s="95" t="s">
        <v>182</v>
      </c>
      <c r="C444" s="95" t="s">
        <v>182</v>
      </c>
      <c r="D444" s="95" t="s">
        <v>182</v>
      </c>
      <c r="E444" s="95" t="s">
        <v>182</v>
      </c>
      <c r="F444" s="95" t="s">
        <v>182</v>
      </c>
      <c r="G444" s="95" t="s">
        <v>182</v>
      </c>
      <c r="H444" s="95" t="s">
        <v>182</v>
      </c>
      <c r="I444" s="95" t="s">
        <v>182</v>
      </c>
      <c r="J444" s="95" t="s">
        <v>182</v>
      </c>
      <c r="K444" s="95" t="s">
        <v>182</v>
      </c>
      <c r="L444" s="95" t="s">
        <v>182</v>
      </c>
      <c r="M444" s="95" t="s">
        <v>182</v>
      </c>
      <c r="N444" s="95" t="s">
        <v>182</v>
      </c>
    </row>
    <row r="445" customFormat="false" ht="12.75" hidden="false" customHeight="false" outlineLevel="0" collapsed="false">
      <c r="A445" s="76" t="s">
        <v>328</v>
      </c>
      <c r="B445" s="95" t="s">
        <v>182</v>
      </c>
      <c r="C445" s="95" t="s">
        <v>182</v>
      </c>
      <c r="D445" s="95" t="s">
        <v>182</v>
      </c>
      <c r="E445" s="95" t="s">
        <v>182</v>
      </c>
      <c r="F445" s="95" t="s">
        <v>182</v>
      </c>
      <c r="G445" s="95" t="s">
        <v>182</v>
      </c>
      <c r="H445" s="95" t="s">
        <v>182</v>
      </c>
      <c r="I445" s="95" t="s">
        <v>182</v>
      </c>
      <c r="J445" s="95" t="s">
        <v>182</v>
      </c>
      <c r="K445" s="95" t="s">
        <v>182</v>
      </c>
      <c r="L445" s="95" t="s">
        <v>182</v>
      </c>
      <c r="M445" s="95" t="s">
        <v>182</v>
      </c>
      <c r="N445" s="95" t="s">
        <v>182</v>
      </c>
    </row>
    <row r="446" customFormat="false" ht="12.75" hidden="false" customHeight="false" outlineLevel="0" collapsed="false">
      <c r="A446" s="76" t="s">
        <v>329</v>
      </c>
      <c r="B446" s="95" t="s">
        <v>182</v>
      </c>
      <c r="C446" s="95" t="s">
        <v>182</v>
      </c>
      <c r="D446" s="95" t="s">
        <v>182</v>
      </c>
      <c r="E446" s="95" t="s">
        <v>182</v>
      </c>
      <c r="F446" s="95" t="s">
        <v>182</v>
      </c>
      <c r="G446" s="95" t="s">
        <v>182</v>
      </c>
      <c r="H446" s="95" t="s">
        <v>182</v>
      </c>
      <c r="I446" s="95" t="s">
        <v>182</v>
      </c>
      <c r="J446" s="95" t="s">
        <v>182</v>
      </c>
      <c r="K446" s="95" t="s">
        <v>182</v>
      </c>
      <c r="L446" s="95" t="s">
        <v>182</v>
      </c>
      <c r="M446" s="95" t="s">
        <v>182</v>
      </c>
      <c r="N446" s="95" t="s">
        <v>182</v>
      </c>
    </row>
    <row r="447" customFormat="false" ht="12.75" hidden="false" customHeight="false" outlineLevel="0" collapsed="false">
      <c r="A447" s="76" t="s">
        <v>330</v>
      </c>
      <c r="B447" s="95" t="s">
        <v>182</v>
      </c>
      <c r="C447" s="95" t="s">
        <v>182</v>
      </c>
      <c r="D447" s="95" t="s">
        <v>182</v>
      </c>
      <c r="E447" s="95" t="s">
        <v>182</v>
      </c>
      <c r="F447" s="95" t="s">
        <v>182</v>
      </c>
      <c r="G447" s="95" t="s">
        <v>182</v>
      </c>
      <c r="H447" s="95" t="s">
        <v>182</v>
      </c>
      <c r="I447" s="95" t="s">
        <v>182</v>
      </c>
      <c r="J447" s="95" t="s">
        <v>182</v>
      </c>
      <c r="K447" s="95" t="s">
        <v>182</v>
      </c>
      <c r="L447" s="95" t="s">
        <v>182</v>
      </c>
      <c r="M447" s="95" t="s">
        <v>182</v>
      </c>
      <c r="N447" s="95" t="s">
        <v>182</v>
      </c>
    </row>
    <row r="448" customFormat="false" ht="12.75" hidden="false" customHeight="false" outlineLevel="0" collapsed="false">
      <c r="A448" s="76" t="s">
        <v>331</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2</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3</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4</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5</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6</v>
      </c>
      <c r="B453" s="67" t="n">
        <v>108</v>
      </c>
      <c r="C453" s="67" t="n">
        <v>108.7</v>
      </c>
      <c r="D453" s="67" t="n">
        <v>108.8</v>
      </c>
      <c r="E453" s="67" t="n">
        <v>108.8</v>
      </c>
      <c r="F453" s="67" t="n">
        <v>108.7</v>
      </c>
      <c r="G453" s="67" t="n">
        <v>108.4</v>
      </c>
      <c r="H453" s="67" t="n">
        <v>107.3</v>
      </c>
      <c r="I453" s="67" t="n">
        <v>107.2</v>
      </c>
      <c r="J453" s="67" t="n">
        <v>107.5</v>
      </c>
      <c r="K453" s="67" t="n">
        <v>108.8</v>
      </c>
      <c r="L453" s="67" t="n">
        <v>109.6</v>
      </c>
      <c r="M453" s="67" t="n">
        <v>109.4</v>
      </c>
      <c r="N453" s="78" t="n">
        <f aca="false">IF(M453="","",ROUND(AVERAGE(B453:M453),1))</f>
        <v>108.4</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39</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0</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1</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2</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3</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4</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5</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6</v>
      </c>
      <c r="B464" s="67" t="n">
        <v>110.3</v>
      </c>
      <c r="C464" s="67" t="n">
        <v>110.9</v>
      </c>
      <c r="D464" s="67" t="n">
        <v>111</v>
      </c>
      <c r="E464" s="67" t="n">
        <v>110.7</v>
      </c>
      <c r="F464" s="67" t="n">
        <v>110.4</v>
      </c>
      <c r="G464" s="67" t="n">
        <v>109.6</v>
      </c>
      <c r="H464" s="67" t="n">
        <v>108.3</v>
      </c>
      <c r="I464" s="67" t="n">
        <v>108.3</v>
      </c>
      <c r="J464" s="67" t="n">
        <v>108.5</v>
      </c>
      <c r="K464" s="67" t="n">
        <v>110.1</v>
      </c>
      <c r="L464" s="67" t="n">
        <v>111</v>
      </c>
      <c r="M464" s="67" t="n">
        <v>110.6</v>
      </c>
      <c r="N464" s="78" t="n">
        <f aca="false">IF(M464="","",ROUND(AVERAGE(B464:M464),1))</f>
        <v>110</v>
      </c>
    </row>
    <row r="465" customFormat="false" ht="12.75" hidden="false" customHeight="false" outlineLevel="0" collapsed="false">
      <c r="A465" s="76" t="s">
        <v>337</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38</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39</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1</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1</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2</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3</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4</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5</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6</v>
      </c>
      <c r="B475" s="67" t="n">
        <v>104.7</v>
      </c>
      <c r="C475" s="67" t="n">
        <v>105.5</v>
      </c>
      <c r="D475" s="67" t="n">
        <v>105.5</v>
      </c>
      <c r="E475" s="67" t="n">
        <v>105.9</v>
      </c>
      <c r="F475" s="67" t="n">
        <v>106.2</v>
      </c>
      <c r="G475" s="67" t="n">
        <v>106.5</v>
      </c>
      <c r="H475" s="67" t="n">
        <v>106</v>
      </c>
      <c r="I475" s="67" t="n">
        <v>105.7</v>
      </c>
      <c r="J475" s="67" t="n">
        <v>106</v>
      </c>
      <c r="K475" s="67" t="n">
        <v>106.9</v>
      </c>
      <c r="L475" s="67" t="n">
        <v>107.6</v>
      </c>
      <c r="M475" s="67" t="n">
        <v>107.7</v>
      </c>
      <c r="N475" s="78" t="n">
        <f aca="false">IF(M475="","",ROUND(AVERAGE(B475:M475),1))</f>
        <v>106.2</v>
      </c>
    </row>
    <row r="476" customFormat="false" ht="12.75" hidden="false" customHeight="false" outlineLevel="0" collapsed="false">
      <c r="A476" s="76" t="s">
        <v>337</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38</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39</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2</v>
      </c>
      <c r="B479" s="79"/>
      <c r="C479" s="79"/>
      <c r="D479" s="79"/>
      <c r="E479" s="79"/>
      <c r="F479" s="79"/>
      <c r="G479" s="79"/>
      <c r="H479" s="79"/>
      <c r="I479" s="79"/>
      <c r="J479" s="79"/>
      <c r="K479" s="79"/>
      <c r="L479" s="79"/>
      <c r="M479" s="79"/>
      <c r="N479" s="79"/>
    </row>
    <row r="480" customFormat="false" ht="12.75" hidden="false" customHeight="false" outlineLevel="0" collapsed="false">
      <c r="A480" s="81" t="s">
        <v>473</v>
      </c>
      <c r="B480" s="81"/>
      <c r="C480" s="81"/>
      <c r="D480" s="81"/>
      <c r="E480" s="81"/>
      <c r="F480" s="81"/>
      <c r="G480" s="81"/>
      <c r="H480" s="81"/>
      <c r="I480" s="81"/>
      <c r="J480" s="81"/>
      <c r="K480" s="81"/>
      <c r="L480" s="81"/>
      <c r="M480" s="81"/>
      <c r="N480" s="81"/>
    </row>
    <row r="481" customFormat="false" ht="12.75" hidden="false" customHeight="false" outlineLevel="0" collapsed="false">
      <c r="A481" s="76" t="s">
        <v>326</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7</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28</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29</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0</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1</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2</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3</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4</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5</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6</v>
      </c>
      <c r="B491" s="67" t="n">
        <v>92.2</v>
      </c>
      <c r="C491" s="67" t="n">
        <v>92.2</v>
      </c>
      <c r="D491" s="67" t="n">
        <v>91.7</v>
      </c>
      <c r="E491" s="67" t="n">
        <v>91.5</v>
      </c>
      <c r="F491" s="67" t="n">
        <v>91.5</v>
      </c>
      <c r="G491" s="67" t="n">
        <v>91.7</v>
      </c>
      <c r="H491" s="67" t="n">
        <v>91.8</v>
      </c>
      <c r="I491" s="67" t="n">
        <v>91.5</v>
      </c>
      <c r="J491" s="67" t="n">
        <v>91.6</v>
      </c>
      <c r="K491" s="67" t="n">
        <v>91.7</v>
      </c>
      <c r="L491" s="67" t="n">
        <v>91.7</v>
      </c>
      <c r="M491" s="67" t="n">
        <v>91.6</v>
      </c>
      <c r="N491" s="78" t="n">
        <f aca="false">IF(M491="","",ROUND(AVERAGE(B491:M491),1))</f>
        <v>91.7</v>
      </c>
    </row>
    <row r="492" customFormat="false" ht="12.75" hidden="false" customHeight="false" outlineLevel="0" collapsed="false">
      <c r="A492" s="76" t="s">
        <v>337</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38</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39</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4</v>
      </c>
      <c r="B495" s="79"/>
      <c r="C495" s="79"/>
      <c r="D495" s="79"/>
      <c r="E495" s="79"/>
      <c r="F495" s="79"/>
      <c r="G495" s="79"/>
      <c r="H495" s="79"/>
      <c r="I495" s="79"/>
      <c r="J495" s="79"/>
      <c r="K495" s="79"/>
      <c r="L495" s="79"/>
      <c r="M495" s="79"/>
      <c r="N495" s="79"/>
    </row>
    <row r="497" customFormat="false" ht="12.75" hidden="false" customHeight="false" outlineLevel="0" collapsed="false">
      <c r="A497" s="76" t="s">
        <v>331</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2</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3</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4</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5</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6</v>
      </c>
      <c r="B502" s="67" t="n">
        <v>98.4</v>
      </c>
      <c r="C502" s="67" t="n">
        <v>98.5</v>
      </c>
      <c r="D502" s="67" t="n">
        <v>98.3</v>
      </c>
      <c r="E502" s="67" t="n">
        <v>98.2</v>
      </c>
      <c r="F502" s="67" t="n">
        <v>98.2</v>
      </c>
      <c r="G502" s="67" t="n">
        <v>98.2</v>
      </c>
      <c r="H502" s="67" t="n">
        <v>98.3</v>
      </c>
      <c r="I502" s="67" t="n">
        <v>98.2</v>
      </c>
      <c r="J502" s="67" t="n">
        <v>98.3</v>
      </c>
      <c r="K502" s="67" t="n">
        <v>98.4</v>
      </c>
      <c r="L502" s="67" t="n">
        <v>98.3</v>
      </c>
      <c r="M502" s="67" t="n">
        <v>98.3</v>
      </c>
      <c r="N502" s="78" t="n">
        <f aca="false">IF(M502="","",ROUND(AVERAGE(B502:M502),1))</f>
        <v>98.3</v>
      </c>
    </row>
    <row r="503" customFormat="false" ht="12.75" hidden="false" customHeight="false" outlineLevel="0" collapsed="false">
      <c r="A503" s="76" t="s">
        <v>337</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38</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39</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5</v>
      </c>
      <c r="B506" s="79"/>
      <c r="C506" s="79"/>
      <c r="D506" s="79"/>
      <c r="E506" s="79"/>
      <c r="F506" s="79"/>
      <c r="G506" s="79"/>
      <c r="H506" s="79"/>
      <c r="I506" s="79"/>
      <c r="J506" s="79"/>
      <c r="K506" s="79"/>
      <c r="L506" s="79"/>
      <c r="M506" s="79"/>
      <c r="N506" s="79"/>
    </row>
    <row r="508" customFormat="false" ht="12.75" hidden="false" customHeight="false" outlineLevel="0" collapsed="false">
      <c r="A508" s="76" t="s">
        <v>331</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2</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3</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4</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5</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6</v>
      </c>
      <c r="B513" s="67" t="n">
        <v>88.8</v>
      </c>
      <c r="C513" s="67" t="n">
        <v>88.8</v>
      </c>
      <c r="D513" s="67" t="n">
        <v>88.2</v>
      </c>
      <c r="E513" s="67" t="n">
        <v>88</v>
      </c>
      <c r="F513" s="67" t="n">
        <v>87.9</v>
      </c>
      <c r="G513" s="67" t="n">
        <v>88.2</v>
      </c>
      <c r="H513" s="67" t="n">
        <v>88.3</v>
      </c>
      <c r="I513" s="67" t="n">
        <v>87.9</v>
      </c>
      <c r="J513" s="67" t="n">
        <v>88</v>
      </c>
      <c r="K513" s="67" t="n">
        <v>88.1</v>
      </c>
      <c r="L513" s="67" t="n">
        <v>88.2</v>
      </c>
      <c r="M513" s="67" t="n">
        <v>88</v>
      </c>
      <c r="N513" s="78" t="n">
        <f aca="false">IF(M513="","",ROUND(AVERAGE(B513:M513),1))</f>
        <v>88.2</v>
      </c>
    </row>
    <row r="514" customFormat="false" ht="12.75" hidden="false" customHeight="false" outlineLevel="0" collapsed="false">
      <c r="A514" s="76" t="s">
        <v>337</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38</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9</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344</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476</v>
      </c>
      <c r="B7" s="74"/>
      <c r="C7" s="74"/>
      <c r="D7" s="74"/>
      <c r="E7" s="74"/>
      <c r="F7" s="74"/>
      <c r="G7" s="74"/>
      <c r="H7" s="74"/>
      <c r="I7" s="74"/>
      <c r="J7" s="74"/>
      <c r="K7" s="74"/>
      <c r="L7" s="74"/>
      <c r="M7" s="74"/>
      <c r="N7" s="74"/>
    </row>
    <row r="8" customFormat="false" ht="12.75" hidden="false" customHeight="false" outlineLevel="0" collapsed="false">
      <c r="A8" s="81" t="s">
        <v>477</v>
      </c>
      <c r="B8" s="81"/>
      <c r="C8" s="81"/>
      <c r="D8" s="81"/>
      <c r="E8" s="81"/>
      <c r="F8" s="81"/>
      <c r="G8" s="81"/>
      <c r="H8" s="81"/>
      <c r="I8" s="81"/>
      <c r="J8" s="81"/>
      <c r="K8" s="81"/>
      <c r="L8" s="81"/>
      <c r="M8" s="81"/>
      <c r="N8" s="81"/>
    </row>
    <row r="9" customFormat="false" ht="12.75" hidden="false" customHeight="false" outlineLevel="0" collapsed="false">
      <c r="A9" s="76" t="s">
        <v>326</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7</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28</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29</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0</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1</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2</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3</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4</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5</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6</v>
      </c>
      <c r="B19" s="67" t="n">
        <v>100.2</v>
      </c>
      <c r="C19" s="67" t="n">
        <v>100.5</v>
      </c>
      <c r="D19" s="67" t="n">
        <v>101.3</v>
      </c>
      <c r="E19" s="67" t="n">
        <v>101.5</v>
      </c>
      <c r="F19" s="67" t="n">
        <v>101.8</v>
      </c>
      <c r="G19" s="67" t="n">
        <v>101.9</v>
      </c>
      <c r="H19" s="67" t="n">
        <v>101.9</v>
      </c>
      <c r="I19" s="67" t="n">
        <v>101.9</v>
      </c>
      <c r="J19" s="67" t="n">
        <v>102.3</v>
      </c>
      <c r="K19" s="67" t="n">
        <v>102.7</v>
      </c>
      <c r="L19" s="67" t="n">
        <v>103</v>
      </c>
      <c r="M19" s="67" t="n">
        <v>103.4</v>
      </c>
      <c r="N19" s="78" t="n">
        <f aca="false">IF(M19="","",ROUND(AVERAGE(B19:M19),1))</f>
        <v>101.9</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1</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2</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3</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4</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5</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6</v>
      </c>
      <c r="B30" s="67" t="n">
        <v>101.8</v>
      </c>
      <c r="C30" s="67" t="n">
        <v>102.2</v>
      </c>
      <c r="D30" s="67" t="n">
        <v>102.7</v>
      </c>
      <c r="E30" s="67" t="n">
        <v>102.7</v>
      </c>
      <c r="F30" s="67" t="n">
        <v>103</v>
      </c>
      <c r="G30" s="67" t="n">
        <v>102.7</v>
      </c>
      <c r="H30" s="67" t="n">
        <v>102.6</v>
      </c>
      <c r="I30" s="67" t="n">
        <v>102.8</v>
      </c>
      <c r="J30" s="67" t="n">
        <v>103</v>
      </c>
      <c r="K30" s="67" t="n">
        <v>103.3</v>
      </c>
      <c r="L30" s="67" t="n">
        <v>103.4</v>
      </c>
      <c r="M30" s="67" t="n">
        <v>103.6</v>
      </c>
      <c r="N30" s="78" t="n">
        <f aca="false">IF(M30="","",ROUND(AVERAGE(B30:M30),1))</f>
        <v>102.8</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1</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2</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3</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4</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5</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6</v>
      </c>
      <c r="B41" s="67" t="n">
        <v>97.6</v>
      </c>
      <c r="C41" s="67" t="n">
        <v>97.7</v>
      </c>
      <c r="D41" s="67" t="n">
        <v>99.1</v>
      </c>
      <c r="E41" s="67" t="n">
        <v>99.6</v>
      </c>
      <c r="F41" s="67" t="n">
        <v>99.9</v>
      </c>
      <c r="G41" s="67" t="n">
        <v>100.7</v>
      </c>
      <c r="H41" s="67" t="n">
        <v>100.8</v>
      </c>
      <c r="I41" s="67" t="n">
        <v>100.5</v>
      </c>
      <c r="J41" s="67" t="n">
        <v>101.2</v>
      </c>
      <c r="K41" s="67" t="n">
        <v>101.8</v>
      </c>
      <c r="L41" s="67" t="n">
        <v>102.4</v>
      </c>
      <c r="M41" s="67" t="n">
        <v>103</v>
      </c>
      <c r="N41" s="78" t="n">
        <f aca="false">IF(M41="","",ROUND(AVERAGE(B41:M41),1))</f>
        <v>100.4</v>
      </c>
    </row>
    <row r="42" customFormat="false" ht="12.75" hidden="false" customHeight="false" outlineLevel="0" collapsed="false">
      <c r="A42" s="76" t="s">
        <v>337</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8</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9</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0</v>
      </c>
      <c r="B45" s="79"/>
      <c r="C45" s="79"/>
      <c r="D45" s="79"/>
      <c r="E45" s="79"/>
      <c r="F45" s="79"/>
      <c r="G45" s="79"/>
      <c r="H45" s="79"/>
      <c r="I45" s="79"/>
      <c r="J45" s="79"/>
      <c r="K45" s="79"/>
      <c r="L45" s="79"/>
      <c r="M45" s="79"/>
      <c r="N45" s="79"/>
    </row>
    <row r="46" customFormat="false" ht="12.75" hidden="false" customHeight="false" outlineLevel="0" collapsed="false">
      <c r="A46" s="81" t="s">
        <v>481</v>
      </c>
      <c r="B46" s="81"/>
      <c r="C46" s="81"/>
      <c r="D46" s="81"/>
      <c r="E46" s="81"/>
      <c r="F46" s="81"/>
      <c r="G46" s="81"/>
      <c r="H46" s="81"/>
      <c r="I46" s="81"/>
      <c r="J46" s="81"/>
      <c r="K46" s="81"/>
      <c r="L46" s="81"/>
      <c r="M46" s="81"/>
      <c r="N46" s="81"/>
    </row>
    <row r="47" customFormat="false" ht="12.75" hidden="false" customHeight="false" outlineLevel="0" collapsed="false">
      <c r="A47" s="76" t="s">
        <v>326</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7</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28</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29</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0</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1</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2</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3</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4</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5</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6</v>
      </c>
      <c r="B57" s="67" t="n">
        <v>103.7</v>
      </c>
      <c r="C57" s="67" t="n">
        <v>103.5</v>
      </c>
      <c r="D57" s="67" t="n">
        <v>104.5</v>
      </c>
      <c r="E57" s="67" t="n">
        <v>104.7</v>
      </c>
      <c r="F57" s="67" t="n">
        <v>105.6</v>
      </c>
      <c r="G57" s="67" t="n">
        <v>105.2</v>
      </c>
      <c r="H57" s="67" t="n">
        <v>105.2</v>
      </c>
      <c r="I57" s="67" t="n">
        <v>105.3</v>
      </c>
      <c r="J57" s="67" t="n">
        <v>105.2</v>
      </c>
      <c r="K57" s="67" t="n">
        <v>105.6</v>
      </c>
      <c r="L57" s="67" t="n">
        <v>105.8</v>
      </c>
      <c r="M57" s="67" t="n">
        <v>106.2</v>
      </c>
      <c r="N57" s="78" t="n">
        <f aca="false">IF(M57="","",ROUND(AVERAGE(B57:M57),1))</f>
        <v>105</v>
      </c>
    </row>
    <row r="58" customFormat="false" ht="12.75" hidden="false" customHeight="false" outlineLevel="0" collapsed="false">
      <c r="A58" s="76" t="s">
        <v>337</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8</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9</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2</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1</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2</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3</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4</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5</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6</v>
      </c>
      <c r="B68" s="67" t="n">
        <v>102.7</v>
      </c>
      <c r="C68" s="67" t="n">
        <v>102.5</v>
      </c>
      <c r="D68" s="67" t="n">
        <v>103.3</v>
      </c>
      <c r="E68" s="67" t="n">
        <v>103.1</v>
      </c>
      <c r="F68" s="67" t="n">
        <v>103.8</v>
      </c>
      <c r="G68" s="67" t="n">
        <v>103.1</v>
      </c>
      <c r="H68" s="67" t="n">
        <v>103.3</v>
      </c>
      <c r="I68" s="67" t="n">
        <v>103.4</v>
      </c>
      <c r="J68" s="67" t="n">
        <v>103.2</v>
      </c>
      <c r="K68" s="67" t="n">
        <v>103.6</v>
      </c>
      <c r="L68" s="67" t="n">
        <v>103.6</v>
      </c>
      <c r="M68" s="67" t="n">
        <v>103.8</v>
      </c>
      <c r="N68" s="78" t="n">
        <f aca="false">IF(M68="","",ROUND(AVERAGE(B68:M68),1))</f>
        <v>103.3</v>
      </c>
    </row>
    <row r="69" customFormat="false" ht="12.75" hidden="false" customHeight="false" outlineLevel="0" collapsed="false">
      <c r="A69" s="76" t="s">
        <v>337</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8</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9</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3</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1</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2</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3</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4</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5</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6</v>
      </c>
      <c r="B79" s="67" t="n">
        <v>106.7</v>
      </c>
      <c r="C79" s="67" t="n">
        <v>106.4</v>
      </c>
      <c r="D79" s="67" t="n">
        <v>108</v>
      </c>
      <c r="E79" s="67" t="n">
        <v>109.2</v>
      </c>
      <c r="F79" s="67" t="n">
        <v>110.3</v>
      </c>
      <c r="G79" s="67" t="n">
        <v>110.9</v>
      </c>
      <c r="H79" s="67" t="n">
        <v>110.5</v>
      </c>
      <c r="I79" s="67" t="n">
        <v>110.5</v>
      </c>
      <c r="J79" s="67" t="n">
        <v>110.8</v>
      </c>
      <c r="K79" s="67" t="n">
        <v>111.3</v>
      </c>
      <c r="L79" s="67" t="n">
        <v>111.9</v>
      </c>
      <c r="M79" s="67" t="n">
        <v>112.7</v>
      </c>
      <c r="N79" s="78" t="n">
        <f aca="false">IF(M79="","",ROUND(AVERAGE(B79:M79),1))</f>
        <v>109.9</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9</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4</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6</v>
      </c>
      <c r="B85" s="95" t="s">
        <v>182</v>
      </c>
      <c r="C85" s="95" t="s">
        <v>182</v>
      </c>
      <c r="D85" s="95" t="s">
        <v>182</v>
      </c>
      <c r="E85" s="95" t="s">
        <v>182</v>
      </c>
      <c r="F85" s="95" t="s">
        <v>182</v>
      </c>
      <c r="G85" s="95" t="s">
        <v>182</v>
      </c>
      <c r="H85" s="95" t="s">
        <v>182</v>
      </c>
      <c r="I85" s="95" t="s">
        <v>182</v>
      </c>
      <c r="J85" s="95" t="s">
        <v>182</v>
      </c>
      <c r="K85" s="95" t="s">
        <v>182</v>
      </c>
      <c r="L85" s="95" t="s">
        <v>182</v>
      </c>
      <c r="M85" s="95" t="s">
        <v>182</v>
      </c>
      <c r="N85" s="95" t="s">
        <v>182</v>
      </c>
    </row>
    <row r="86" customFormat="false" ht="12.75" hidden="false" customHeight="false" outlineLevel="0" collapsed="false">
      <c r="A86" s="76" t="s">
        <v>327</v>
      </c>
      <c r="B86" s="95" t="s">
        <v>182</v>
      </c>
      <c r="C86" s="95" t="s">
        <v>182</v>
      </c>
      <c r="D86" s="95" t="s">
        <v>182</v>
      </c>
      <c r="E86" s="95" t="s">
        <v>182</v>
      </c>
      <c r="F86" s="95" t="s">
        <v>182</v>
      </c>
      <c r="G86" s="95" t="s">
        <v>182</v>
      </c>
      <c r="H86" s="95" t="s">
        <v>182</v>
      </c>
      <c r="I86" s="95" t="s">
        <v>182</v>
      </c>
      <c r="J86" s="95" t="s">
        <v>182</v>
      </c>
      <c r="K86" s="95" t="s">
        <v>182</v>
      </c>
      <c r="L86" s="95" t="s">
        <v>182</v>
      </c>
      <c r="M86" s="95" t="s">
        <v>182</v>
      </c>
      <c r="N86" s="95" t="s">
        <v>182</v>
      </c>
    </row>
    <row r="87" customFormat="false" ht="12.75" hidden="false" customHeight="false" outlineLevel="0" collapsed="false">
      <c r="A87" s="76" t="s">
        <v>328</v>
      </c>
      <c r="B87" s="95" t="s">
        <v>182</v>
      </c>
      <c r="C87" s="95" t="s">
        <v>182</v>
      </c>
      <c r="D87" s="95" t="s">
        <v>182</v>
      </c>
      <c r="E87" s="95" t="s">
        <v>182</v>
      </c>
      <c r="F87" s="95" t="s">
        <v>182</v>
      </c>
      <c r="G87" s="95" t="s">
        <v>182</v>
      </c>
      <c r="H87" s="95" t="s">
        <v>182</v>
      </c>
      <c r="I87" s="95" t="s">
        <v>182</v>
      </c>
      <c r="J87" s="95" t="s">
        <v>182</v>
      </c>
      <c r="K87" s="95" t="s">
        <v>182</v>
      </c>
      <c r="L87" s="95" t="s">
        <v>182</v>
      </c>
      <c r="M87" s="95" t="s">
        <v>182</v>
      </c>
      <c r="N87" s="95" t="s">
        <v>182</v>
      </c>
    </row>
    <row r="88" customFormat="false" ht="12.75" hidden="false" customHeight="false" outlineLevel="0" collapsed="false">
      <c r="A88" s="76" t="s">
        <v>329</v>
      </c>
      <c r="B88" s="95" t="s">
        <v>182</v>
      </c>
      <c r="C88" s="95" t="s">
        <v>182</v>
      </c>
      <c r="D88" s="95" t="s">
        <v>182</v>
      </c>
      <c r="E88" s="95" t="s">
        <v>182</v>
      </c>
      <c r="F88" s="95" t="s">
        <v>182</v>
      </c>
      <c r="G88" s="95" t="s">
        <v>182</v>
      </c>
      <c r="H88" s="95" t="s">
        <v>182</v>
      </c>
      <c r="I88" s="95" t="s">
        <v>182</v>
      </c>
      <c r="J88" s="95" t="s">
        <v>182</v>
      </c>
      <c r="K88" s="95" t="s">
        <v>182</v>
      </c>
      <c r="L88" s="95" t="s">
        <v>182</v>
      </c>
      <c r="M88" s="95" t="s">
        <v>182</v>
      </c>
      <c r="N88" s="95" t="s">
        <v>182</v>
      </c>
    </row>
    <row r="89" customFormat="false" ht="12.75" hidden="false" customHeight="false" outlineLevel="0" collapsed="false">
      <c r="A89" s="76" t="s">
        <v>330</v>
      </c>
      <c r="B89" s="95" t="s">
        <v>182</v>
      </c>
      <c r="C89" s="95" t="s">
        <v>182</v>
      </c>
      <c r="D89" s="95" t="s">
        <v>182</v>
      </c>
      <c r="E89" s="95" t="s">
        <v>182</v>
      </c>
      <c r="F89" s="95" t="s">
        <v>182</v>
      </c>
      <c r="G89" s="95" t="s">
        <v>182</v>
      </c>
      <c r="H89" s="95" t="s">
        <v>182</v>
      </c>
      <c r="I89" s="95" t="s">
        <v>182</v>
      </c>
      <c r="J89" s="95" t="s">
        <v>182</v>
      </c>
      <c r="K89" s="95" t="s">
        <v>182</v>
      </c>
      <c r="L89" s="95" t="s">
        <v>182</v>
      </c>
      <c r="M89" s="95" t="s">
        <v>182</v>
      </c>
      <c r="N89" s="95" t="s">
        <v>182</v>
      </c>
    </row>
    <row r="90" customFormat="false" ht="12.75" hidden="false" customHeight="false" outlineLevel="0" collapsed="false">
      <c r="A90" s="76" t="s">
        <v>331</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2</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3</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4</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5</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6</v>
      </c>
      <c r="B95" s="67" t="n">
        <v>98.8</v>
      </c>
      <c r="C95" s="67" t="n">
        <v>100.9</v>
      </c>
      <c r="D95" s="67" t="n">
        <v>105.4</v>
      </c>
      <c r="E95" s="67" t="n">
        <v>105.3</v>
      </c>
      <c r="F95" s="67" t="n">
        <v>103.9</v>
      </c>
      <c r="G95" s="67" t="n">
        <v>104.7</v>
      </c>
      <c r="H95" s="67" t="n">
        <v>101</v>
      </c>
      <c r="I95" s="67" t="n">
        <v>101.6</v>
      </c>
      <c r="J95" s="67" t="n">
        <v>100.6</v>
      </c>
      <c r="K95" s="67" t="n">
        <v>98.8</v>
      </c>
      <c r="L95" s="67" t="n">
        <v>99.7</v>
      </c>
      <c r="M95" s="67" t="n">
        <v>100.5</v>
      </c>
      <c r="N95" s="78" t="n">
        <f aca="false">IF(M95="","",ROUND(AVERAGE(B95:M95),1))</f>
        <v>101.8</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9</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5</v>
      </c>
      <c r="B99" s="79"/>
      <c r="C99" s="79"/>
      <c r="D99" s="79"/>
      <c r="E99" s="79"/>
      <c r="F99" s="79"/>
      <c r="G99" s="79"/>
      <c r="H99" s="79"/>
      <c r="I99" s="79"/>
      <c r="J99" s="79"/>
      <c r="K99" s="79"/>
      <c r="L99" s="79"/>
      <c r="M99" s="79"/>
      <c r="N99" s="79"/>
    </row>
    <row r="100" customFormat="false" ht="12.75" hidden="false" customHeight="false" outlineLevel="0" collapsed="false">
      <c r="A100" s="81" t="s">
        <v>486</v>
      </c>
      <c r="B100" s="81"/>
      <c r="C100" s="81"/>
      <c r="D100" s="81"/>
      <c r="E100" s="81"/>
      <c r="F100" s="81"/>
      <c r="G100" s="81"/>
      <c r="H100" s="81"/>
      <c r="I100" s="81"/>
      <c r="J100" s="81"/>
      <c r="K100" s="81"/>
      <c r="L100" s="81"/>
      <c r="M100" s="81"/>
      <c r="N100" s="81"/>
    </row>
    <row r="101" customFormat="false" ht="12.75" hidden="false" customHeight="false" outlineLevel="0" collapsed="false">
      <c r="A101" s="76" t="s">
        <v>326</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7</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28</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29</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0</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1</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2</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3</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4</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5</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6</v>
      </c>
      <c r="B111" s="67" t="n">
        <v>104.1</v>
      </c>
      <c r="C111" s="67" t="n">
        <v>103.7</v>
      </c>
      <c r="D111" s="67" t="n">
        <v>104.5</v>
      </c>
      <c r="E111" s="67" t="n">
        <v>104.7</v>
      </c>
      <c r="F111" s="67" t="n">
        <v>105.7</v>
      </c>
      <c r="G111" s="67" t="n">
        <v>105.2</v>
      </c>
      <c r="H111" s="67" t="n">
        <v>105.5</v>
      </c>
      <c r="I111" s="67" t="n">
        <v>105.5</v>
      </c>
      <c r="J111" s="67" t="n">
        <v>105.5</v>
      </c>
      <c r="K111" s="67" t="n">
        <v>106.1</v>
      </c>
      <c r="L111" s="67" t="n">
        <v>106.2</v>
      </c>
      <c r="M111" s="67" t="n">
        <v>106.6</v>
      </c>
      <c r="N111" s="78" t="n">
        <f aca="false">IF(M111="","",ROUND(AVERAGE(B111:M111),1))</f>
        <v>105.3</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9</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7</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1</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2</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3</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4</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5</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6</v>
      </c>
      <c r="B122" s="67" t="n">
        <v>103</v>
      </c>
      <c r="C122" s="67" t="n">
        <v>102.7</v>
      </c>
      <c r="D122" s="67" t="n">
        <v>103.2</v>
      </c>
      <c r="E122" s="67" t="n">
        <v>103.2</v>
      </c>
      <c r="F122" s="67" t="n">
        <v>104</v>
      </c>
      <c r="G122" s="67" t="n">
        <v>103.1</v>
      </c>
      <c r="H122" s="67" t="n">
        <v>103.6</v>
      </c>
      <c r="I122" s="67" t="n">
        <v>103.7</v>
      </c>
      <c r="J122" s="67" t="n">
        <v>103.5</v>
      </c>
      <c r="K122" s="67" t="n">
        <v>104.1</v>
      </c>
      <c r="L122" s="67" t="n">
        <v>104</v>
      </c>
      <c r="M122" s="67" t="n">
        <v>104.3</v>
      </c>
      <c r="N122" s="78" t="n">
        <f aca="false">IF(M122="","",ROUND(AVERAGE(B122:M122),1))</f>
        <v>103.5</v>
      </c>
    </row>
    <row r="123" customFormat="false" ht="12.75" hidden="false" customHeight="false" outlineLevel="0" collapsed="false">
      <c r="A123" s="76" t="s">
        <v>337</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8</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9</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88</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1</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2</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3</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4</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5</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6</v>
      </c>
      <c r="B133" s="67" t="n">
        <v>106.9</v>
      </c>
      <c r="C133" s="67" t="n">
        <v>106.6</v>
      </c>
      <c r="D133" s="67" t="n">
        <v>107.8</v>
      </c>
      <c r="E133" s="67" t="n">
        <v>108.9</v>
      </c>
      <c r="F133" s="67" t="n">
        <v>110.2</v>
      </c>
      <c r="G133" s="67" t="n">
        <v>110.9</v>
      </c>
      <c r="H133" s="67" t="n">
        <v>110.7</v>
      </c>
      <c r="I133" s="67" t="n">
        <v>110.7</v>
      </c>
      <c r="J133" s="67" t="n">
        <v>111</v>
      </c>
      <c r="K133" s="67" t="n">
        <v>111.5</v>
      </c>
      <c r="L133" s="67" t="n">
        <v>112</v>
      </c>
      <c r="M133" s="67" t="n">
        <v>112.9</v>
      </c>
      <c r="N133" s="78" t="n">
        <f aca="false">IF(M133="","",ROUND(AVERAGE(B133:M133),1))</f>
        <v>110</v>
      </c>
    </row>
    <row r="134" customFormat="false" ht="12.75" hidden="false" customHeight="false" outlineLevel="0" collapsed="false">
      <c r="A134" s="76" t="s">
        <v>337</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8</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9</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89</v>
      </c>
      <c r="B137" s="79"/>
      <c r="C137" s="79"/>
      <c r="D137" s="79"/>
      <c r="E137" s="79"/>
      <c r="F137" s="79"/>
      <c r="G137" s="79"/>
      <c r="H137" s="79"/>
      <c r="I137" s="79"/>
      <c r="J137" s="79"/>
      <c r="K137" s="79"/>
      <c r="L137" s="79"/>
      <c r="M137" s="79"/>
      <c r="N137" s="79"/>
    </row>
    <row r="138" customFormat="false" ht="12.75" hidden="false" customHeight="false" outlineLevel="0" collapsed="false">
      <c r="A138" s="81" t="s">
        <v>490</v>
      </c>
      <c r="B138" s="81"/>
      <c r="C138" s="81"/>
      <c r="D138" s="81"/>
      <c r="E138" s="81"/>
      <c r="F138" s="81"/>
      <c r="G138" s="81"/>
      <c r="H138" s="81"/>
      <c r="I138" s="81"/>
      <c r="J138" s="81"/>
      <c r="K138" s="81"/>
      <c r="L138" s="81"/>
      <c r="M138" s="81"/>
      <c r="N138" s="81"/>
    </row>
    <row r="139" customFormat="false" ht="12.75" hidden="false" customHeight="false" outlineLevel="0" collapsed="false">
      <c r="A139" s="76" t="s">
        <v>326</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7</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28</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29</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0</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1</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2</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3</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4</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5</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6</v>
      </c>
      <c r="B149" s="67" t="n">
        <v>98.2</v>
      </c>
      <c r="C149" s="67" t="n">
        <v>98.8</v>
      </c>
      <c r="D149" s="67" t="n">
        <v>99.6</v>
      </c>
      <c r="E149" s="67" t="n">
        <v>99.7</v>
      </c>
      <c r="F149" s="67" t="n">
        <v>99.7</v>
      </c>
      <c r="G149" s="67" t="n">
        <v>100.2</v>
      </c>
      <c r="H149" s="67" t="n">
        <v>100.1</v>
      </c>
      <c r="I149" s="67" t="n">
        <v>100.1</v>
      </c>
      <c r="J149" s="67" t="n">
        <v>100.7</v>
      </c>
      <c r="K149" s="67" t="n">
        <v>101.2</v>
      </c>
      <c r="L149" s="67" t="n">
        <v>101.5</v>
      </c>
      <c r="M149" s="67" t="n">
        <v>101.8</v>
      </c>
      <c r="N149" s="78" t="n">
        <f aca="false">IF(M149="","",ROUND(AVERAGE(B149:M149),1))</f>
        <v>100.1</v>
      </c>
    </row>
    <row r="150" customFormat="false" ht="12.75" hidden="false" customHeight="false" outlineLevel="0" collapsed="false">
      <c r="A150" s="76" t="s">
        <v>337</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8</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9</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1</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1</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2</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3</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4</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5</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6</v>
      </c>
      <c r="B160" s="67" t="n">
        <v>101.2</v>
      </c>
      <c r="C160" s="67" t="n">
        <v>102</v>
      </c>
      <c r="D160" s="67" t="n">
        <v>102.3</v>
      </c>
      <c r="E160" s="67" t="n">
        <v>102.4</v>
      </c>
      <c r="F160" s="67" t="n">
        <v>102.3</v>
      </c>
      <c r="G160" s="67" t="n">
        <v>102.5</v>
      </c>
      <c r="H160" s="67" t="n">
        <v>102.1</v>
      </c>
      <c r="I160" s="67" t="n">
        <v>102.3</v>
      </c>
      <c r="J160" s="67" t="n">
        <v>102.9</v>
      </c>
      <c r="K160" s="67" t="n">
        <v>103.1</v>
      </c>
      <c r="L160" s="67" t="n">
        <v>103.3</v>
      </c>
      <c r="M160" s="67" t="n">
        <v>103.5</v>
      </c>
      <c r="N160" s="78" t="n">
        <f aca="false">IF(M160="","",ROUND(AVERAGE(B160:M160),1))</f>
        <v>102.5</v>
      </c>
    </row>
    <row r="161" customFormat="false" ht="12.75" hidden="false" customHeight="false" outlineLevel="0" collapsed="false">
      <c r="A161" s="76" t="s">
        <v>337</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8</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9</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2</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1</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2</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3</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4</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5</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6</v>
      </c>
      <c r="B171" s="67" t="n">
        <v>94.7</v>
      </c>
      <c r="C171" s="67" t="n">
        <v>95</v>
      </c>
      <c r="D171" s="67" t="n">
        <v>96.2</v>
      </c>
      <c r="E171" s="67" t="n">
        <v>96.6</v>
      </c>
      <c r="F171" s="67" t="n">
        <v>96.6</v>
      </c>
      <c r="G171" s="67" t="n">
        <v>97.4</v>
      </c>
      <c r="H171" s="67" t="n">
        <v>97.7</v>
      </c>
      <c r="I171" s="67" t="n">
        <v>97.4</v>
      </c>
      <c r="J171" s="67" t="n">
        <v>98.2</v>
      </c>
      <c r="K171" s="67" t="n">
        <v>98.9</v>
      </c>
      <c r="L171" s="67" t="n">
        <v>99.4</v>
      </c>
      <c r="M171" s="67" t="n">
        <v>99.9</v>
      </c>
      <c r="N171" s="78" t="n">
        <f aca="false">IF(M171="","",ROUND(AVERAGE(B171:M171),1))</f>
        <v>97.3</v>
      </c>
    </row>
    <row r="172" customFormat="false" ht="12.75" hidden="false" customHeight="false" outlineLevel="0" collapsed="false">
      <c r="A172" s="76" t="s">
        <v>337</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8</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9</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3</v>
      </c>
      <c r="B175" s="79"/>
      <c r="C175" s="79"/>
      <c r="D175" s="79"/>
      <c r="E175" s="79"/>
      <c r="F175" s="79"/>
      <c r="G175" s="79"/>
      <c r="H175" s="79"/>
      <c r="I175" s="79"/>
      <c r="J175" s="79"/>
      <c r="K175" s="79"/>
      <c r="L175" s="79"/>
      <c r="M175" s="79"/>
      <c r="N175" s="79"/>
    </row>
    <row r="176" customFormat="false" ht="12.75" hidden="false" customHeight="false" outlineLevel="0" collapsed="false">
      <c r="A176" s="81" t="s">
        <v>494</v>
      </c>
      <c r="B176" s="81"/>
      <c r="C176" s="81"/>
      <c r="D176" s="81"/>
      <c r="E176" s="81"/>
      <c r="F176" s="81"/>
      <c r="G176" s="81"/>
      <c r="H176" s="81"/>
      <c r="I176" s="81"/>
      <c r="J176" s="81"/>
      <c r="K176" s="81"/>
      <c r="L176" s="81"/>
      <c r="M176" s="81"/>
      <c r="N176" s="81"/>
    </row>
    <row r="177" customFormat="false" ht="12.75" hidden="false" customHeight="false" outlineLevel="0" collapsed="false">
      <c r="A177" s="76" t="s">
        <v>326</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7</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28</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29</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0</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1</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2</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3</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4</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5</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6</v>
      </c>
      <c r="B187" s="67" t="n">
        <v>98</v>
      </c>
      <c r="C187" s="67" t="n">
        <v>98.4</v>
      </c>
      <c r="D187" s="67" t="n">
        <v>99.2</v>
      </c>
      <c r="E187" s="67" t="n">
        <v>99.1</v>
      </c>
      <c r="F187" s="67" t="n">
        <v>99</v>
      </c>
      <c r="G187" s="67" t="n">
        <v>99.6</v>
      </c>
      <c r="H187" s="67" t="n">
        <v>99.4</v>
      </c>
      <c r="I187" s="67" t="n">
        <v>99.5</v>
      </c>
      <c r="J187" s="67" t="n">
        <v>100.4</v>
      </c>
      <c r="K187" s="67" t="n">
        <v>101</v>
      </c>
      <c r="L187" s="67" t="n">
        <v>101.3</v>
      </c>
      <c r="M187" s="67" t="n">
        <v>101.7</v>
      </c>
      <c r="N187" s="78" t="n">
        <f aca="false">IF(M187="","",ROUND(AVERAGE(B187:M187),1))</f>
        <v>99.7</v>
      </c>
    </row>
    <row r="188" customFormat="false" ht="12.75" hidden="false" customHeight="false" outlineLevel="0" collapsed="false">
      <c r="A188" s="76" t="s">
        <v>337</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8</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9</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5</v>
      </c>
      <c r="B191" s="79"/>
      <c r="C191" s="79"/>
      <c r="D191" s="79"/>
      <c r="E191" s="79"/>
      <c r="F191" s="79"/>
      <c r="G191" s="79"/>
      <c r="H191" s="79"/>
      <c r="I191" s="79"/>
      <c r="J191" s="79"/>
      <c r="K191" s="79"/>
      <c r="L191" s="79"/>
      <c r="M191" s="79"/>
      <c r="N191" s="79"/>
    </row>
    <row r="192" customFormat="false" ht="12.75" hidden="false" customHeight="false" outlineLevel="0" collapsed="false">
      <c r="A192" s="76" t="s">
        <v>331</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2</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3</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4</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5</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6</v>
      </c>
      <c r="B197" s="67" t="n">
        <v>101.4</v>
      </c>
      <c r="C197" s="67" t="n">
        <v>101.9</v>
      </c>
      <c r="D197" s="67" t="n">
        <v>102.2</v>
      </c>
      <c r="E197" s="67" t="n">
        <v>102</v>
      </c>
      <c r="F197" s="67" t="n">
        <v>101.8</v>
      </c>
      <c r="G197" s="67" t="n">
        <v>102</v>
      </c>
      <c r="H197" s="67" t="n">
        <v>101.4</v>
      </c>
      <c r="I197" s="67" t="n">
        <v>101.8</v>
      </c>
      <c r="J197" s="67" t="n">
        <v>102.4</v>
      </c>
      <c r="K197" s="67" t="n">
        <v>102.7</v>
      </c>
      <c r="L197" s="67" t="n">
        <v>102.9</v>
      </c>
      <c r="M197" s="67" t="n">
        <v>103.1</v>
      </c>
      <c r="N197" s="78" t="n">
        <f aca="false">IF(M197="","",ROUND(AVERAGE(B197:M197),1))</f>
        <v>102.1</v>
      </c>
    </row>
    <row r="198" customFormat="false" ht="12.75" hidden="false" customHeight="false" outlineLevel="0" collapsed="false">
      <c r="A198" s="76" t="s">
        <v>337</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8</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9</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6</v>
      </c>
      <c r="B201" s="79"/>
      <c r="C201" s="79"/>
      <c r="D201" s="79"/>
      <c r="E201" s="79"/>
      <c r="F201" s="79"/>
      <c r="G201" s="79"/>
      <c r="H201" s="79"/>
      <c r="I201" s="79"/>
      <c r="J201" s="79"/>
      <c r="K201" s="79"/>
      <c r="L201" s="79"/>
      <c r="M201" s="79"/>
      <c r="N201" s="79"/>
    </row>
    <row r="202" customFormat="false" ht="12.75" hidden="false" customHeight="false" outlineLevel="0" collapsed="false">
      <c r="A202" s="76" t="s">
        <v>331</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2</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3</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4</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5</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6</v>
      </c>
      <c r="B207" s="67" t="n">
        <v>94</v>
      </c>
      <c r="C207" s="67" t="n">
        <v>94.2</v>
      </c>
      <c r="D207" s="67" t="n">
        <v>95.6</v>
      </c>
      <c r="E207" s="67" t="n">
        <v>95.6</v>
      </c>
      <c r="F207" s="67" t="n">
        <v>95.6</v>
      </c>
      <c r="G207" s="67" t="n">
        <v>96.7</v>
      </c>
      <c r="H207" s="67" t="n">
        <v>97</v>
      </c>
      <c r="I207" s="67" t="n">
        <v>96.7</v>
      </c>
      <c r="J207" s="67" t="n">
        <v>97.9</v>
      </c>
      <c r="K207" s="67" t="n">
        <v>98.9</v>
      </c>
      <c r="L207" s="67" t="n">
        <v>99.4</v>
      </c>
      <c r="M207" s="67" t="n">
        <v>99.9</v>
      </c>
      <c r="N207" s="78" t="n">
        <f aca="false">IF(M207="","",ROUND(AVERAGE(B207:M207),1))</f>
        <v>96.8</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7</v>
      </c>
      <c r="B211" s="79"/>
      <c r="C211" s="79"/>
      <c r="D211" s="79"/>
      <c r="E211" s="79"/>
      <c r="F211" s="79"/>
      <c r="G211" s="79"/>
      <c r="H211" s="79"/>
      <c r="I211" s="79"/>
      <c r="J211" s="79"/>
      <c r="K211" s="79"/>
      <c r="L211" s="79"/>
      <c r="M211" s="79"/>
      <c r="N211" s="79"/>
    </row>
    <row r="212" customFormat="false" ht="12.75" hidden="false" customHeight="false" outlineLevel="0" collapsed="false">
      <c r="A212" s="81" t="s">
        <v>498</v>
      </c>
      <c r="B212" s="81"/>
      <c r="C212" s="81"/>
      <c r="D212" s="81"/>
      <c r="E212" s="81"/>
      <c r="F212" s="81"/>
      <c r="G212" s="81"/>
      <c r="H212" s="81"/>
      <c r="I212" s="81"/>
      <c r="J212" s="81"/>
      <c r="K212" s="81"/>
      <c r="L212" s="81"/>
      <c r="M212" s="81"/>
      <c r="N212" s="81"/>
    </row>
    <row r="213" customFormat="false" ht="12.75" hidden="false" customHeight="false" outlineLevel="0" collapsed="false">
      <c r="A213" s="76" t="s">
        <v>326</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7</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28</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29</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0</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1</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2</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3</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4</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5</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6</v>
      </c>
      <c r="B223" s="67" t="n">
        <v>98.8</v>
      </c>
      <c r="C223" s="67" t="n">
        <v>100</v>
      </c>
      <c r="D223" s="67" t="n">
        <v>100.6</v>
      </c>
      <c r="E223" s="67" t="n">
        <v>101.6</v>
      </c>
      <c r="F223" s="67" t="n">
        <v>101.7</v>
      </c>
      <c r="G223" s="67" t="n">
        <v>101.8</v>
      </c>
      <c r="H223" s="67" t="n">
        <v>102.1</v>
      </c>
      <c r="I223" s="67" t="n">
        <v>101.8</v>
      </c>
      <c r="J223" s="67" t="n">
        <v>101.8</v>
      </c>
      <c r="K223" s="67" t="n">
        <v>101.8</v>
      </c>
      <c r="L223" s="67" t="n">
        <v>102</v>
      </c>
      <c r="M223" s="67" t="n">
        <v>102.3</v>
      </c>
      <c r="N223" s="78" t="n">
        <f aca="false">IF(M223="","",ROUND(AVERAGE(B223:M223),1))</f>
        <v>101.4</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499</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1</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2</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3</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4</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5</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6</v>
      </c>
      <c r="B234" s="67" t="n">
        <v>100.7</v>
      </c>
      <c r="C234" s="67" t="n">
        <v>102.2</v>
      </c>
      <c r="D234" s="67" t="n">
        <v>102.7</v>
      </c>
      <c r="E234" s="67" t="n">
        <v>103.6</v>
      </c>
      <c r="F234" s="67" t="n">
        <v>103.7</v>
      </c>
      <c r="G234" s="67" t="n">
        <v>103.8</v>
      </c>
      <c r="H234" s="67" t="n">
        <v>104.1</v>
      </c>
      <c r="I234" s="67" t="n">
        <v>103.9</v>
      </c>
      <c r="J234" s="67" t="n">
        <v>104.2</v>
      </c>
      <c r="K234" s="67" t="n">
        <v>104.3</v>
      </c>
      <c r="L234" s="67" t="n">
        <v>104.4</v>
      </c>
      <c r="M234" s="67" t="n">
        <v>104.4</v>
      </c>
      <c r="N234" s="78" t="n">
        <f aca="false">IF(M234="","",ROUND(AVERAGE(B234:M234),1))</f>
        <v>103.5</v>
      </c>
    </row>
    <row r="235" customFormat="false" ht="12.75" hidden="false" customHeight="false" outlineLevel="0" collapsed="false">
      <c r="A235" s="76" t="s">
        <v>337</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8</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0</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1</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2</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3</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4</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5</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6</v>
      </c>
      <c r="B245" s="67" t="n">
        <v>96.7</v>
      </c>
      <c r="C245" s="67" t="n">
        <v>97.4</v>
      </c>
      <c r="D245" s="67" t="n">
        <v>98.2</v>
      </c>
      <c r="E245" s="67" t="n">
        <v>99.3</v>
      </c>
      <c r="F245" s="67" t="n">
        <v>99.3</v>
      </c>
      <c r="G245" s="67" t="n">
        <v>99.5</v>
      </c>
      <c r="H245" s="67" t="n">
        <v>99.8</v>
      </c>
      <c r="I245" s="67" t="n">
        <v>99.4</v>
      </c>
      <c r="J245" s="67" t="n">
        <v>99</v>
      </c>
      <c r="K245" s="67" t="n">
        <v>98.9</v>
      </c>
      <c r="L245" s="67" t="n">
        <v>99.2</v>
      </c>
      <c r="M245" s="67" t="n">
        <v>99.9</v>
      </c>
      <c r="N245" s="78" t="n">
        <f aca="false">IF(M245="","",ROUND(AVERAGE(B245:M245),1))</f>
        <v>98.9</v>
      </c>
    </row>
    <row r="246" customFormat="false" ht="12.75" hidden="false" customHeight="false" outlineLevel="0" collapsed="false">
      <c r="A246" s="76" t="s">
        <v>337</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8</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1</v>
      </c>
      <c r="B249" s="79"/>
      <c r="C249" s="79"/>
      <c r="D249" s="79"/>
      <c r="E249" s="79"/>
      <c r="F249" s="79"/>
      <c r="G249" s="79"/>
      <c r="H249" s="79"/>
      <c r="I249" s="79"/>
      <c r="J249" s="79"/>
      <c r="K249" s="79"/>
      <c r="L249" s="79"/>
      <c r="M249" s="79"/>
      <c r="N249" s="79"/>
    </row>
    <row r="250" customFormat="false" ht="12.75" hidden="false" customHeight="false" outlineLevel="0" collapsed="false">
      <c r="A250" s="81" t="s">
        <v>502</v>
      </c>
      <c r="B250" s="81"/>
      <c r="C250" s="81"/>
      <c r="D250" s="81"/>
      <c r="E250" s="81"/>
      <c r="F250" s="81"/>
      <c r="G250" s="81"/>
      <c r="H250" s="81"/>
      <c r="I250" s="81"/>
      <c r="J250" s="81"/>
      <c r="K250" s="81"/>
      <c r="L250" s="81"/>
      <c r="M250" s="81"/>
      <c r="N250" s="81"/>
    </row>
    <row r="251" customFormat="false" ht="12.75" hidden="false" customHeight="false" outlineLevel="0" collapsed="false">
      <c r="A251" s="76" t="s">
        <v>326</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7</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28</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29</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0</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1</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2</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3</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4</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5</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6</v>
      </c>
      <c r="B261" s="67" t="n">
        <v>101.6</v>
      </c>
      <c r="C261" s="67" t="n">
        <v>101.9</v>
      </c>
      <c r="D261" s="67" t="n">
        <v>102.1</v>
      </c>
      <c r="E261" s="67" t="n">
        <v>102.2</v>
      </c>
      <c r="F261" s="67" t="n">
        <v>102</v>
      </c>
      <c r="G261" s="67" t="n">
        <v>102.2</v>
      </c>
      <c r="H261" s="67" t="n">
        <v>102.4</v>
      </c>
      <c r="I261" s="67" t="n">
        <v>102.4</v>
      </c>
      <c r="J261" s="67" t="n">
        <v>102.8</v>
      </c>
      <c r="K261" s="67" t="n">
        <v>103</v>
      </c>
      <c r="L261" s="67" t="n">
        <v>103</v>
      </c>
      <c r="M261" s="67" t="n">
        <v>103</v>
      </c>
      <c r="N261" s="78" t="n">
        <f aca="false">IF(M261="","",ROUND(AVERAGE(B261:M261),1))</f>
        <v>102.4</v>
      </c>
    </row>
    <row r="262" customFormat="false" ht="12.75" hidden="false" customHeight="false" outlineLevel="0" collapsed="false">
      <c r="A262" s="76" t="s">
        <v>337</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8</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3</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1</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2</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3</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4</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5</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6</v>
      </c>
      <c r="B272" s="67" t="n">
        <v>103.3</v>
      </c>
      <c r="C272" s="67" t="n">
        <v>103.6</v>
      </c>
      <c r="D272" s="67" t="n">
        <v>104</v>
      </c>
      <c r="E272" s="67" t="n">
        <v>103.8</v>
      </c>
      <c r="F272" s="67" t="n">
        <v>103.4</v>
      </c>
      <c r="G272" s="67" t="n">
        <v>103.4</v>
      </c>
      <c r="H272" s="67" t="n">
        <v>103.7</v>
      </c>
      <c r="I272" s="67" t="n">
        <v>103.7</v>
      </c>
      <c r="J272" s="67" t="n">
        <v>104.2</v>
      </c>
      <c r="K272" s="67" t="n">
        <v>104.5</v>
      </c>
      <c r="L272" s="67" t="n">
        <v>104.5</v>
      </c>
      <c r="M272" s="67" t="n">
        <v>104.6</v>
      </c>
      <c r="N272" s="78" t="n">
        <f aca="false">IF(M272="","",ROUND(AVERAGE(B272:M272),1))</f>
        <v>103.9</v>
      </c>
    </row>
    <row r="273" customFormat="false" ht="12.75" hidden="false" customHeight="false" outlineLevel="0" collapsed="false">
      <c r="A273" s="76" t="s">
        <v>337</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8</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4</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1</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2</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3</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4</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5</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6</v>
      </c>
      <c r="B283" s="67" t="n">
        <v>100.3</v>
      </c>
      <c r="C283" s="67" t="n">
        <v>100.5</v>
      </c>
      <c r="D283" s="67" t="n">
        <v>100.7</v>
      </c>
      <c r="E283" s="67" t="n">
        <v>100.9</v>
      </c>
      <c r="F283" s="67" t="n">
        <v>100.8</v>
      </c>
      <c r="G283" s="67" t="n">
        <v>101.3</v>
      </c>
      <c r="H283" s="67" t="n">
        <v>101.4</v>
      </c>
      <c r="I283" s="67" t="n">
        <v>101.4</v>
      </c>
      <c r="J283" s="67" t="n">
        <v>101.7</v>
      </c>
      <c r="K283" s="67" t="n">
        <v>101.9</v>
      </c>
      <c r="L283" s="67" t="n">
        <v>101.9</v>
      </c>
      <c r="M283" s="67" t="n">
        <v>101.8</v>
      </c>
      <c r="N283" s="78" t="n">
        <f aca="false">IF(M283="","",ROUND(AVERAGE(B283:M283),1))</f>
        <v>101.2</v>
      </c>
    </row>
    <row r="284" customFormat="false" ht="12.75" hidden="false" customHeight="false" outlineLevel="0" collapsed="false">
      <c r="A284" s="76" t="s">
        <v>337</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8</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5</v>
      </c>
      <c r="B287" s="79"/>
      <c r="C287" s="79"/>
      <c r="D287" s="79"/>
      <c r="E287" s="79"/>
      <c r="F287" s="79"/>
      <c r="G287" s="79"/>
      <c r="H287" s="79"/>
      <c r="I287" s="79"/>
      <c r="J287" s="79"/>
      <c r="K287" s="79"/>
      <c r="L287" s="79"/>
      <c r="M287" s="79"/>
      <c r="N287" s="79"/>
    </row>
    <row r="288" customFormat="false" ht="12.75" hidden="false" customHeight="false" outlineLevel="0" collapsed="false">
      <c r="A288" s="81" t="s">
        <v>506</v>
      </c>
      <c r="B288" s="81"/>
      <c r="C288" s="81"/>
      <c r="D288" s="81"/>
      <c r="E288" s="81"/>
      <c r="F288" s="81"/>
      <c r="G288" s="81"/>
      <c r="H288" s="81"/>
      <c r="I288" s="81"/>
      <c r="J288" s="81"/>
      <c r="K288" s="81"/>
      <c r="L288" s="81"/>
      <c r="M288" s="81"/>
      <c r="N288" s="81"/>
    </row>
    <row r="289" customFormat="false" ht="12.75" hidden="false" customHeight="false" outlineLevel="0" collapsed="false">
      <c r="A289" s="76" t="s">
        <v>326</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7</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28</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29</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0</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1</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2</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3</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4</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5</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6</v>
      </c>
      <c r="B299" s="67" t="n">
        <v>112</v>
      </c>
      <c r="C299" s="67" t="n">
        <v>114.8</v>
      </c>
      <c r="D299" s="67" t="n">
        <v>119.1</v>
      </c>
      <c r="E299" s="67" t="n">
        <v>119.4</v>
      </c>
      <c r="F299" s="67" t="n">
        <v>117</v>
      </c>
      <c r="G299" s="67" t="n">
        <v>118.4</v>
      </c>
      <c r="H299" s="67" t="n">
        <v>122.2</v>
      </c>
      <c r="I299" s="67" t="n">
        <v>123.7</v>
      </c>
      <c r="J299" s="67" t="n">
        <v>128.4</v>
      </c>
      <c r="K299" s="67" t="n">
        <v>128.6</v>
      </c>
      <c r="L299" s="67" t="n">
        <v>128.4</v>
      </c>
      <c r="M299" s="67" t="n">
        <v>130.7</v>
      </c>
      <c r="N299" s="78" t="n">
        <f aca="false">IF(M299="","",ROUND(AVERAGE(B299:M299),1))</f>
        <v>121.9</v>
      </c>
    </row>
    <row r="300" customFormat="false" ht="12.75" hidden="false" customHeight="false" outlineLevel="0" collapsed="false">
      <c r="A300" s="76" t="s">
        <v>337</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8</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7</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1</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2</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3</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4</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5</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6</v>
      </c>
      <c r="B310" s="67" t="n">
        <v>117.8</v>
      </c>
      <c r="C310" s="67" t="n">
        <v>120.9</v>
      </c>
      <c r="D310" s="67" t="n">
        <v>126.4</v>
      </c>
      <c r="E310" s="67" t="n">
        <v>124.8</v>
      </c>
      <c r="F310" s="67" t="n">
        <v>121.2</v>
      </c>
      <c r="G310" s="67" t="n">
        <v>121.3</v>
      </c>
      <c r="H310" s="67" t="n">
        <v>125.8</v>
      </c>
      <c r="I310" s="67" t="n">
        <v>127.3</v>
      </c>
      <c r="J310" s="67" t="n">
        <v>132.2</v>
      </c>
      <c r="K310" s="67" t="n">
        <v>131.9</v>
      </c>
      <c r="L310" s="67" t="n">
        <v>131.7</v>
      </c>
      <c r="M310" s="67" t="n">
        <v>134.5</v>
      </c>
      <c r="N310" s="78" t="n">
        <f aca="false">IF(M310="","",ROUND(AVERAGE(B310:M310),1))</f>
        <v>126.3</v>
      </c>
    </row>
    <row r="311" customFormat="false" ht="12.75" hidden="false" customHeight="false" outlineLevel="0" collapsed="false">
      <c r="A311" s="76" t="s">
        <v>337</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8</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08</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1</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2</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3</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4</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5</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6</v>
      </c>
      <c r="B321" s="67" t="n">
        <v>104.8</v>
      </c>
      <c r="C321" s="67" t="n">
        <v>107.3</v>
      </c>
      <c r="D321" s="67" t="n">
        <v>110</v>
      </c>
      <c r="E321" s="67" t="n">
        <v>112.6</v>
      </c>
      <c r="F321" s="67" t="n">
        <v>111.8</v>
      </c>
      <c r="G321" s="67" t="n">
        <v>114.9</v>
      </c>
      <c r="H321" s="67" t="n">
        <v>117.7</v>
      </c>
      <c r="I321" s="67" t="n">
        <v>119.1</v>
      </c>
      <c r="J321" s="67" t="n">
        <v>123.7</v>
      </c>
      <c r="K321" s="67" t="n">
        <v>124.4</v>
      </c>
      <c r="L321" s="67" t="n">
        <v>124.2</v>
      </c>
      <c r="M321" s="67" t="n">
        <v>126</v>
      </c>
      <c r="N321" s="78" t="n">
        <f aca="false">IF(M321="","",ROUND(AVERAGE(B321:M321),1))</f>
        <v>116.4</v>
      </c>
    </row>
    <row r="322" customFormat="false" ht="12.75" hidden="false" customHeight="false" outlineLevel="0" collapsed="false">
      <c r="A322" s="76" t="s">
        <v>337</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8</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09</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6</v>
      </c>
      <c r="B327" s="95" t="s">
        <v>182</v>
      </c>
      <c r="C327" s="95" t="s">
        <v>182</v>
      </c>
      <c r="D327" s="95" t="s">
        <v>182</v>
      </c>
      <c r="E327" s="95" t="s">
        <v>182</v>
      </c>
      <c r="F327" s="95" t="s">
        <v>182</v>
      </c>
      <c r="G327" s="95" t="s">
        <v>182</v>
      </c>
      <c r="H327" s="95" t="s">
        <v>182</v>
      </c>
      <c r="I327" s="95" t="s">
        <v>182</v>
      </c>
      <c r="J327" s="95" t="s">
        <v>182</v>
      </c>
      <c r="K327" s="95" t="s">
        <v>182</v>
      </c>
      <c r="L327" s="95" t="s">
        <v>182</v>
      </c>
      <c r="M327" s="95" t="s">
        <v>182</v>
      </c>
      <c r="N327" s="95" t="s">
        <v>182</v>
      </c>
    </row>
    <row r="328" customFormat="false" ht="12.75" hidden="false" customHeight="false" outlineLevel="0" collapsed="false">
      <c r="A328" s="76" t="s">
        <v>327</v>
      </c>
      <c r="B328" s="95" t="s">
        <v>182</v>
      </c>
      <c r="C328" s="95" t="s">
        <v>182</v>
      </c>
      <c r="D328" s="95" t="s">
        <v>182</v>
      </c>
      <c r="E328" s="95" t="s">
        <v>182</v>
      </c>
      <c r="F328" s="95" t="s">
        <v>182</v>
      </c>
      <c r="G328" s="95" t="s">
        <v>182</v>
      </c>
      <c r="H328" s="95" t="s">
        <v>182</v>
      </c>
      <c r="I328" s="95" t="s">
        <v>182</v>
      </c>
      <c r="J328" s="95" t="s">
        <v>182</v>
      </c>
      <c r="K328" s="95" t="s">
        <v>182</v>
      </c>
      <c r="L328" s="95" t="s">
        <v>182</v>
      </c>
      <c r="M328" s="95" t="s">
        <v>182</v>
      </c>
      <c r="N328" s="95" t="s">
        <v>182</v>
      </c>
    </row>
    <row r="329" customFormat="false" ht="12.75" hidden="false" customHeight="false" outlineLevel="0" collapsed="false">
      <c r="A329" s="76" t="s">
        <v>328</v>
      </c>
      <c r="B329" s="95" t="s">
        <v>182</v>
      </c>
      <c r="C329" s="95" t="s">
        <v>182</v>
      </c>
      <c r="D329" s="95" t="s">
        <v>182</v>
      </c>
      <c r="E329" s="95" t="s">
        <v>182</v>
      </c>
      <c r="F329" s="95" t="s">
        <v>182</v>
      </c>
      <c r="G329" s="95" t="s">
        <v>182</v>
      </c>
      <c r="H329" s="95" t="s">
        <v>182</v>
      </c>
      <c r="I329" s="95" t="s">
        <v>182</v>
      </c>
      <c r="J329" s="95" t="s">
        <v>182</v>
      </c>
      <c r="K329" s="95" t="s">
        <v>182</v>
      </c>
      <c r="L329" s="95" t="s">
        <v>182</v>
      </c>
      <c r="M329" s="95" t="s">
        <v>182</v>
      </c>
      <c r="N329" s="95" t="s">
        <v>182</v>
      </c>
    </row>
    <row r="330" customFormat="false" ht="12.75" hidden="false" customHeight="false" outlineLevel="0" collapsed="false">
      <c r="A330" s="76" t="s">
        <v>329</v>
      </c>
      <c r="B330" s="95" t="s">
        <v>182</v>
      </c>
      <c r="C330" s="95" t="s">
        <v>182</v>
      </c>
      <c r="D330" s="95" t="s">
        <v>182</v>
      </c>
      <c r="E330" s="95" t="s">
        <v>182</v>
      </c>
      <c r="F330" s="95" t="s">
        <v>182</v>
      </c>
      <c r="G330" s="95" t="s">
        <v>182</v>
      </c>
      <c r="H330" s="95" t="s">
        <v>182</v>
      </c>
      <c r="I330" s="95" t="s">
        <v>182</v>
      </c>
      <c r="J330" s="95" t="s">
        <v>182</v>
      </c>
      <c r="K330" s="95" t="s">
        <v>182</v>
      </c>
      <c r="L330" s="95" t="s">
        <v>182</v>
      </c>
      <c r="M330" s="95" t="s">
        <v>182</v>
      </c>
      <c r="N330" s="95" t="s">
        <v>182</v>
      </c>
    </row>
    <row r="331" customFormat="false" ht="12.75" hidden="false" customHeight="false" outlineLevel="0" collapsed="false">
      <c r="A331" s="76" t="s">
        <v>330</v>
      </c>
      <c r="B331" s="95" t="s">
        <v>182</v>
      </c>
      <c r="C331" s="95" t="s">
        <v>182</v>
      </c>
      <c r="D331" s="95" t="s">
        <v>182</v>
      </c>
      <c r="E331" s="95" t="s">
        <v>182</v>
      </c>
      <c r="F331" s="95" t="s">
        <v>182</v>
      </c>
      <c r="G331" s="95" t="s">
        <v>182</v>
      </c>
      <c r="H331" s="95" t="s">
        <v>182</v>
      </c>
      <c r="I331" s="95" t="s">
        <v>182</v>
      </c>
      <c r="J331" s="95" t="s">
        <v>182</v>
      </c>
      <c r="K331" s="95" t="s">
        <v>182</v>
      </c>
      <c r="L331" s="95" t="s">
        <v>182</v>
      </c>
      <c r="M331" s="95" t="s">
        <v>182</v>
      </c>
      <c r="N331" s="95" t="s">
        <v>182</v>
      </c>
    </row>
    <row r="332" customFormat="false" ht="12.75" hidden="false" customHeight="false" outlineLevel="0" collapsed="false">
      <c r="A332" s="76" t="s">
        <v>331</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2</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3</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4</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5</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6</v>
      </c>
      <c r="B337" s="67" t="n">
        <v>109</v>
      </c>
      <c r="C337" s="67" t="n">
        <v>110</v>
      </c>
      <c r="D337" s="67" t="n">
        <v>111.4</v>
      </c>
      <c r="E337" s="67" t="n">
        <v>114.7</v>
      </c>
      <c r="F337" s="67" t="n">
        <v>116.4</v>
      </c>
      <c r="G337" s="67" t="n">
        <v>116.6</v>
      </c>
      <c r="H337" s="67" t="n">
        <v>116.6</v>
      </c>
      <c r="I337" s="67" t="n">
        <v>117.5</v>
      </c>
      <c r="J337" s="67" t="n">
        <v>117.7</v>
      </c>
      <c r="K337" s="67" t="n">
        <v>119.8</v>
      </c>
      <c r="L337" s="67" t="n">
        <v>120</v>
      </c>
      <c r="M337" s="67" t="n">
        <v>120.4</v>
      </c>
      <c r="N337" s="78" t="n">
        <f aca="false">IF(M337="","",ROUND(AVERAGE(B337:M337),1))</f>
        <v>115.8</v>
      </c>
    </row>
    <row r="338" customFormat="false" ht="12.75" hidden="false" customHeight="false" outlineLevel="0" collapsed="false">
      <c r="A338" s="76" t="s">
        <v>337</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8</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0</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1</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2</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3</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4</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5</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6</v>
      </c>
      <c r="B348" s="67" t="n">
        <v>110</v>
      </c>
      <c r="C348" s="67" t="n">
        <v>111.4</v>
      </c>
      <c r="D348" s="67" t="n">
        <v>113.3</v>
      </c>
      <c r="E348" s="67" t="n">
        <v>115.8</v>
      </c>
      <c r="F348" s="67" t="n">
        <v>118.2</v>
      </c>
      <c r="G348" s="67" t="n">
        <v>118</v>
      </c>
      <c r="H348" s="67" t="n">
        <v>118.3</v>
      </c>
      <c r="I348" s="67" t="n">
        <v>119.5</v>
      </c>
      <c r="J348" s="67" t="n">
        <v>119.5</v>
      </c>
      <c r="K348" s="67" t="n">
        <v>122.4</v>
      </c>
      <c r="L348" s="67" t="n">
        <v>122</v>
      </c>
      <c r="M348" s="67" t="n">
        <v>122.2</v>
      </c>
      <c r="N348" s="78" t="n">
        <f aca="false">IF(M348="","",ROUND(AVERAGE(B348:M348),1))</f>
        <v>117.6</v>
      </c>
    </row>
    <row r="349" customFormat="false" ht="12.75" hidden="false" customHeight="false" outlineLevel="0" collapsed="false">
      <c r="A349" s="76" t="s">
        <v>337</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8</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1</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1</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2</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3</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4</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5</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6</v>
      </c>
      <c r="B359" s="67" t="n">
        <v>107.2</v>
      </c>
      <c r="C359" s="67" t="n">
        <v>107.6</v>
      </c>
      <c r="D359" s="67" t="n">
        <v>108.4</v>
      </c>
      <c r="E359" s="67" t="n">
        <v>112.8</v>
      </c>
      <c r="F359" s="67" t="n">
        <v>113.5</v>
      </c>
      <c r="G359" s="67" t="n">
        <v>114.3</v>
      </c>
      <c r="H359" s="67" t="n">
        <v>113.9</v>
      </c>
      <c r="I359" s="67" t="n">
        <v>114.2</v>
      </c>
      <c r="J359" s="67" t="n">
        <v>114.7</v>
      </c>
      <c r="K359" s="67" t="n">
        <v>115.6</v>
      </c>
      <c r="L359" s="67" t="n">
        <v>116.6</v>
      </c>
      <c r="M359" s="67" t="n">
        <v>117.6</v>
      </c>
      <c r="N359" s="78" t="n">
        <f aca="false">IF(M359="","",ROUND(AVERAGE(B359:M359),1))</f>
        <v>113</v>
      </c>
    </row>
    <row r="360" customFormat="false" ht="12.75" hidden="false" customHeight="false" outlineLevel="0" collapsed="false">
      <c r="A360" s="76" t="s">
        <v>337</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8</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2</v>
      </c>
      <c r="B363" s="79"/>
      <c r="C363" s="79"/>
      <c r="D363" s="79"/>
      <c r="E363" s="79"/>
      <c r="F363" s="79"/>
      <c r="G363" s="79"/>
      <c r="H363" s="79"/>
      <c r="I363" s="79"/>
      <c r="J363" s="79"/>
      <c r="K363" s="79"/>
      <c r="L363" s="79"/>
      <c r="M363" s="79"/>
      <c r="N363" s="79"/>
    </row>
    <row r="364" customFormat="false" ht="12.75" hidden="false" customHeight="false" outlineLevel="0" collapsed="false">
      <c r="A364" s="81" t="s">
        <v>513</v>
      </c>
      <c r="B364" s="81"/>
      <c r="C364" s="81"/>
      <c r="D364" s="81"/>
      <c r="E364" s="81"/>
      <c r="F364" s="81"/>
      <c r="G364" s="81"/>
      <c r="H364" s="81"/>
      <c r="I364" s="81"/>
      <c r="J364" s="81"/>
      <c r="K364" s="81"/>
      <c r="L364" s="81"/>
      <c r="M364" s="81"/>
      <c r="N364" s="81"/>
    </row>
    <row r="365" customFormat="false" ht="12.75" hidden="false" customHeight="false" outlineLevel="0" collapsed="false">
      <c r="A365" s="76" t="s">
        <v>326</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7</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28</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29</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0</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1</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2</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3</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4</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5</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6</v>
      </c>
      <c r="B375" s="67" t="n">
        <v>112.7</v>
      </c>
      <c r="C375" s="67" t="n">
        <v>116</v>
      </c>
      <c r="D375" s="67" t="n">
        <v>120.9</v>
      </c>
      <c r="E375" s="67" t="n">
        <v>120.4</v>
      </c>
      <c r="F375" s="67" t="n">
        <v>117.2</v>
      </c>
      <c r="G375" s="67" t="n">
        <v>118.9</v>
      </c>
      <c r="H375" s="67" t="n">
        <v>123.5</v>
      </c>
      <c r="I375" s="67" t="n">
        <v>125.1</v>
      </c>
      <c r="J375" s="67" t="n">
        <v>130.9</v>
      </c>
      <c r="K375" s="67" t="n">
        <v>130.6</v>
      </c>
      <c r="L375" s="67" t="n">
        <v>130.3</v>
      </c>
      <c r="M375" s="67" t="n">
        <v>133.1</v>
      </c>
      <c r="N375" s="78" t="n">
        <f aca="false">IF(M375="","",ROUND(AVERAGE(B375:M375),1))</f>
        <v>123.3</v>
      </c>
    </row>
    <row r="376" customFormat="false" ht="12.75" hidden="false" customHeight="false" outlineLevel="0" collapsed="false">
      <c r="A376" s="76" t="s">
        <v>337</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8</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4</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1</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2</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3</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4</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5</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6</v>
      </c>
      <c r="B386" s="67" t="n">
        <v>119.8</v>
      </c>
      <c r="C386" s="67" t="n">
        <v>123.4</v>
      </c>
      <c r="D386" s="67" t="n">
        <v>129.8</v>
      </c>
      <c r="E386" s="67" t="n">
        <v>127.1</v>
      </c>
      <c r="F386" s="67" t="n">
        <v>122</v>
      </c>
      <c r="G386" s="67" t="n">
        <v>122.2</v>
      </c>
      <c r="H386" s="67" t="n">
        <v>127.8</v>
      </c>
      <c r="I386" s="67" t="n">
        <v>129.4</v>
      </c>
      <c r="J386" s="67" t="n">
        <v>135.5</v>
      </c>
      <c r="K386" s="67" t="n">
        <v>134.4</v>
      </c>
      <c r="L386" s="67" t="n">
        <v>134.3</v>
      </c>
      <c r="M386" s="67" t="n">
        <v>137.8</v>
      </c>
      <c r="N386" s="78" t="n">
        <f aca="false">IF(M386="","",ROUND(AVERAGE(B386:M386),1))</f>
        <v>128.6</v>
      </c>
    </row>
    <row r="387" customFormat="false" ht="12.75" hidden="false" customHeight="false" outlineLevel="0" collapsed="false">
      <c r="A387" s="76" t="s">
        <v>337</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8</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5</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1</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2</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3</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4</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5</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6</v>
      </c>
      <c r="B397" s="67" t="n">
        <v>104.3</v>
      </c>
      <c r="C397" s="67" t="n">
        <v>107.2</v>
      </c>
      <c r="D397" s="67" t="n">
        <v>110.3</v>
      </c>
      <c r="E397" s="67" t="n">
        <v>112.5</v>
      </c>
      <c r="F397" s="67" t="n">
        <v>111.4</v>
      </c>
      <c r="G397" s="67" t="n">
        <v>115</v>
      </c>
      <c r="H397" s="67" t="n">
        <v>118.5</v>
      </c>
      <c r="I397" s="67" t="n">
        <v>120.1</v>
      </c>
      <c r="J397" s="67" t="n">
        <v>125.4</v>
      </c>
      <c r="K397" s="67" t="n">
        <v>126</v>
      </c>
      <c r="L397" s="67" t="n">
        <v>125.7</v>
      </c>
      <c r="M397" s="67" t="n">
        <v>127.6</v>
      </c>
      <c r="N397" s="78" t="n">
        <f aca="false">IF(M397="","",ROUND(AVERAGE(B397:M397),1))</f>
        <v>117</v>
      </c>
    </row>
    <row r="398" customFormat="false" ht="12.75" hidden="false" customHeight="false" outlineLevel="0" collapsed="false">
      <c r="A398" s="76" t="s">
        <v>337</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8</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6</v>
      </c>
      <c r="B401" s="79"/>
      <c r="C401" s="79"/>
      <c r="D401" s="79"/>
      <c r="E401" s="79"/>
      <c r="F401" s="79"/>
      <c r="G401" s="79"/>
      <c r="H401" s="79"/>
      <c r="I401" s="79"/>
      <c r="J401" s="79"/>
      <c r="K401" s="79"/>
      <c r="L401" s="79"/>
      <c r="M401" s="79"/>
      <c r="N401" s="79"/>
    </row>
    <row r="402" customFormat="false" ht="12.75" hidden="false" customHeight="false" outlineLevel="0" collapsed="false">
      <c r="A402" s="81" t="s">
        <v>517</v>
      </c>
      <c r="B402" s="81"/>
      <c r="C402" s="81"/>
      <c r="D402" s="81"/>
      <c r="E402" s="81"/>
      <c r="F402" s="81"/>
      <c r="G402" s="81"/>
      <c r="H402" s="81"/>
      <c r="I402" s="81"/>
      <c r="J402" s="81"/>
      <c r="K402" s="81"/>
      <c r="L402" s="81"/>
      <c r="M402" s="81"/>
      <c r="N402" s="81"/>
    </row>
    <row r="403" customFormat="false" ht="12.75" hidden="false" customHeight="false" outlineLevel="0" collapsed="false">
      <c r="A403" s="76" t="s">
        <v>326</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7</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28</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29</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0</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1</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2</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3</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4</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5</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6</v>
      </c>
      <c r="B413" s="67" t="n">
        <v>100.9</v>
      </c>
      <c r="C413" s="67" t="n">
        <v>101</v>
      </c>
      <c r="D413" s="67" t="n">
        <v>101</v>
      </c>
      <c r="E413" s="67" t="n">
        <v>101.1</v>
      </c>
      <c r="F413" s="67" t="n">
        <v>101</v>
      </c>
      <c r="G413" s="67" t="n">
        <v>101.1</v>
      </c>
      <c r="H413" s="67" t="n">
        <v>101.1</v>
      </c>
      <c r="I413" s="67" t="n">
        <v>101</v>
      </c>
      <c r="J413" s="67" t="n">
        <v>101.1</v>
      </c>
      <c r="K413" s="67" t="n">
        <v>101.3</v>
      </c>
      <c r="L413" s="67" t="n">
        <v>101.4</v>
      </c>
      <c r="M413" s="67" t="n">
        <v>101.3</v>
      </c>
      <c r="N413" s="78" t="n">
        <f aca="false">IF(M413="","",ROUND(AVERAGE(B413:M413),1))</f>
        <v>101.1</v>
      </c>
    </row>
    <row r="414" customFormat="false" ht="12.75" hidden="false" customHeight="false" outlineLevel="0" collapsed="false">
      <c r="A414" s="76" t="s">
        <v>337</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8</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18</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1</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2</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3</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4</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5</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6</v>
      </c>
      <c r="B424" s="67" t="n">
        <v>102.1</v>
      </c>
      <c r="C424" s="67" t="n">
        <v>102.2</v>
      </c>
      <c r="D424" s="67" t="n">
        <v>102.1</v>
      </c>
      <c r="E424" s="67" t="n">
        <v>102.1</v>
      </c>
      <c r="F424" s="67" t="n">
        <v>101.9</v>
      </c>
      <c r="G424" s="67" t="n">
        <v>101.9</v>
      </c>
      <c r="H424" s="67" t="n">
        <v>101.8</v>
      </c>
      <c r="I424" s="67" t="n">
        <v>101.8</v>
      </c>
      <c r="J424" s="67" t="n">
        <v>101.8</v>
      </c>
      <c r="K424" s="67" t="n">
        <v>102.1</v>
      </c>
      <c r="L424" s="67" t="n">
        <v>102.2</v>
      </c>
      <c r="M424" s="67" t="n">
        <v>102.1</v>
      </c>
      <c r="N424" s="78" t="n">
        <f aca="false">IF(M424="","",ROUND(AVERAGE(B424:M424),1))</f>
        <v>102</v>
      </c>
    </row>
    <row r="425" customFormat="false" ht="12.75" hidden="false" customHeight="false" outlineLevel="0" collapsed="false">
      <c r="A425" s="76" t="s">
        <v>337</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8</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19</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1</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2</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3</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4</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5</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6</v>
      </c>
      <c r="B435" s="67" t="n">
        <v>100</v>
      </c>
      <c r="C435" s="67" t="n">
        <v>100.2</v>
      </c>
      <c r="D435" s="67" t="n">
        <v>100.2</v>
      </c>
      <c r="E435" s="67" t="n">
        <v>100.3</v>
      </c>
      <c r="F435" s="67" t="n">
        <v>100.3</v>
      </c>
      <c r="G435" s="67" t="n">
        <v>100.6</v>
      </c>
      <c r="H435" s="67" t="n">
        <v>100.6</v>
      </c>
      <c r="I435" s="67" t="n">
        <v>100.5</v>
      </c>
      <c r="J435" s="67" t="n">
        <v>100.6</v>
      </c>
      <c r="K435" s="67" t="n">
        <v>100.8</v>
      </c>
      <c r="L435" s="67" t="n">
        <v>100.8</v>
      </c>
      <c r="M435" s="67" t="n">
        <v>100.6</v>
      </c>
      <c r="N435" s="78" t="n">
        <f aca="false">IF(M435="","",ROUND(AVERAGE(B435:M435),1))</f>
        <v>100.5</v>
      </c>
    </row>
    <row r="436" customFormat="false" ht="12.75" hidden="false" customHeight="false" outlineLevel="0" collapsed="false">
      <c r="A436" s="76" t="s">
        <v>337</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8</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0</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6</v>
      </c>
      <c r="B441" s="95" t="s">
        <v>182</v>
      </c>
      <c r="C441" s="95" t="s">
        <v>182</v>
      </c>
      <c r="D441" s="95" t="s">
        <v>182</v>
      </c>
      <c r="E441" s="95" t="s">
        <v>182</v>
      </c>
      <c r="F441" s="95" t="s">
        <v>182</v>
      </c>
      <c r="G441" s="95" t="s">
        <v>182</v>
      </c>
      <c r="H441" s="95" t="s">
        <v>182</v>
      </c>
      <c r="I441" s="95" t="s">
        <v>182</v>
      </c>
      <c r="J441" s="95" t="s">
        <v>182</v>
      </c>
      <c r="K441" s="95" t="s">
        <v>182</v>
      </c>
      <c r="L441" s="95" t="s">
        <v>182</v>
      </c>
      <c r="M441" s="95" t="s">
        <v>182</v>
      </c>
      <c r="N441" s="95" t="s">
        <v>182</v>
      </c>
    </row>
    <row r="442" customFormat="false" ht="12.75" hidden="false" customHeight="false" outlineLevel="0" collapsed="false">
      <c r="A442" s="76" t="s">
        <v>327</v>
      </c>
      <c r="B442" s="95" t="s">
        <v>182</v>
      </c>
      <c r="C442" s="95" t="s">
        <v>182</v>
      </c>
      <c r="D442" s="95" t="s">
        <v>182</v>
      </c>
      <c r="E442" s="95" t="s">
        <v>182</v>
      </c>
      <c r="F442" s="95" t="s">
        <v>182</v>
      </c>
      <c r="G442" s="95" t="s">
        <v>182</v>
      </c>
      <c r="H442" s="95" t="s">
        <v>182</v>
      </c>
      <c r="I442" s="95" t="s">
        <v>182</v>
      </c>
      <c r="J442" s="95" t="s">
        <v>182</v>
      </c>
      <c r="K442" s="95" t="s">
        <v>182</v>
      </c>
      <c r="L442" s="95" t="s">
        <v>182</v>
      </c>
      <c r="M442" s="95" t="s">
        <v>182</v>
      </c>
      <c r="N442" s="95" t="s">
        <v>182</v>
      </c>
    </row>
    <row r="443" customFormat="false" ht="12.75" hidden="false" customHeight="false" outlineLevel="0" collapsed="false">
      <c r="A443" s="76" t="s">
        <v>328</v>
      </c>
      <c r="B443" s="95" t="s">
        <v>182</v>
      </c>
      <c r="C443" s="95" t="s">
        <v>182</v>
      </c>
      <c r="D443" s="95" t="s">
        <v>182</v>
      </c>
      <c r="E443" s="95" t="s">
        <v>182</v>
      </c>
      <c r="F443" s="95" t="s">
        <v>182</v>
      </c>
      <c r="G443" s="95" t="s">
        <v>182</v>
      </c>
      <c r="H443" s="95" t="s">
        <v>182</v>
      </c>
      <c r="I443" s="95" t="s">
        <v>182</v>
      </c>
      <c r="J443" s="95" t="s">
        <v>182</v>
      </c>
      <c r="K443" s="95" t="s">
        <v>182</v>
      </c>
      <c r="L443" s="95" t="s">
        <v>182</v>
      </c>
      <c r="M443" s="95" t="s">
        <v>182</v>
      </c>
      <c r="N443" s="95" t="s">
        <v>182</v>
      </c>
    </row>
    <row r="444" customFormat="false" ht="12.75" hidden="false" customHeight="false" outlineLevel="0" collapsed="false">
      <c r="A444" s="76" t="s">
        <v>329</v>
      </c>
      <c r="B444" s="95" t="s">
        <v>182</v>
      </c>
      <c r="C444" s="95" t="s">
        <v>182</v>
      </c>
      <c r="D444" s="95" t="s">
        <v>182</v>
      </c>
      <c r="E444" s="95" t="s">
        <v>182</v>
      </c>
      <c r="F444" s="95" t="s">
        <v>182</v>
      </c>
      <c r="G444" s="95" t="s">
        <v>182</v>
      </c>
      <c r="H444" s="95" t="s">
        <v>182</v>
      </c>
      <c r="I444" s="95" t="s">
        <v>182</v>
      </c>
      <c r="J444" s="95" t="s">
        <v>182</v>
      </c>
      <c r="K444" s="95" t="s">
        <v>182</v>
      </c>
      <c r="L444" s="95" t="s">
        <v>182</v>
      </c>
      <c r="M444" s="95" t="s">
        <v>182</v>
      </c>
      <c r="N444" s="95" t="s">
        <v>182</v>
      </c>
    </row>
    <row r="445" customFormat="false" ht="12.75" hidden="false" customHeight="false" outlineLevel="0" collapsed="false">
      <c r="A445" s="76" t="s">
        <v>330</v>
      </c>
      <c r="B445" s="95" t="s">
        <v>182</v>
      </c>
      <c r="C445" s="95" t="s">
        <v>182</v>
      </c>
      <c r="D445" s="95" t="s">
        <v>182</v>
      </c>
      <c r="E445" s="95" t="s">
        <v>182</v>
      </c>
      <c r="F445" s="95" t="s">
        <v>182</v>
      </c>
      <c r="G445" s="95" t="s">
        <v>182</v>
      </c>
      <c r="H445" s="95" t="s">
        <v>182</v>
      </c>
      <c r="I445" s="95" t="s">
        <v>182</v>
      </c>
      <c r="J445" s="95" t="s">
        <v>182</v>
      </c>
      <c r="K445" s="95" t="s">
        <v>182</v>
      </c>
      <c r="L445" s="95" t="s">
        <v>182</v>
      </c>
      <c r="M445" s="95" t="s">
        <v>182</v>
      </c>
      <c r="N445" s="95" t="s">
        <v>182</v>
      </c>
    </row>
    <row r="446" customFormat="false" ht="12.75" hidden="false" customHeight="false" outlineLevel="0" collapsed="false">
      <c r="A446" s="76" t="s">
        <v>331</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2</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3</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4</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5</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6</v>
      </c>
      <c r="B451" s="67" t="n">
        <v>105.9</v>
      </c>
      <c r="C451" s="67" t="n">
        <v>106.3</v>
      </c>
      <c r="D451" s="67" t="n">
        <v>106.7</v>
      </c>
      <c r="E451" s="67" t="n">
        <v>107.1</v>
      </c>
      <c r="F451" s="67" t="n">
        <v>107</v>
      </c>
      <c r="G451" s="67" t="n">
        <v>107.2</v>
      </c>
      <c r="H451" s="67" t="n">
        <v>106.8</v>
      </c>
      <c r="I451" s="67" t="n">
        <v>106.7</v>
      </c>
      <c r="J451" s="67" t="n">
        <v>106.9</v>
      </c>
      <c r="K451" s="67" t="n">
        <v>107.8</v>
      </c>
      <c r="L451" s="67" t="n">
        <v>108.6</v>
      </c>
      <c r="M451" s="67" t="n">
        <v>108.5</v>
      </c>
      <c r="N451" s="78" t="n">
        <f aca="false">IF(M451="","",ROUND(AVERAGE(B451:M451),1))</f>
        <v>107.1</v>
      </c>
    </row>
    <row r="452" customFormat="false" ht="12.75" hidden="false" customHeight="false" outlineLevel="0" collapsed="false">
      <c r="A452" s="76" t="s">
        <v>337</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8</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1</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1</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2</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3</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4</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5</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6</v>
      </c>
      <c r="B462" s="67" t="n">
        <v>108.2</v>
      </c>
      <c r="C462" s="67" t="n">
        <v>108.5</v>
      </c>
      <c r="D462" s="67" t="n">
        <v>108.9</v>
      </c>
      <c r="E462" s="67" t="n">
        <v>109</v>
      </c>
      <c r="F462" s="67" t="n">
        <v>108.7</v>
      </c>
      <c r="G462" s="67" t="n">
        <v>108.6</v>
      </c>
      <c r="H462" s="67" t="n">
        <v>107.9</v>
      </c>
      <c r="I462" s="67" t="n">
        <v>107.9</v>
      </c>
      <c r="J462" s="67" t="n">
        <v>108.2</v>
      </c>
      <c r="K462" s="67" t="n">
        <v>109.7</v>
      </c>
      <c r="L462" s="67" t="n">
        <v>110.6</v>
      </c>
      <c r="M462" s="67" t="n">
        <v>110.3</v>
      </c>
      <c r="N462" s="78" t="n">
        <f aca="false">IF(M462="","",ROUND(AVERAGE(B462:M462),1))</f>
        <v>108.9</v>
      </c>
    </row>
    <row r="463" customFormat="false" ht="12.75" hidden="false" customHeight="false" outlineLevel="0" collapsed="false">
      <c r="A463" s="76" t="s">
        <v>337</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8</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2</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1</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2</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3</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4</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5</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6</v>
      </c>
      <c r="B473" s="67" t="n">
        <v>103.9</v>
      </c>
      <c r="C473" s="67" t="n">
        <v>104.4</v>
      </c>
      <c r="D473" s="67" t="n">
        <v>104.9</v>
      </c>
      <c r="E473" s="67" t="n">
        <v>105.6</v>
      </c>
      <c r="F473" s="67" t="n">
        <v>105.5</v>
      </c>
      <c r="G473" s="67" t="n">
        <v>106</v>
      </c>
      <c r="H473" s="67" t="n">
        <v>105.9</v>
      </c>
      <c r="I473" s="67" t="n">
        <v>105.7</v>
      </c>
      <c r="J473" s="67" t="n">
        <v>105.9</v>
      </c>
      <c r="K473" s="67" t="n">
        <v>106.3</v>
      </c>
      <c r="L473" s="67" t="n">
        <v>106.9</v>
      </c>
      <c r="M473" s="67" t="n">
        <v>107</v>
      </c>
      <c r="N473" s="78" t="n">
        <f aca="false">IF(M473="","",ROUND(AVERAGE(B473:M473),1))</f>
        <v>105.7</v>
      </c>
    </row>
    <row r="474" customFormat="false" ht="12.75" hidden="false" customHeight="false" outlineLevel="0" collapsed="false">
      <c r="A474" s="76" t="s">
        <v>337</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8</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3</v>
      </c>
      <c r="B477" s="79"/>
      <c r="C477" s="79"/>
      <c r="D477" s="79"/>
      <c r="E477" s="79"/>
      <c r="F477" s="79"/>
      <c r="G477" s="79"/>
      <c r="H477" s="79"/>
      <c r="I477" s="79"/>
      <c r="J477" s="79"/>
      <c r="K477" s="79"/>
      <c r="L477" s="79"/>
      <c r="M477" s="79"/>
      <c r="N477" s="79"/>
    </row>
    <row r="478" customFormat="false" ht="12.75" hidden="false" customHeight="false" outlineLevel="0" collapsed="false">
      <c r="A478" s="81" t="s">
        <v>524</v>
      </c>
      <c r="B478" s="81"/>
      <c r="C478" s="81"/>
      <c r="D478" s="81"/>
      <c r="E478" s="81"/>
      <c r="F478" s="81"/>
      <c r="G478" s="81"/>
      <c r="H478" s="81"/>
      <c r="I478" s="81"/>
      <c r="J478" s="81"/>
      <c r="K478" s="81"/>
      <c r="L478" s="81"/>
      <c r="M478" s="81"/>
      <c r="N478" s="81"/>
    </row>
    <row r="479" customFormat="false" ht="12.75" hidden="false" customHeight="false" outlineLevel="0" collapsed="false">
      <c r="A479" s="76" t="s">
        <v>326</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7</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28</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29</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0</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1</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2</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3</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4</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5</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6</v>
      </c>
      <c r="B489" s="67" t="n">
        <v>99.9</v>
      </c>
      <c r="C489" s="67" t="n">
        <v>100</v>
      </c>
      <c r="D489" s="67" t="n">
        <v>99.9</v>
      </c>
      <c r="E489" s="67" t="n">
        <v>99.9</v>
      </c>
      <c r="F489" s="67" t="n">
        <v>99.8</v>
      </c>
      <c r="G489" s="67" t="n">
        <v>99.9</v>
      </c>
      <c r="H489" s="67" t="n">
        <v>100</v>
      </c>
      <c r="I489" s="67" t="n">
        <v>99.9</v>
      </c>
      <c r="J489" s="67" t="n">
        <v>100</v>
      </c>
      <c r="K489" s="67" t="n">
        <v>100.1</v>
      </c>
      <c r="L489" s="67" t="n">
        <v>100</v>
      </c>
      <c r="M489" s="67" t="n">
        <v>99.8</v>
      </c>
      <c r="N489" s="78" t="n">
        <f aca="false">IF(M489="","",ROUND(AVERAGE(B489:M489),1))</f>
        <v>99.9</v>
      </c>
    </row>
    <row r="490" customFormat="false" ht="12.75" hidden="false" customHeight="false" outlineLevel="0" collapsed="false">
      <c r="A490" s="76" t="s">
        <v>337</v>
      </c>
      <c r="B490" s="67"/>
      <c r="C490" s="67"/>
      <c r="D490" s="67"/>
      <c r="E490" s="67"/>
      <c r="F490" s="67"/>
      <c r="G490" s="67"/>
      <c r="H490" s="67"/>
      <c r="I490" s="67"/>
      <c r="J490" s="67"/>
      <c r="K490" s="67"/>
      <c r="L490" s="67"/>
      <c r="M490" s="67"/>
      <c r="N490" s="78" t="str">
        <f aca="false">IF(M490="","",ROUND(AVERAGE(B490:M490),1))</f>
        <v/>
      </c>
    </row>
    <row r="491" customFormat="false" ht="12.75" hidden="false" customHeight="false" outlineLevel="0" collapsed="false">
      <c r="A491" s="76" t="s">
        <v>338</v>
      </c>
      <c r="B491" s="67"/>
      <c r="C491" s="67"/>
      <c r="D491" s="67"/>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20.1" hidden="false" customHeight="true" outlineLevel="0" collapsed="false">
      <c r="A493" s="79" t="s">
        <v>525</v>
      </c>
      <c r="B493" s="79"/>
      <c r="C493" s="79"/>
      <c r="D493" s="79"/>
      <c r="E493" s="79"/>
      <c r="F493" s="79"/>
      <c r="G493" s="79"/>
      <c r="H493" s="79"/>
      <c r="I493" s="79"/>
      <c r="J493" s="79"/>
      <c r="K493" s="79"/>
      <c r="L493" s="79"/>
      <c r="M493" s="79"/>
      <c r="N493" s="79"/>
    </row>
    <row r="495" customFormat="false" ht="12.75" hidden="false" customHeight="false" outlineLevel="0" collapsed="false">
      <c r="A495" s="76" t="s">
        <v>331</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2</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3</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4</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5</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6</v>
      </c>
      <c r="B500" s="67" t="n">
        <v>100.7</v>
      </c>
      <c r="C500" s="67" t="n">
        <v>100.8</v>
      </c>
      <c r="D500" s="67" t="n">
        <v>100.7</v>
      </c>
      <c r="E500" s="67" t="n">
        <v>100.6</v>
      </c>
      <c r="F500" s="67" t="n">
        <v>100.5</v>
      </c>
      <c r="G500" s="67" t="n">
        <v>100.5</v>
      </c>
      <c r="H500" s="67" t="n">
        <v>100.5</v>
      </c>
      <c r="I500" s="67" t="n">
        <v>100.4</v>
      </c>
      <c r="J500" s="67" t="n">
        <v>100.5</v>
      </c>
      <c r="K500" s="67" t="n">
        <v>100.5</v>
      </c>
      <c r="L500" s="67" t="n">
        <v>100.5</v>
      </c>
      <c r="M500" s="67" t="n">
        <v>100.3</v>
      </c>
      <c r="N500" s="78" t="n">
        <f aca="false">IF(M500="","",ROUND(AVERAGE(B500:M500),1))</f>
        <v>100.5</v>
      </c>
    </row>
    <row r="501" customFormat="false" ht="12.75" hidden="false" customHeight="false" outlineLevel="0" collapsed="false">
      <c r="A501" s="76" t="s">
        <v>337</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8</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6</v>
      </c>
      <c r="B504" s="79"/>
      <c r="C504" s="79"/>
      <c r="D504" s="79"/>
      <c r="E504" s="79"/>
      <c r="F504" s="79"/>
      <c r="G504" s="79"/>
      <c r="H504" s="79"/>
      <c r="I504" s="79"/>
      <c r="J504" s="79"/>
      <c r="K504" s="79"/>
      <c r="L504" s="79"/>
      <c r="M504" s="79"/>
      <c r="N504" s="79"/>
    </row>
    <row r="506" customFormat="false" ht="12.75" hidden="false" customHeight="false" outlineLevel="0" collapsed="false">
      <c r="A506" s="76" t="s">
        <v>331</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2</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3</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4</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5</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6</v>
      </c>
      <c r="B511" s="67" t="n">
        <v>99.3</v>
      </c>
      <c r="C511" s="67" t="n">
        <v>99.4</v>
      </c>
      <c r="D511" s="67" t="n">
        <v>99.4</v>
      </c>
      <c r="E511" s="67" t="n">
        <v>99.3</v>
      </c>
      <c r="F511" s="67" t="n">
        <v>99.3</v>
      </c>
      <c r="G511" s="67" t="n">
        <v>99.6</v>
      </c>
      <c r="H511" s="67" t="n">
        <v>99.6</v>
      </c>
      <c r="I511" s="67" t="n">
        <v>99.5</v>
      </c>
      <c r="J511" s="67" t="n">
        <v>99.6</v>
      </c>
      <c r="K511" s="67" t="n">
        <v>99.7</v>
      </c>
      <c r="L511" s="67" t="n">
        <v>99.6</v>
      </c>
      <c r="M511" s="67" t="n">
        <v>99.5</v>
      </c>
      <c r="N511" s="78" t="n">
        <f aca="false">IF(M511="","",ROUND(AVERAGE(B511:M511),1))</f>
        <v>99.5</v>
      </c>
    </row>
    <row r="512" customFormat="false" ht="12.75" hidden="false" customHeight="false" outlineLevel="0" collapsed="false">
      <c r="A512" s="76" t="s">
        <v>337</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8</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262</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9" t="s">
        <v>527</v>
      </c>
      <c r="B7" s="79"/>
      <c r="C7" s="79"/>
      <c r="D7" s="79"/>
      <c r="E7" s="79"/>
      <c r="F7" s="79"/>
      <c r="G7" s="79"/>
      <c r="H7" s="79"/>
      <c r="I7" s="79"/>
      <c r="J7" s="79"/>
      <c r="K7" s="79"/>
      <c r="L7" s="79"/>
      <c r="M7" s="79"/>
      <c r="N7" s="79"/>
    </row>
    <row r="8" customFormat="false" ht="12.75" hidden="false" customHeight="false" outlineLevel="0" collapsed="false">
      <c r="A8" s="102" t="s">
        <v>528</v>
      </c>
      <c r="B8" s="102"/>
      <c r="C8" s="102"/>
      <c r="D8" s="102"/>
      <c r="E8" s="102"/>
      <c r="F8" s="102"/>
      <c r="G8" s="102"/>
      <c r="H8" s="102"/>
      <c r="I8" s="102"/>
      <c r="J8" s="102"/>
      <c r="K8" s="102"/>
      <c r="L8" s="102"/>
      <c r="M8" s="102"/>
      <c r="N8" s="102"/>
    </row>
    <row r="9" customFormat="false" ht="12.75" hidden="false" customHeight="false" outlineLevel="0" collapsed="false">
      <c r="A9" s="76" t="s">
        <v>326</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7</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28</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29</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0</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1</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2</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3</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4</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5</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6</v>
      </c>
      <c r="B19" s="67" t="n">
        <v>101.4</v>
      </c>
      <c r="C19" s="67" t="n">
        <v>104.3</v>
      </c>
      <c r="D19" s="67" t="n">
        <v>106</v>
      </c>
      <c r="E19" s="67" t="n">
        <v>102.2</v>
      </c>
      <c r="F19" s="67" t="n">
        <v>103.2</v>
      </c>
      <c r="G19" s="67" t="n">
        <v>102.9</v>
      </c>
      <c r="H19" s="67" t="n">
        <v>101.2</v>
      </c>
      <c r="I19" s="67" t="n">
        <v>100.7</v>
      </c>
      <c r="J19" s="67" t="n">
        <v>100.6</v>
      </c>
      <c r="K19" s="67" t="n">
        <v>100.9</v>
      </c>
      <c r="L19" s="67" t="n">
        <v>101.4</v>
      </c>
      <c r="M19" s="67" t="n">
        <v>103.7</v>
      </c>
      <c r="N19" s="78" t="n">
        <f aca="false">IF(M19="","",ROUND(AVERAGE(B19:M19),1))</f>
        <v>102.4</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29</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1</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2</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3</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4</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5</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6</v>
      </c>
      <c r="B30" s="67" t="n">
        <v>102</v>
      </c>
      <c r="C30" s="67" t="n">
        <v>101.7</v>
      </c>
      <c r="D30" s="67" t="n">
        <v>104.3</v>
      </c>
      <c r="E30" s="67" t="n">
        <v>100.4</v>
      </c>
      <c r="F30" s="67" t="n">
        <v>101.1</v>
      </c>
      <c r="G30" s="67" t="n">
        <v>105.2</v>
      </c>
      <c r="H30" s="67" t="n">
        <v>104.8</v>
      </c>
      <c r="I30" s="67" t="n">
        <v>106.5</v>
      </c>
      <c r="J30" s="67" t="n">
        <v>107.2</v>
      </c>
      <c r="K30" s="67" t="n">
        <v>102.6</v>
      </c>
      <c r="L30" s="67" t="n">
        <v>106</v>
      </c>
      <c r="M30" s="67" t="n">
        <v>106.7</v>
      </c>
      <c r="N30" s="78" t="n">
        <f aca="false">IF(M30="","",ROUND(AVERAGE(B30:M30),1))</f>
        <v>104</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0</v>
      </c>
      <c r="B34" s="79"/>
      <c r="C34" s="79"/>
      <c r="D34" s="79"/>
      <c r="E34" s="79"/>
      <c r="F34" s="79"/>
      <c r="G34" s="79"/>
      <c r="H34" s="79"/>
      <c r="I34" s="79"/>
      <c r="J34" s="79"/>
      <c r="K34" s="79"/>
      <c r="L34" s="79"/>
      <c r="M34" s="79"/>
      <c r="N34" s="79"/>
    </row>
    <row r="35" customFormat="false" ht="12.75" hidden="false" customHeight="false" outlineLevel="0" collapsed="false">
      <c r="A35" s="102" t="s">
        <v>531</v>
      </c>
      <c r="B35" s="102"/>
      <c r="C35" s="102"/>
      <c r="D35" s="102"/>
      <c r="E35" s="102"/>
      <c r="F35" s="102"/>
      <c r="G35" s="102"/>
      <c r="H35" s="102"/>
      <c r="I35" s="102"/>
      <c r="J35" s="102"/>
      <c r="K35" s="102"/>
      <c r="L35" s="102"/>
      <c r="M35" s="102"/>
      <c r="N35" s="102"/>
    </row>
    <row r="36" customFormat="false" ht="12.75" hidden="false" customHeight="false" outlineLevel="0" collapsed="false">
      <c r="A36" s="76" t="s">
        <v>326</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7</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28</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29</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0</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1</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2</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3</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4</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5</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6</v>
      </c>
      <c r="B46" s="67" t="n">
        <v>99.7</v>
      </c>
      <c r="C46" s="67" t="n">
        <v>101.1</v>
      </c>
      <c r="D46" s="67" t="n">
        <v>101.8</v>
      </c>
      <c r="E46" s="67" t="n">
        <v>101</v>
      </c>
      <c r="F46" s="67" t="n">
        <v>101.9</v>
      </c>
      <c r="G46" s="67" t="n">
        <v>102.9</v>
      </c>
      <c r="H46" s="67" t="n">
        <v>102.5</v>
      </c>
      <c r="I46" s="67" t="n">
        <v>102.3</v>
      </c>
      <c r="J46" s="67" t="n">
        <v>102.4</v>
      </c>
      <c r="K46" s="67" t="n">
        <v>101.5</v>
      </c>
      <c r="L46" s="67" t="n">
        <v>103.5</v>
      </c>
      <c r="M46" s="67" t="n">
        <v>104.2</v>
      </c>
      <c r="N46" s="78" t="n">
        <f aca="false">IF(M46="","",ROUND(AVERAGE(B46:M46),1))</f>
        <v>102.1</v>
      </c>
    </row>
    <row r="47" customFormat="false" ht="12.75" hidden="false" customHeight="false" outlineLevel="0" collapsed="false">
      <c r="A47" s="76" t="s">
        <v>337</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8</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9</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2</v>
      </c>
      <c r="B50" s="79"/>
      <c r="C50" s="79"/>
      <c r="D50" s="79"/>
      <c r="E50" s="79"/>
      <c r="F50" s="79"/>
      <c r="G50" s="79"/>
      <c r="H50" s="79"/>
      <c r="I50" s="79"/>
      <c r="J50" s="79"/>
      <c r="K50" s="79"/>
      <c r="L50" s="79"/>
      <c r="M50" s="79"/>
      <c r="N50" s="79"/>
    </row>
    <row r="51" customFormat="false" ht="12.75" hidden="false" customHeight="false" outlineLevel="0" collapsed="false">
      <c r="A51" s="102" t="s">
        <v>533</v>
      </c>
      <c r="B51" s="102"/>
      <c r="C51" s="102"/>
      <c r="D51" s="102"/>
      <c r="E51" s="102"/>
      <c r="F51" s="102"/>
      <c r="G51" s="102"/>
      <c r="H51" s="102"/>
      <c r="I51" s="102"/>
      <c r="J51" s="102"/>
      <c r="K51" s="102"/>
      <c r="L51" s="102"/>
      <c r="M51" s="102"/>
      <c r="N51" s="102"/>
    </row>
    <row r="52" customFormat="false" ht="12.75" hidden="false" customHeight="false" outlineLevel="0" collapsed="false">
      <c r="A52" s="76" t="s">
        <v>326</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7</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28</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29</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0</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1</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2</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3</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4</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5</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6</v>
      </c>
      <c r="B62" s="67" t="n">
        <v>98</v>
      </c>
      <c r="C62" s="67" t="n">
        <v>98</v>
      </c>
      <c r="D62" s="67" t="n">
        <v>98.2</v>
      </c>
      <c r="E62" s="67" t="n">
        <v>97.5</v>
      </c>
      <c r="F62" s="67" t="n">
        <v>97.5</v>
      </c>
      <c r="G62" s="67" t="n">
        <v>97.4</v>
      </c>
      <c r="H62" s="67" t="n">
        <v>97.7</v>
      </c>
      <c r="I62" s="67" t="n">
        <v>98.3</v>
      </c>
      <c r="J62" s="67" t="n">
        <v>99</v>
      </c>
      <c r="K62" s="67" t="n">
        <v>99.3</v>
      </c>
      <c r="L62" s="67" t="n">
        <v>99.1</v>
      </c>
      <c r="M62" s="67" t="n">
        <v>99</v>
      </c>
      <c r="N62" s="78" t="n">
        <f aca="false">IF(M62="","",ROUND(AVERAGE(B62:M62),1))</f>
        <v>98.3</v>
      </c>
    </row>
    <row r="63" customFormat="false" ht="12.75" hidden="false" customHeight="false" outlineLevel="0" collapsed="false">
      <c r="A63" s="76" t="s">
        <v>337</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8</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9</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4</v>
      </c>
      <c r="B66" s="79"/>
      <c r="C66" s="79"/>
      <c r="D66" s="79"/>
      <c r="E66" s="79"/>
      <c r="F66" s="79"/>
      <c r="G66" s="79"/>
      <c r="H66" s="79"/>
      <c r="I66" s="79"/>
      <c r="J66" s="79"/>
      <c r="K66" s="79"/>
      <c r="L66" s="79"/>
      <c r="M66" s="79"/>
      <c r="N66" s="79"/>
    </row>
    <row r="67" customFormat="false" ht="12.75" hidden="false" customHeight="false" outlineLevel="0" collapsed="false">
      <c r="A67" s="102" t="s">
        <v>535</v>
      </c>
      <c r="B67" s="102"/>
      <c r="C67" s="102"/>
      <c r="D67" s="102"/>
      <c r="E67" s="102"/>
      <c r="F67" s="102"/>
      <c r="G67" s="102"/>
      <c r="H67" s="102"/>
      <c r="I67" s="102"/>
      <c r="J67" s="102"/>
      <c r="K67" s="102"/>
      <c r="L67" s="102"/>
      <c r="M67" s="102"/>
      <c r="N67" s="102"/>
    </row>
    <row r="68" customFormat="false" ht="12.75" hidden="false" customHeight="false" outlineLevel="0" collapsed="false">
      <c r="A68" s="76" t="s">
        <v>326</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7</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28</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29</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0</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1</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2</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3</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4</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5</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6</v>
      </c>
      <c r="B78" s="67" t="n">
        <v>101.4</v>
      </c>
      <c r="C78" s="67" t="n">
        <v>100.3</v>
      </c>
      <c r="D78" s="67" t="n">
        <v>103.4</v>
      </c>
      <c r="E78" s="67" t="n">
        <v>102.7</v>
      </c>
      <c r="F78" s="67" t="n">
        <v>107.5</v>
      </c>
      <c r="G78" s="67" t="n">
        <v>110.7</v>
      </c>
      <c r="H78" s="67" t="n">
        <v>108.5</v>
      </c>
      <c r="I78" s="67" t="n">
        <v>109.2</v>
      </c>
      <c r="J78" s="67" t="n">
        <v>108.8</v>
      </c>
      <c r="K78" s="67" t="n">
        <v>109.3</v>
      </c>
      <c r="L78" s="67" t="n">
        <v>110.1</v>
      </c>
      <c r="M78" s="67" t="n">
        <v>108.5</v>
      </c>
      <c r="N78" s="78" t="n">
        <f aca="false">IF(M78="","",ROUND(AVERAGE(B78:M78),1))</f>
        <v>106.7</v>
      </c>
    </row>
    <row r="79" customFormat="false" ht="12.75" hidden="false" customHeight="false" outlineLevel="0" collapsed="false">
      <c r="A79" s="76" t="s">
        <v>337</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8</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9</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6</v>
      </c>
      <c r="B82" s="79"/>
      <c r="C82" s="79"/>
      <c r="D82" s="79"/>
      <c r="E82" s="79"/>
      <c r="F82" s="79"/>
      <c r="G82" s="79"/>
      <c r="H82" s="79"/>
      <c r="I82" s="79"/>
      <c r="J82" s="79"/>
      <c r="K82" s="79"/>
      <c r="L82" s="79"/>
      <c r="M82" s="79"/>
      <c r="N82" s="79"/>
    </row>
    <row r="83" customFormat="false" ht="12.75" hidden="false" customHeight="false" outlineLevel="0" collapsed="false">
      <c r="A83" s="102" t="s">
        <v>537</v>
      </c>
      <c r="B83" s="102"/>
      <c r="C83" s="102"/>
      <c r="D83" s="102"/>
      <c r="E83" s="102"/>
      <c r="F83" s="102"/>
      <c r="G83" s="102"/>
      <c r="H83" s="102"/>
      <c r="I83" s="102"/>
      <c r="J83" s="102"/>
      <c r="K83" s="102"/>
      <c r="L83" s="102"/>
      <c r="M83" s="102"/>
      <c r="N83" s="102"/>
    </row>
    <row r="84" customFormat="false" ht="12.75" hidden="false" customHeight="false" outlineLevel="0" collapsed="false">
      <c r="A84" s="76" t="s">
        <v>326</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7</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28</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29</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0</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1</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2</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3</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4</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5</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6</v>
      </c>
      <c r="B94" s="67" t="n">
        <v>94.9</v>
      </c>
      <c r="C94" s="67" t="n">
        <v>94.4</v>
      </c>
      <c r="D94" s="67" t="n">
        <v>94.1</v>
      </c>
      <c r="E94" s="67" t="n">
        <v>94.1</v>
      </c>
      <c r="F94" s="67" t="n">
        <v>94</v>
      </c>
      <c r="G94" s="67" t="n">
        <v>94.7</v>
      </c>
      <c r="H94" s="67" t="n">
        <v>95.1</v>
      </c>
      <c r="I94" s="67" t="n">
        <v>94.9</v>
      </c>
      <c r="J94" s="67" t="n">
        <v>95.1</v>
      </c>
      <c r="K94" s="67" t="n">
        <v>95</v>
      </c>
      <c r="L94" s="67" t="n">
        <v>95.3</v>
      </c>
      <c r="M94" s="67" t="n">
        <v>95.3</v>
      </c>
      <c r="N94" s="78" t="n">
        <f aca="false">IF(M94="","",ROUND(AVERAGE(B94:M94),1))</f>
        <v>94.7</v>
      </c>
    </row>
    <row r="95" customFormat="false" ht="12.75" hidden="false" customHeight="false" outlineLevel="0" collapsed="false">
      <c r="A95" s="76" t="s">
        <v>337</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8</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9</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38</v>
      </c>
      <c r="B98" s="79"/>
      <c r="C98" s="79"/>
      <c r="D98" s="79"/>
      <c r="E98" s="79"/>
      <c r="F98" s="79"/>
      <c r="G98" s="79"/>
      <c r="H98" s="79"/>
      <c r="I98" s="79"/>
      <c r="J98" s="79"/>
      <c r="K98" s="79"/>
      <c r="L98" s="79"/>
      <c r="M98" s="79"/>
      <c r="N98" s="79"/>
    </row>
    <row r="99" customFormat="false" ht="12.75" hidden="false" customHeight="false" outlineLevel="0" collapsed="false">
      <c r="A99" s="102" t="s">
        <v>539</v>
      </c>
      <c r="B99" s="102"/>
      <c r="C99" s="102"/>
      <c r="D99" s="102"/>
      <c r="E99" s="102"/>
      <c r="F99" s="102"/>
      <c r="G99" s="102"/>
      <c r="H99" s="102"/>
      <c r="I99" s="102"/>
      <c r="J99" s="102"/>
      <c r="K99" s="102"/>
      <c r="L99" s="102"/>
      <c r="M99" s="102"/>
      <c r="N99" s="102"/>
    </row>
    <row r="100" customFormat="false" ht="12.75" hidden="false" customHeight="false" outlineLevel="0" collapsed="false">
      <c r="A100" s="76" t="s">
        <v>326</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7</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28</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29</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0</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1</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2</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3</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4</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5</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6</v>
      </c>
      <c r="B110" s="67" t="n">
        <v>108.6</v>
      </c>
      <c r="C110" s="67" t="n">
        <v>114.7</v>
      </c>
      <c r="D110" s="67" t="n">
        <v>117.1</v>
      </c>
      <c r="E110" s="67" t="n">
        <v>107.2</v>
      </c>
      <c r="F110" s="67" t="n">
        <v>108.1</v>
      </c>
      <c r="G110" s="67" t="n">
        <v>105.4</v>
      </c>
      <c r="H110" s="67" t="n">
        <v>101.5</v>
      </c>
      <c r="I110" s="67" t="n">
        <v>100.3</v>
      </c>
      <c r="J110" s="67" t="n">
        <v>100.3</v>
      </c>
      <c r="K110" s="67" t="n">
        <v>100.8</v>
      </c>
      <c r="L110" s="67" t="n">
        <v>100.9</v>
      </c>
      <c r="M110" s="67" t="n">
        <v>106</v>
      </c>
      <c r="N110" s="78" t="n">
        <f aca="false">IF(M110="","",ROUND(AVERAGE(B110:M110),1))</f>
        <v>105.9</v>
      </c>
    </row>
    <row r="111" customFormat="false" ht="12.75" hidden="false" customHeight="false" outlineLevel="0" collapsed="false">
      <c r="A111" s="76" t="s">
        <v>337</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8</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9</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0</v>
      </c>
      <c r="B114" s="79"/>
      <c r="C114" s="79"/>
      <c r="D114" s="79"/>
      <c r="E114" s="79"/>
      <c r="F114" s="79"/>
      <c r="G114" s="79"/>
      <c r="H114" s="79"/>
      <c r="I114" s="79"/>
      <c r="J114" s="79"/>
      <c r="K114" s="79"/>
      <c r="L114" s="79"/>
      <c r="M114" s="79"/>
      <c r="N114" s="79"/>
    </row>
    <row r="115" customFormat="false" ht="12.75" hidden="false" customHeight="false" outlineLevel="0" collapsed="false">
      <c r="A115" s="102" t="s">
        <v>541</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6</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7</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28</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29</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0</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1</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2</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3</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4</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5</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6</v>
      </c>
      <c r="B126" s="67" t="n">
        <v>100.5</v>
      </c>
      <c r="C126" s="67" t="n">
        <v>100.4</v>
      </c>
      <c r="D126" s="67" t="n">
        <v>100</v>
      </c>
      <c r="E126" s="67" t="n">
        <v>100</v>
      </c>
      <c r="F126" s="67" t="n">
        <v>100.2</v>
      </c>
      <c r="G126" s="67" t="n">
        <v>101.2</v>
      </c>
      <c r="H126" s="67" t="n">
        <v>100.1</v>
      </c>
      <c r="I126" s="67" t="n">
        <v>99.8</v>
      </c>
      <c r="J126" s="67" t="n">
        <v>101.9</v>
      </c>
      <c r="K126" s="67" t="n">
        <v>101.4</v>
      </c>
      <c r="L126" s="67" t="n">
        <v>100.2</v>
      </c>
      <c r="M126" s="67" t="n">
        <v>100.4</v>
      </c>
      <c r="N126" s="78" t="n">
        <f aca="false">IF(M126="","",ROUND(AVERAGE(B126:M126),1))</f>
        <v>100.5</v>
      </c>
    </row>
    <row r="127" customFormat="false" ht="12.75" hidden="false" customHeight="false" outlineLevel="0" collapsed="false">
      <c r="A127" s="76" t="s">
        <v>337</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8</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9</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2</v>
      </c>
      <c r="B130" s="79"/>
      <c r="C130" s="79"/>
      <c r="D130" s="79"/>
      <c r="E130" s="79"/>
      <c r="F130" s="79"/>
      <c r="G130" s="79"/>
      <c r="H130" s="79"/>
      <c r="I130" s="79"/>
      <c r="J130" s="79"/>
      <c r="K130" s="79"/>
      <c r="L130" s="79"/>
      <c r="M130" s="79"/>
      <c r="N130" s="79"/>
    </row>
    <row r="131" customFormat="false" ht="12.75" hidden="false" customHeight="false" outlineLevel="0" collapsed="false">
      <c r="A131" s="102" t="s">
        <v>54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6</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7</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28</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29</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0</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1</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2</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3</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4</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5</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6</v>
      </c>
      <c r="B142" s="67" t="n">
        <v>90.8</v>
      </c>
      <c r="C142" s="67" t="n">
        <v>96.3</v>
      </c>
      <c r="D142" s="67" t="n">
        <v>100.6</v>
      </c>
      <c r="E142" s="67" t="n">
        <v>99.4</v>
      </c>
      <c r="F142" s="67" t="n">
        <v>101.1</v>
      </c>
      <c r="G142" s="67" t="n">
        <v>101.5</v>
      </c>
      <c r="H142" s="67" t="n">
        <v>99.5</v>
      </c>
      <c r="I142" s="67" t="n">
        <v>98</v>
      </c>
      <c r="J142" s="67" t="n">
        <v>96</v>
      </c>
      <c r="K142" s="67" t="n">
        <v>98</v>
      </c>
      <c r="L142" s="67" t="n">
        <v>99</v>
      </c>
      <c r="M142" s="67" t="n">
        <v>102.1</v>
      </c>
      <c r="N142" s="78" t="n">
        <f aca="false">IF(M142="","",ROUND(AVERAGE(B142:M142),1))</f>
        <v>98.5</v>
      </c>
    </row>
    <row r="143" customFormat="false" ht="12.75" hidden="false" customHeight="false" outlineLevel="0" collapsed="false">
      <c r="A143" s="76" t="s">
        <v>337</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8</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4</v>
      </c>
      <c r="B146" s="79"/>
      <c r="C146" s="79"/>
      <c r="D146" s="79"/>
      <c r="E146" s="79"/>
      <c r="F146" s="79"/>
      <c r="G146" s="79"/>
      <c r="H146" s="79"/>
      <c r="I146" s="79"/>
      <c r="J146" s="79"/>
      <c r="K146" s="79"/>
      <c r="L146" s="79"/>
      <c r="M146" s="79"/>
      <c r="N146" s="79"/>
    </row>
    <row r="147" customFormat="false" ht="12.75" hidden="false" customHeight="false" outlineLevel="0" collapsed="false">
      <c r="A147" s="102" t="s">
        <v>545</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6</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7</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28</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29</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0</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1</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2</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3</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4</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5</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6</v>
      </c>
      <c r="B158" s="67" t="n">
        <v>102.9</v>
      </c>
      <c r="C158" s="67" t="n">
        <v>103.8</v>
      </c>
      <c r="D158" s="67" t="n">
        <v>105.5</v>
      </c>
      <c r="E158" s="67" t="n">
        <v>106</v>
      </c>
      <c r="F158" s="67" t="n">
        <v>106.1</v>
      </c>
      <c r="G158" s="67" t="n">
        <v>107</v>
      </c>
      <c r="H158" s="67" t="n">
        <v>107.5</v>
      </c>
      <c r="I158" s="67" t="n">
        <v>107.7</v>
      </c>
      <c r="J158" s="67" t="n">
        <v>107.4</v>
      </c>
      <c r="K158" s="67" t="n">
        <v>108</v>
      </c>
      <c r="L158" s="67" t="n">
        <v>108.5</v>
      </c>
      <c r="M158" s="67" t="n">
        <v>111.2</v>
      </c>
      <c r="N158" s="78" t="n">
        <f aca="false">IF(M158="","",ROUND(AVERAGE(B158:M158),1))</f>
        <v>106.8</v>
      </c>
    </row>
    <row r="159" customFormat="false" ht="12.75" hidden="false" customHeight="false" outlineLevel="0" collapsed="false">
      <c r="A159" s="76" t="s">
        <v>337</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8</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6</v>
      </c>
      <c r="B162" s="79"/>
      <c r="C162" s="79"/>
      <c r="D162" s="79"/>
      <c r="E162" s="79"/>
      <c r="F162" s="79"/>
      <c r="G162" s="79"/>
      <c r="H162" s="79"/>
      <c r="I162" s="79"/>
      <c r="J162" s="79"/>
      <c r="K162" s="79"/>
      <c r="L162" s="79"/>
      <c r="M162" s="79"/>
      <c r="N162" s="79"/>
    </row>
    <row r="163" customFormat="false" ht="12.75" hidden="false" customHeight="false" outlineLevel="0" collapsed="false">
      <c r="A163" s="102" t="s">
        <v>547</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6</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7</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28</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29</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0</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1</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2</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3</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4</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5</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6</v>
      </c>
      <c r="B174" s="67" t="n">
        <v>96.3</v>
      </c>
      <c r="C174" s="67" t="n">
        <v>96.1</v>
      </c>
      <c r="D174" s="67" t="n">
        <v>96.3</v>
      </c>
      <c r="E174" s="67" t="n">
        <v>96.4</v>
      </c>
      <c r="F174" s="67" t="n">
        <v>96.5</v>
      </c>
      <c r="G174" s="67" t="n">
        <v>96.5</v>
      </c>
      <c r="H174" s="67" t="n">
        <v>96.5</v>
      </c>
      <c r="I174" s="67" t="n">
        <v>96.5</v>
      </c>
      <c r="J174" s="67" t="n">
        <v>96.9</v>
      </c>
      <c r="K174" s="67" t="n">
        <v>97.2</v>
      </c>
      <c r="L174" s="67" t="n">
        <v>97.2</v>
      </c>
      <c r="M174" s="67" t="n">
        <v>97.2</v>
      </c>
      <c r="N174" s="78" t="n">
        <f aca="false">IF(M174="","",ROUND(AVERAGE(B174:M174),1))</f>
        <v>96.6</v>
      </c>
    </row>
    <row r="175" s="80" customFormat="true" ht="12.75" hidden="false" customHeight="false" outlineLevel="0" collapsed="false">
      <c r="A175" s="76" t="s">
        <v>337</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8</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9</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48</v>
      </c>
      <c r="B178" s="79"/>
      <c r="C178" s="79"/>
      <c r="D178" s="79"/>
      <c r="E178" s="79"/>
      <c r="F178" s="79"/>
      <c r="G178" s="79"/>
      <c r="H178" s="79"/>
      <c r="I178" s="79"/>
      <c r="J178" s="79"/>
      <c r="K178" s="79"/>
      <c r="L178" s="79"/>
      <c r="M178" s="79"/>
      <c r="N178" s="79"/>
    </row>
    <row r="179" customFormat="false" ht="12.75" hidden="false" customHeight="false" outlineLevel="0" collapsed="false">
      <c r="A179" s="102" t="s">
        <v>549</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6</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7</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28</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29</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0</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1</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2</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3</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4</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5</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6</v>
      </c>
      <c r="B190" s="67" t="n">
        <v>102.1</v>
      </c>
      <c r="C190" s="67" t="n">
        <v>102.1</v>
      </c>
      <c r="D190" s="67" t="n">
        <v>101.5</v>
      </c>
      <c r="E190" s="67" t="n">
        <v>101.8</v>
      </c>
      <c r="F190" s="67" t="n">
        <v>102.1</v>
      </c>
      <c r="G190" s="67" t="n">
        <v>102.4</v>
      </c>
      <c r="H190" s="67" t="n">
        <v>102.7</v>
      </c>
      <c r="I190" s="67" t="n">
        <v>102.7</v>
      </c>
      <c r="J190" s="67" t="n">
        <v>102.9</v>
      </c>
      <c r="K190" s="67" t="n">
        <v>103</v>
      </c>
      <c r="L190" s="67" t="n">
        <v>103</v>
      </c>
      <c r="M190" s="67" t="n">
        <v>103</v>
      </c>
      <c r="N190" s="78" t="n">
        <f aca="false">IF(M190="","",ROUND(AVERAGE(B190:M190),1))</f>
        <v>102.4</v>
      </c>
    </row>
    <row r="191" customFormat="false" ht="12.75" hidden="false" customHeight="false" outlineLevel="0" collapsed="false">
      <c r="A191" s="76" t="s">
        <v>337</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8</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9</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0</v>
      </c>
      <c r="B194" s="79"/>
      <c r="C194" s="79"/>
      <c r="D194" s="79"/>
      <c r="E194" s="79"/>
      <c r="F194" s="79"/>
      <c r="G194" s="79"/>
      <c r="H194" s="79"/>
      <c r="I194" s="79"/>
      <c r="J194" s="79"/>
      <c r="K194" s="79"/>
      <c r="L194" s="79"/>
      <c r="M194" s="79"/>
      <c r="N194" s="79"/>
    </row>
    <row r="195" customFormat="false" ht="12.75" hidden="false" customHeight="false" outlineLevel="0" collapsed="false">
      <c r="A195" s="102" t="s">
        <v>551</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6</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7</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28</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29</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0</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1</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2</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3</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4</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5</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6</v>
      </c>
      <c r="B206" s="67" t="n">
        <v>106.4</v>
      </c>
      <c r="C206" s="67" t="n">
        <v>106.4</v>
      </c>
      <c r="D206" s="67" t="n">
        <v>105.9</v>
      </c>
      <c r="E206" s="67" t="n">
        <v>105.8</v>
      </c>
      <c r="F206" s="67" t="n">
        <v>106.1</v>
      </c>
      <c r="G206" s="67" t="n">
        <v>106.1</v>
      </c>
      <c r="H206" s="67" t="n">
        <v>106.1</v>
      </c>
      <c r="I206" s="67" t="n">
        <v>106.4</v>
      </c>
      <c r="J206" s="67" t="n">
        <v>106.8</v>
      </c>
      <c r="K206" s="67" t="n">
        <v>106.8</v>
      </c>
      <c r="L206" s="67" t="n">
        <v>106.8</v>
      </c>
      <c r="M206" s="67" t="n">
        <v>106.7</v>
      </c>
      <c r="N206" s="78" t="n">
        <f aca="false">IF(M206="","",ROUND(AVERAGE(B206:M206),1))</f>
        <v>106.4</v>
      </c>
    </row>
    <row r="207" customFormat="false" ht="12.75" hidden="false" customHeight="false" outlineLevel="0" collapsed="false">
      <c r="A207" s="76" t="s">
        <v>337</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8</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9</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2</v>
      </c>
      <c r="B210" s="79"/>
      <c r="C210" s="79"/>
      <c r="D210" s="79"/>
      <c r="E210" s="79"/>
      <c r="F210" s="79"/>
      <c r="G210" s="79"/>
      <c r="H210" s="79"/>
      <c r="I210" s="79"/>
      <c r="J210" s="79"/>
      <c r="K210" s="79"/>
      <c r="L210" s="79"/>
      <c r="M210" s="79"/>
      <c r="N210" s="79"/>
    </row>
    <row r="211" customFormat="false" ht="12.75" hidden="false" customHeight="false" outlineLevel="0" collapsed="false">
      <c r="A211" s="102" t="s">
        <v>553</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6</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7</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28</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29</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0</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1</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2</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3</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4</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5</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6</v>
      </c>
      <c r="B222" s="67" t="n">
        <v>91.9</v>
      </c>
      <c r="C222" s="67" t="n">
        <v>92.1</v>
      </c>
      <c r="D222" s="67" t="n">
        <v>91.1</v>
      </c>
      <c r="E222" s="67" t="n">
        <v>92.1</v>
      </c>
      <c r="F222" s="67" t="n">
        <v>92.7</v>
      </c>
      <c r="G222" s="67" t="n">
        <v>93.7</v>
      </c>
      <c r="H222" s="67" t="n">
        <v>94.7</v>
      </c>
      <c r="I222" s="67" t="n">
        <v>94.2</v>
      </c>
      <c r="J222" s="67" t="n">
        <v>93.9</v>
      </c>
      <c r="K222" s="67" t="n">
        <v>94.2</v>
      </c>
      <c r="L222" s="67" t="n">
        <v>94.2</v>
      </c>
      <c r="M222" s="67" t="n">
        <v>94.1</v>
      </c>
      <c r="N222" s="78" t="n">
        <f aca="false">IF(M222="","",ROUND(AVERAGE(B222:M222),1))</f>
        <v>93.2</v>
      </c>
    </row>
    <row r="223" customFormat="false" ht="12.75" hidden="false" customHeight="false" outlineLevel="0" collapsed="false">
      <c r="A223" s="76" t="s">
        <v>337</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8</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9</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4</v>
      </c>
      <c r="B226" s="79"/>
      <c r="C226" s="79"/>
      <c r="D226" s="79"/>
      <c r="E226" s="79"/>
      <c r="F226" s="79"/>
      <c r="G226" s="79"/>
      <c r="H226" s="79"/>
      <c r="I226" s="79"/>
      <c r="J226" s="79"/>
      <c r="K226" s="79"/>
      <c r="L226" s="79"/>
      <c r="M226" s="79"/>
      <c r="N226" s="79"/>
    </row>
    <row r="227" customFormat="false" ht="12.75" hidden="false" customHeight="false" outlineLevel="0" collapsed="false">
      <c r="A227" s="102" t="s">
        <v>555</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6</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7</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28</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29</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0</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1</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2</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3</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4</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5</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6</v>
      </c>
      <c r="B238" s="67" t="n">
        <v>101.4</v>
      </c>
      <c r="C238" s="67" t="n">
        <v>103</v>
      </c>
      <c r="D238" s="67" t="n">
        <v>105.4</v>
      </c>
      <c r="E238" s="67" t="n">
        <v>106.5</v>
      </c>
      <c r="F238" s="67" t="n">
        <v>106.8</v>
      </c>
      <c r="G238" s="67" t="n">
        <v>107.9</v>
      </c>
      <c r="H238" s="67" t="n">
        <v>107.7</v>
      </c>
      <c r="I238" s="67" t="n">
        <v>108.9</v>
      </c>
      <c r="J238" s="67" t="n">
        <v>109.7</v>
      </c>
      <c r="K238" s="67" t="n">
        <v>112.1</v>
      </c>
      <c r="L238" s="67" t="n">
        <v>114</v>
      </c>
      <c r="M238" s="67" t="n">
        <v>115.9</v>
      </c>
      <c r="N238" s="78" t="n">
        <f aca="false">IF(M238="","",ROUND(AVERAGE(B238:M238),1))</f>
        <v>108.3</v>
      </c>
    </row>
    <row r="239" customFormat="false" ht="12.75" hidden="false" customHeight="false" outlineLevel="0" collapsed="false">
      <c r="A239" s="76" t="s">
        <v>337</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8</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9</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6</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1</v>
      </c>
      <c r="B244" s="95" t="s">
        <v>184</v>
      </c>
      <c r="C244" s="95" t="s">
        <v>184</v>
      </c>
      <c r="D244" s="95" t="s">
        <v>184</v>
      </c>
      <c r="E244" s="95" t="s">
        <v>184</v>
      </c>
      <c r="F244" s="95" t="s">
        <v>184</v>
      </c>
      <c r="G244" s="95" t="s">
        <v>184</v>
      </c>
      <c r="H244" s="95" t="s">
        <v>184</v>
      </c>
      <c r="I244" s="95" t="s">
        <v>184</v>
      </c>
      <c r="J244" s="95" t="s">
        <v>184</v>
      </c>
      <c r="K244" s="95" t="s">
        <v>184</v>
      </c>
      <c r="L244" s="95" t="s">
        <v>184</v>
      </c>
      <c r="M244" s="95" t="s">
        <v>184</v>
      </c>
      <c r="N244" s="95" t="s">
        <v>184</v>
      </c>
    </row>
    <row r="245" customFormat="false" ht="12.75" hidden="false" customHeight="false" outlineLevel="0" collapsed="false">
      <c r="A245" s="76" t="s">
        <v>332</v>
      </c>
      <c r="B245" s="95" t="s">
        <v>184</v>
      </c>
      <c r="C245" s="95" t="s">
        <v>184</v>
      </c>
      <c r="D245" s="95" t="s">
        <v>184</v>
      </c>
      <c r="E245" s="95" t="s">
        <v>184</v>
      </c>
      <c r="F245" s="95" t="s">
        <v>184</v>
      </c>
      <c r="G245" s="95" t="s">
        <v>184</v>
      </c>
      <c r="H245" s="95" t="s">
        <v>184</v>
      </c>
      <c r="I245" s="95" t="s">
        <v>184</v>
      </c>
      <c r="J245" s="95" t="s">
        <v>184</v>
      </c>
      <c r="K245" s="95" t="s">
        <v>184</v>
      </c>
      <c r="L245" s="95" t="s">
        <v>184</v>
      </c>
      <c r="M245" s="95" t="s">
        <v>184</v>
      </c>
      <c r="N245" s="95" t="s">
        <v>184</v>
      </c>
    </row>
    <row r="246" customFormat="false" ht="12.75" hidden="false" customHeight="false" outlineLevel="0" collapsed="false">
      <c r="A246" s="76" t="s">
        <v>333</v>
      </c>
      <c r="B246" s="95" t="s">
        <v>184</v>
      </c>
      <c r="C246" s="95" t="s">
        <v>184</v>
      </c>
      <c r="D246" s="95" t="s">
        <v>184</v>
      </c>
      <c r="E246" s="95" t="s">
        <v>184</v>
      </c>
      <c r="F246" s="95" t="s">
        <v>184</v>
      </c>
      <c r="G246" s="95" t="s">
        <v>184</v>
      </c>
      <c r="H246" s="95" t="s">
        <v>184</v>
      </c>
      <c r="I246" s="95" t="s">
        <v>184</v>
      </c>
      <c r="J246" s="95" t="s">
        <v>184</v>
      </c>
      <c r="K246" s="95" t="s">
        <v>184</v>
      </c>
      <c r="L246" s="95" t="s">
        <v>184</v>
      </c>
      <c r="M246" s="95" t="s">
        <v>184</v>
      </c>
      <c r="N246" s="95" t="s">
        <v>184</v>
      </c>
    </row>
    <row r="247" customFormat="false" ht="12.75" hidden="false" customHeight="false" outlineLevel="0" collapsed="false">
      <c r="A247" s="76" t="s">
        <v>334</v>
      </c>
      <c r="B247" s="95" t="s">
        <v>184</v>
      </c>
      <c r="C247" s="95" t="s">
        <v>184</v>
      </c>
      <c r="D247" s="95" t="s">
        <v>184</v>
      </c>
      <c r="E247" s="95" t="s">
        <v>184</v>
      </c>
      <c r="F247" s="95" t="s">
        <v>184</v>
      </c>
      <c r="G247" s="95" t="s">
        <v>184</v>
      </c>
      <c r="H247" s="95" t="s">
        <v>184</v>
      </c>
      <c r="I247" s="95" t="s">
        <v>184</v>
      </c>
      <c r="J247" s="95" t="s">
        <v>184</v>
      </c>
      <c r="K247" s="95" t="s">
        <v>184</v>
      </c>
      <c r="L247" s="95" t="s">
        <v>184</v>
      </c>
      <c r="M247" s="95" t="s">
        <v>184</v>
      </c>
      <c r="N247" s="95" t="s">
        <v>184</v>
      </c>
    </row>
    <row r="248" customFormat="false" ht="12.75" hidden="false" customHeight="false" outlineLevel="0" collapsed="false">
      <c r="A248" s="76" t="s">
        <v>335</v>
      </c>
      <c r="B248" s="95" t="s">
        <v>184</v>
      </c>
      <c r="C248" s="95" t="s">
        <v>184</v>
      </c>
      <c r="D248" s="95" t="s">
        <v>184</v>
      </c>
      <c r="E248" s="95" t="s">
        <v>184</v>
      </c>
      <c r="F248" s="95" t="s">
        <v>184</v>
      </c>
      <c r="G248" s="95" t="s">
        <v>184</v>
      </c>
      <c r="H248" s="95" t="s">
        <v>184</v>
      </c>
      <c r="I248" s="95" t="s">
        <v>184</v>
      </c>
      <c r="J248" s="95" t="s">
        <v>184</v>
      </c>
      <c r="K248" s="95" t="s">
        <v>184</v>
      </c>
      <c r="L248" s="95" t="s">
        <v>184</v>
      </c>
      <c r="M248" s="95" t="s">
        <v>184</v>
      </c>
      <c r="N248" s="95" t="s">
        <v>184</v>
      </c>
    </row>
    <row r="249" customFormat="false" ht="12.75" hidden="false" customHeight="false" outlineLevel="0" collapsed="false">
      <c r="A249" s="76" t="s">
        <v>336</v>
      </c>
      <c r="B249" s="95" t="s">
        <v>184</v>
      </c>
      <c r="C249" s="95" t="s">
        <v>184</v>
      </c>
      <c r="D249" s="95" t="s">
        <v>184</v>
      </c>
      <c r="E249" s="95" t="s">
        <v>184</v>
      </c>
      <c r="F249" s="95" t="s">
        <v>184</v>
      </c>
      <c r="G249" s="95" t="s">
        <v>184</v>
      </c>
      <c r="H249" s="95" t="s">
        <v>184</v>
      </c>
      <c r="I249" s="95" t="s">
        <v>184</v>
      </c>
      <c r="J249" s="95" t="s">
        <v>184</v>
      </c>
      <c r="K249" s="95" t="s">
        <v>184</v>
      </c>
      <c r="L249" s="95" t="s">
        <v>184</v>
      </c>
      <c r="M249" s="95" t="s">
        <v>184</v>
      </c>
      <c r="N249" s="95" t="s">
        <v>184</v>
      </c>
    </row>
    <row r="250" customFormat="false" ht="12.75" hidden="false" customHeight="false" outlineLevel="0" collapsed="false">
      <c r="A250" s="76" t="s">
        <v>337</v>
      </c>
      <c r="B250" s="95" t="s">
        <v>184</v>
      </c>
      <c r="C250" s="95" t="s">
        <v>184</v>
      </c>
      <c r="D250" s="95" t="s">
        <v>184</v>
      </c>
      <c r="E250" s="95" t="s">
        <v>184</v>
      </c>
      <c r="F250" s="95" t="s">
        <v>184</v>
      </c>
      <c r="G250" s="95" t="s">
        <v>184</v>
      </c>
      <c r="H250" s="95" t="s">
        <v>184</v>
      </c>
      <c r="I250" s="95" t="s">
        <v>184</v>
      </c>
      <c r="J250" s="95" t="s">
        <v>184</v>
      </c>
      <c r="K250" s="95" t="s">
        <v>184</v>
      </c>
      <c r="L250" s="95" t="s">
        <v>184</v>
      </c>
      <c r="M250" s="95" t="s">
        <v>184</v>
      </c>
      <c r="N250" s="95" t="s">
        <v>184</v>
      </c>
    </row>
    <row r="251" customFormat="false" ht="12.75" hidden="false" customHeight="false" outlineLevel="0" collapsed="false">
      <c r="A251" s="76" t="s">
        <v>338</v>
      </c>
      <c r="B251" s="95" t="s">
        <v>184</v>
      </c>
      <c r="C251" s="95" t="s">
        <v>184</v>
      </c>
      <c r="D251" s="95" t="s">
        <v>184</v>
      </c>
      <c r="E251" s="95" t="s">
        <v>184</v>
      </c>
      <c r="F251" s="95" t="s">
        <v>184</v>
      </c>
      <c r="G251" s="95" t="s">
        <v>184</v>
      </c>
      <c r="H251" s="95" t="s">
        <v>184</v>
      </c>
      <c r="I251" s="95" t="s">
        <v>184</v>
      </c>
      <c r="J251" s="95" t="s">
        <v>184</v>
      </c>
      <c r="K251" s="95" t="s">
        <v>184</v>
      </c>
      <c r="L251" s="95" t="s">
        <v>184</v>
      </c>
      <c r="M251" s="95" t="s">
        <v>184</v>
      </c>
      <c r="N251" s="95" t="s">
        <v>184</v>
      </c>
    </row>
    <row r="252" customFormat="false" ht="12.75" hidden="false" customHeight="false" outlineLevel="0" collapsed="false">
      <c r="A252" s="76" t="s">
        <v>339</v>
      </c>
      <c r="B252" s="95" t="s">
        <v>184</v>
      </c>
      <c r="C252" s="95" t="s">
        <v>184</v>
      </c>
      <c r="D252" s="95" t="s">
        <v>184</v>
      </c>
      <c r="E252" s="95" t="s">
        <v>184</v>
      </c>
      <c r="F252" s="95" t="s">
        <v>184</v>
      </c>
      <c r="G252" s="95" t="s">
        <v>184</v>
      </c>
      <c r="H252" s="95" t="s">
        <v>184</v>
      </c>
      <c r="I252" s="95" t="s">
        <v>184</v>
      </c>
      <c r="J252" s="95" t="s">
        <v>184</v>
      </c>
      <c r="K252" s="95" t="s">
        <v>184</v>
      </c>
      <c r="L252" s="95" t="s">
        <v>184</v>
      </c>
      <c r="M252" s="95" t="s">
        <v>184</v>
      </c>
      <c r="N252" s="95" t="s">
        <v>184</v>
      </c>
    </row>
    <row r="253" s="80" customFormat="true" ht="20.1" hidden="false" customHeight="true" outlineLevel="0" collapsed="false">
      <c r="A253" s="79" t="s">
        <v>557</v>
      </c>
      <c r="B253" s="79"/>
      <c r="C253" s="79"/>
      <c r="D253" s="79"/>
      <c r="E253" s="79"/>
      <c r="F253" s="79"/>
      <c r="G253" s="79"/>
      <c r="H253" s="79"/>
      <c r="I253" s="79"/>
      <c r="J253" s="79"/>
      <c r="K253" s="79"/>
      <c r="L253" s="79"/>
      <c r="M253" s="79"/>
      <c r="N253" s="79"/>
    </row>
    <row r="254" customFormat="false" ht="12.75" hidden="false" customHeight="false" outlineLevel="0" collapsed="false">
      <c r="A254" s="102" t="s">
        <v>558</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6</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7</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28</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29</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0</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1</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2</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3</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4</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5</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6</v>
      </c>
      <c r="B265" s="67" t="n">
        <v>96.2</v>
      </c>
      <c r="C265" s="67" t="n">
        <v>97</v>
      </c>
      <c r="D265" s="67" t="n">
        <v>101.1</v>
      </c>
      <c r="E265" s="67" t="n">
        <v>100.5</v>
      </c>
      <c r="F265" s="67" t="n">
        <v>101.4</v>
      </c>
      <c r="G265" s="67" t="n">
        <v>106.2</v>
      </c>
      <c r="H265" s="67" t="n">
        <v>106.6</v>
      </c>
      <c r="I265" s="67" t="n">
        <v>100.6</v>
      </c>
      <c r="J265" s="67" t="n">
        <v>98.8</v>
      </c>
      <c r="K265" s="67" t="n">
        <v>98.1</v>
      </c>
      <c r="L265" s="67" t="n">
        <v>98.8</v>
      </c>
      <c r="M265" s="67" t="n">
        <v>99.3</v>
      </c>
      <c r="N265" s="78" t="n">
        <f aca="false">IF(M265="","",ROUND(AVERAGE(B265:M265),1))</f>
        <v>100.4</v>
      </c>
    </row>
    <row r="266" customFormat="false" ht="12.75" hidden="false" customHeight="false" outlineLevel="0" collapsed="false">
      <c r="A266" s="76" t="s">
        <v>337</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38</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39</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59</v>
      </c>
      <c r="B269" s="79"/>
      <c r="C269" s="79"/>
      <c r="D269" s="79"/>
      <c r="E269" s="79"/>
      <c r="F269" s="79"/>
      <c r="G269" s="79"/>
      <c r="H269" s="79"/>
      <c r="I269" s="79"/>
      <c r="J269" s="79"/>
      <c r="K269" s="79"/>
      <c r="L269" s="79"/>
      <c r="M269" s="79"/>
      <c r="N269" s="79"/>
    </row>
    <row r="270" customFormat="false" ht="12.75" hidden="false" customHeight="false" outlineLevel="0" collapsed="false">
      <c r="A270" s="102" t="s">
        <v>560</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6</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7</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28</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29</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0</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1</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2</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3</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4</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5</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6</v>
      </c>
      <c r="B281" s="67" t="n">
        <v>116.3</v>
      </c>
      <c r="C281" s="67" t="n">
        <v>118</v>
      </c>
      <c r="D281" s="67" t="n">
        <v>120.8</v>
      </c>
      <c r="E281" s="67" t="n">
        <v>122.2</v>
      </c>
      <c r="F281" s="67" t="n">
        <v>123.8</v>
      </c>
      <c r="G281" s="67" t="n">
        <v>127</v>
      </c>
      <c r="H281" s="67" t="n">
        <v>132.1</v>
      </c>
      <c r="I281" s="67" t="n">
        <v>128.3</v>
      </c>
      <c r="J281" s="67" t="n">
        <v>132.3</v>
      </c>
      <c r="K281" s="67" t="n">
        <v>135.6</v>
      </c>
      <c r="L281" s="67" t="n">
        <v>135.1</v>
      </c>
      <c r="M281" s="67" t="n">
        <v>136.2</v>
      </c>
      <c r="N281" s="78" t="n">
        <f aca="false">IF(M281="","",ROUND(AVERAGE(B281:M281),1))</f>
        <v>127.3</v>
      </c>
    </row>
    <row r="282" customFormat="false" ht="12.75" hidden="false" customHeight="false" outlineLevel="0" collapsed="false">
      <c r="A282" s="76" t="s">
        <v>337</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8</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1</v>
      </c>
      <c r="B285" s="79"/>
      <c r="C285" s="79"/>
      <c r="D285" s="79"/>
      <c r="E285" s="79"/>
      <c r="F285" s="79"/>
      <c r="G285" s="79"/>
      <c r="H285" s="79"/>
      <c r="I285" s="79"/>
      <c r="J285" s="79"/>
      <c r="K285" s="79"/>
      <c r="L285" s="79"/>
      <c r="M285" s="79"/>
      <c r="N285" s="79"/>
    </row>
    <row r="286" customFormat="false" ht="12.75" hidden="false" customHeight="false" outlineLevel="0" collapsed="false">
      <c r="A286" s="102" t="s">
        <v>562</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6</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7</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28</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29</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0</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1</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2</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3</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4</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5</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6</v>
      </c>
      <c r="B297" s="67" t="n">
        <v>100.3</v>
      </c>
      <c r="C297" s="67" t="n">
        <v>99.8</v>
      </c>
      <c r="D297" s="67" t="n">
        <v>100.1</v>
      </c>
      <c r="E297" s="67" t="n">
        <v>100.7</v>
      </c>
      <c r="F297" s="67" t="n">
        <v>101</v>
      </c>
      <c r="G297" s="67" t="n">
        <v>101.7</v>
      </c>
      <c r="H297" s="67" t="n">
        <v>102.3</v>
      </c>
      <c r="I297" s="67" t="n">
        <v>102.1</v>
      </c>
      <c r="J297" s="67" t="n">
        <v>102.3</v>
      </c>
      <c r="K297" s="67" t="n">
        <v>102.9</v>
      </c>
      <c r="L297" s="67" t="n">
        <v>103</v>
      </c>
      <c r="M297" s="67" t="n">
        <v>103.5</v>
      </c>
      <c r="N297" s="78" t="n">
        <f aca="false">IF(M297="","",ROUND(AVERAGE(B297:M297),1))</f>
        <v>101.6</v>
      </c>
    </row>
    <row r="298" customFormat="false" ht="12.75" hidden="false" customHeight="false" outlineLevel="0" collapsed="false">
      <c r="A298" s="76" t="s">
        <v>337</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8</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3</v>
      </c>
      <c r="B301" s="79"/>
      <c r="C301" s="79"/>
      <c r="D301" s="79"/>
      <c r="E301" s="79"/>
      <c r="F301" s="79"/>
      <c r="G301" s="79"/>
      <c r="H301" s="79"/>
      <c r="I301" s="79"/>
      <c r="J301" s="79"/>
      <c r="K301" s="79"/>
      <c r="L301" s="79"/>
      <c r="M301" s="79"/>
      <c r="N301" s="79"/>
    </row>
    <row r="302" customFormat="false" ht="12.75" hidden="false" customHeight="false" outlineLevel="0" collapsed="false">
      <c r="A302" s="102" t="s">
        <v>564</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6</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7</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28</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29</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0</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1</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2</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3</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4</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5</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6</v>
      </c>
      <c r="B313" s="67" t="n">
        <v>68.1</v>
      </c>
      <c r="C313" s="67" t="n">
        <v>69.3</v>
      </c>
      <c r="D313" s="67" t="n">
        <v>69.8</v>
      </c>
      <c r="E313" s="67" t="n">
        <v>71</v>
      </c>
      <c r="F313" s="67" t="n">
        <v>71.2</v>
      </c>
      <c r="G313" s="67" t="n">
        <v>72.6</v>
      </c>
      <c r="H313" s="67" t="n">
        <v>72.3</v>
      </c>
      <c r="I313" s="67" t="n">
        <v>71.3</v>
      </c>
      <c r="J313" s="67" t="n">
        <v>71.1</v>
      </c>
      <c r="K313" s="67" t="n">
        <v>72.4</v>
      </c>
      <c r="L313" s="67" t="n">
        <v>73.1</v>
      </c>
      <c r="M313" s="67" t="n">
        <v>73</v>
      </c>
      <c r="N313" s="78" t="n">
        <f aca="false">IF(M313="","",ROUND(AVERAGE(B313:M313),1))</f>
        <v>71.3</v>
      </c>
    </row>
    <row r="314" customFormat="false" ht="12.75" hidden="false" customHeight="false" outlineLevel="0" collapsed="false">
      <c r="A314" s="76" t="s">
        <v>337</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8</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9</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5</v>
      </c>
      <c r="B317" s="79"/>
      <c r="C317" s="79"/>
      <c r="D317" s="79"/>
      <c r="E317" s="79"/>
      <c r="F317" s="79"/>
      <c r="G317" s="79"/>
      <c r="H317" s="79"/>
      <c r="I317" s="79"/>
      <c r="J317" s="79"/>
      <c r="K317" s="79"/>
      <c r="L317" s="79"/>
      <c r="M317" s="79"/>
      <c r="N317" s="79"/>
    </row>
    <row r="318" customFormat="false" ht="12.75" hidden="false" customHeight="false" outlineLevel="0" collapsed="false">
      <c r="A318" s="102" t="s">
        <v>566</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6</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7</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28</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29</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0</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1</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2</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3</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4</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5</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6</v>
      </c>
      <c r="B329" s="67" t="n">
        <v>94.2</v>
      </c>
      <c r="C329" s="67" t="n">
        <v>96</v>
      </c>
      <c r="D329" s="67" t="n">
        <v>96.8</v>
      </c>
      <c r="E329" s="67" t="n">
        <v>96.8</v>
      </c>
      <c r="F329" s="67" t="n">
        <v>97.5</v>
      </c>
      <c r="G329" s="67" t="n">
        <v>98.4</v>
      </c>
      <c r="H329" s="67" t="n">
        <v>98.3</v>
      </c>
      <c r="I329" s="67" t="n">
        <v>96.8</v>
      </c>
      <c r="J329" s="67" t="n">
        <v>96.8</v>
      </c>
      <c r="K329" s="67" t="n">
        <v>98.9</v>
      </c>
      <c r="L329" s="67" t="n">
        <v>99.8</v>
      </c>
      <c r="M329" s="67" t="n">
        <v>100.2</v>
      </c>
      <c r="N329" s="78" t="n">
        <f aca="false">IF(M329="","",ROUND(AVERAGE(B329:M329),1))</f>
        <v>97.5</v>
      </c>
    </row>
    <row r="330" customFormat="false" ht="12.75" hidden="false" customHeight="false" outlineLevel="0" collapsed="false">
      <c r="A330" s="76" t="s">
        <v>337</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8</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9</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7</v>
      </c>
      <c r="B333" s="79"/>
      <c r="C333" s="79"/>
      <c r="D333" s="79"/>
      <c r="E333" s="79"/>
      <c r="F333" s="79"/>
      <c r="G333" s="79"/>
      <c r="H333" s="79"/>
      <c r="I333" s="79"/>
      <c r="J333" s="79"/>
      <c r="K333" s="79"/>
      <c r="L333" s="79"/>
      <c r="M333" s="79"/>
      <c r="N333" s="79"/>
    </row>
    <row r="334" customFormat="false" ht="12.75" hidden="false" customHeight="false" outlineLevel="0" collapsed="false">
      <c r="A334" s="102" t="s">
        <v>568</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6</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7</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28</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29</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0</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1</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2</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3</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4</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5</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6</v>
      </c>
      <c r="B345" s="67" t="n">
        <v>101.9</v>
      </c>
      <c r="C345" s="67" t="n">
        <v>102.6</v>
      </c>
      <c r="D345" s="67" t="n">
        <v>101.7</v>
      </c>
      <c r="E345" s="67" t="n">
        <v>102</v>
      </c>
      <c r="F345" s="67" t="n">
        <v>101.9</v>
      </c>
      <c r="G345" s="67" t="n">
        <v>102</v>
      </c>
      <c r="H345" s="67" t="n">
        <v>101.6</v>
      </c>
      <c r="I345" s="67" t="n">
        <v>101.6</v>
      </c>
      <c r="J345" s="67" t="n">
        <v>101.7</v>
      </c>
      <c r="K345" s="67" t="n">
        <v>101.8</v>
      </c>
      <c r="L345" s="67" t="n">
        <v>102</v>
      </c>
      <c r="M345" s="67" t="n">
        <v>102</v>
      </c>
      <c r="N345" s="78" t="n">
        <f aca="false">IF(M345="","",ROUND(AVERAGE(B345:M345),1))</f>
        <v>101.9</v>
      </c>
    </row>
    <row r="346" customFormat="false" ht="12.75" hidden="false" customHeight="false" outlineLevel="0" collapsed="false">
      <c r="A346" s="76" t="s">
        <v>337</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8</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9</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69</v>
      </c>
      <c r="B349" s="79"/>
      <c r="C349" s="79"/>
      <c r="D349" s="79"/>
      <c r="E349" s="79"/>
      <c r="F349" s="79"/>
      <c r="G349" s="79"/>
      <c r="H349" s="79"/>
      <c r="I349" s="79"/>
      <c r="J349" s="79"/>
      <c r="K349" s="79"/>
      <c r="L349" s="79"/>
      <c r="M349" s="79"/>
      <c r="N349" s="79"/>
    </row>
    <row r="350" customFormat="false" ht="12.75" hidden="false" customHeight="false" outlineLevel="0" collapsed="false">
      <c r="A350" s="102" t="s">
        <v>570</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6</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7</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28</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29</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0</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1</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2</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3</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4</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5</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6</v>
      </c>
      <c r="B361" s="67" t="n">
        <v>114.4</v>
      </c>
      <c r="C361" s="67" t="n">
        <v>115.6</v>
      </c>
      <c r="D361" s="67" t="n">
        <v>124.7</v>
      </c>
      <c r="E361" s="67" t="n">
        <v>130.8</v>
      </c>
      <c r="F361" s="67" t="n">
        <v>131.2</v>
      </c>
      <c r="G361" s="67" t="n">
        <v>134.4</v>
      </c>
      <c r="H361" s="67" t="n">
        <v>134.6</v>
      </c>
      <c r="I361" s="67" t="n">
        <v>136.7</v>
      </c>
      <c r="J361" s="67" t="n">
        <v>139.5</v>
      </c>
      <c r="K361" s="67" t="n">
        <v>142.9</v>
      </c>
      <c r="L361" s="67" t="n">
        <v>146.8</v>
      </c>
      <c r="M361" s="67" t="n">
        <v>151.2</v>
      </c>
      <c r="N361" s="78" t="n">
        <f aca="false">IF(M361="","",ROUND(AVERAGE(B361:M361),1))</f>
        <v>133.6</v>
      </c>
    </row>
    <row r="362" customFormat="false" ht="12.75" hidden="false" customHeight="false" outlineLevel="0" collapsed="false">
      <c r="A362" s="76" t="s">
        <v>337</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8</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9</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1</v>
      </c>
      <c r="B365" s="79"/>
      <c r="C365" s="79"/>
      <c r="D365" s="79"/>
      <c r="E365" s="79"/>
      <c r="F365" s="79"/>
      <c r="G365" s="79"/>
      <c r="H365" s="79"/>
      <c r="I365" s="79"/>
      <c r="J365" s="79"/>
      <c r="K365" s="79"/>
      <c r="L365" s="79"/>
      <c r="M365" s="79"/>
      <c r="N365" s="79"/>
    </row>
    <row r="366" customFormat="false" ht="12.75" hidden="false" customHeight="false" outlineLevel="0" collapsed="false">
      <c r="A366" s="102" t="s">
        <v>572</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6</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7</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28</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29</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0</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1</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2</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3</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4</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5</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6</v>
      </c>
      <c r="B377" s="67" t="n">
        <v>113.1</v>
      </c>
      <c r="C377" s="67" t="n">
        <v>118</v>
      </c>
      <c r="D377" s="67" t="n">
        <v>111.3</v>
      </c>
      <c r="E377" s="67" t="n">
        <v>104.3</v>
      </c>
      <c r="F377" s="67" t="n">
        <v>103.4</v>
      </c>
      <c r="G377" s="67" t="n">
        <v>98.7</v>
      </c>
      <c r="H377" s="67" t="n">
        <v>95.2</v>
      </c>
      <c r="I377" s="67" t="n">
        <v>104.5</v>
      </c>
      <c r="J377" s="67" t="n">
        <v>104.2</v>
      </c>
      <c r="K377" s="67" t="n">
        <v>109.2</v>
      </c>
      <c r="L377" s="67" t="n">
        <v>111.8</v>
      </c>
      <c r="M377" s="67" t="n">
        <v>113.7</v>
      </c>
      <c r="N377" s="78" t="n">
        <f aca="false">IF(M377="","",ROUND(AVERAGE(B377:M377),1))</f>
        <v>107.3</v>
      </c>
    </row>
    <row r="378" customFormat="false" ht="12.75" hidden="false" customHeight="false" outlineLevel="0" collapsed="false">
      <c r="A378" s="76" t="s">
        <v>337</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8</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9</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3</v>
      </c>
      <c r="B381" s="79"/>
      <c r="C381" s="79"/>
      <c r="D381" s="79"/>
      <c r="E381" s="79"/>
      <c r="F381" s="79"/>
      <c r="G381" s="79"/>
      <c r="H381" s="79"/>
      <c r="I381" s="79"/>
      <c r="J381" s="79"/>
      <c r="K381" s="79"/>
      <c r="L381" s="79"/>
      <c r="M381" s="79"/>
      <c r="N381" s="79"/>
    </row>
    <row r="382" customFormat="false" ht="12.75" hidden="false" customHeight="false" outlineLevel="0" collapsed="false">
      <c r="A382" s="102" t="s">
        <v>574</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6</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7</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28</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29</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0</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1</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2</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3</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4</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5</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6</v>
      </c>
      <c r="B393" s="67" t="n">
        <v>112.4</v>
      </c>
      <c r="C393" s="67" t="n">
        <v>116.9</v>
      </c>
      <c r="D393" s="67" t="n">
        <v>129.9</v>
      </c>
      <c r="E393" s="67" t="n">
        <v>132.1</v>
      </c>
      <c r="F393" s="67" t="n">
        <v>127.9</v>
      </c>
      <c r="G393" s="67" t="n">
        <v>141.9</v>
      </c>
      <c r="H393" s="67" t="n">
        <v>150.8</v>
      </c>
      <c r="I393" s="67" t="n">
        <v>161.3</v>
      </c>
      <c r="J393" s="67" t="n">
        <v>164.2</v>
      </c>
      <c r="K393" s="67" t="n">
        <v>163.6</v>
      </c>
      <c r="L393" s="67" t="n">
        <v>158.6</v>
      </c>
      <c r="M393" s="67" t="n">
        <v>160</v>
      </c>
      <c r="N393" s="78" t="n">
        <f aca="false">IF(M393="","",ROUND(AVERAGE(B393:M393),1))</f>
        <v>143.3</v>
      </c>
    </row>
    <row r="394" customFormat="false" ht="12.75" hidden="false" customHeight="false" outlineLevel="0" collapsed="false">
      <c r="A394" s="76" t="s">
        <v>337</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8</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9</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5</v>
      </c>
      <c r="B397" s="79"/>
      <c r="C397" s="79"/>
      <c r="D397" s="79"/>
      <c r="E397" s="79"/>
      <c r="F397" s="79"/>
      <c r="G397" s="79"/>
      <c r="H397" s="79"/>
      <c r="I397" s="79"/>
      <c r="J397" s="79"/>
      <c r="K397" s="79"/>
      <c r="L397" s="79"/>
      <c r="M397" s="79"/>
      <c r="N397" s="79"/>
    </row>
    <row r="398" customFormat="false" ht="12.75" hidden="false" customHeight="false" outlineLevel="0" collapsed="false">
      <c r="A398" s="102" t="s">
        <v>576</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6</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7</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28</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29</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0</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1</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2</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3</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4</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5</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6</v>
      </c>
      <c r="B409" s="67" t="n">
        <v>129</v>
      </c>
      <c r="C409" s="67" t="n">
        <v>132.1</v>
      </c>
      <c r="D409" s="67" t="n">
        <v>129.9</v>
      </c>
      <c r="E409" s="67" t="n">
        <v>130.4</v>
      </c>
      <c r="F409" s="67" t="n">
        <v>127.8</v>
      </c>
      <c r="G409" s="67" t="n">
        <v>127.6</v>
      </c>
      <c r="H409" s="67" t="n">
        <v>126.9</v>
      </c>
      <c r="I409" s="67" t="n">
        <v>123.9</v>
      </c>
      <c r="J409" s="67" t="n">
        <v>122.2</v>
      </c>
      <c r="K409" s="67" t="n">
        <v>125.3</v>
      </c>
      <c r="L409" s="67" t="n">
        <v>130.7</v>
      </c>
      <c r="M409" s="67" t="n">
        <v>129.2</v>
      </c>
      <c r="N409" s="78" t="n">
        <f aca="false">IF(M409="","",ROUND(AVERAGE(B409:M409),1))</f>
        <v>127.9</v>
      </c>
    </row>
    <row r="410" customFormat="false" ht="12.75" hidden="false" customHeight="false" outlineLevel="0" collapsed="false">
      <c r="A410" s="76" t="s">
        <v>337</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8</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9</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7</v>
      </c>
      <c r="B413" s="79"/>
      <c r="C413" s="79"/>
      <c r="D413" s="79"/>
      <c r="E413" s="79"/>
      <c r="F413" s="79"/>
      <c r="G413" s="79"/>
      <c r="H413" s="79"/>
      <c r="I413" s="79"/>
      <c r="J413" s="79"/>
      <c r="K413" s="79"/>
      <c r="L413" s="79"/>
      <c r="M413" s="79"/>
      <c r="N413" s="79"/>
    </row>
    <row r="414" customFormat="false" ht="12.75" hidden="false" customHeight="false" outlineLevel="0" collapsed="false">
      <c r="A414" s="102" t="s">
        <v>578</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6</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7</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28</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29</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0</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1</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2</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3</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4</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5</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6</v>
      </c>
      <c r="B425" s="67" t="n">
        <v>105.3</v>
      </c>
      <c r="C425" s="67" t="n">
        <v>110.3</v>
      </c>
      <c r="D425" s="67" t="n">
        <v>127.4</v>
      </c>
      <c r="E425" s="67" t="n">
        <v>129.3</v>
      </c>
      <c r="F425" s="67" t="n">
        <v>123</v>
      </c>
      <c r="G425" s="67" t="n">
        <v>140.3</v>
      </c>
      <c r="H425" s="67" t="n">
        <v>150.6</v>
      </c>
      <c r="I425" s="67" t="n">
        <v>164.3</v>
      </c>
      <c r="J425" s="67" t="n">
        <v>165.7</v>
      </c>
      <c r="K425" s="67" t="n">
        <v>161.6</v>
      </c>
      <c r="L425" s="67" t="n">
        <v>152.3</v>
      </c>
      <c r="M425" s="67" t="n">
        <v>153</v>
      </c>
      <c r="N425" s="78" t="n">
        <f aca="false">IF(M425="","",ROUND(AVERAGE(B425:M425),1))</f>
        <v>140.3</v>
      </c>
    </row>
    <row r="426" customFormat="false" ht="12.75" hidden="false" customHeight="false" outlineLevel="0" collapsed="false">
      <c r="A426" s="76" t="s">
        <v>337</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8</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9</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79</v>
      </c>
      <c r="B429" s="79"/>
      <c r="C429" s="79"/>
      <c r="D429" s="79"/>
      <c r="E429" s="79"/>
      <c r="F429" s="79"/>
      <c r="G429" s="79"/>
      <c r="H429" s="79"/>
      <c r="I429" s="79"/>
      <c r="J429" s="79"/>
      <c r="K429" s="79"/>
      <c r="L429" s="79"/>
      <c r="M429" s="79"/>
      <c r="N429" s="79"/>
    </row>
    <row r="430" customFormat="false" ht="12.75" hidden="false" customHeight="false" outlineLevel="0" collapsed="false">
      <c r="A430" s="102" t="s">
        <v>580</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6</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7</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28</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29</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0</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1</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2</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3</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4</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5</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6</v>
      </c>
      <c r="B441" s="67" t="n">
        <v>135.8</v>
      </c>
      <c r="C441" s="67" t="n">
        <v>136.7</v>
      </c>
      <c r="D441" s="67" t="n">
        <v>136.7</v>
      </c>
      <c r="E441" s="67" t="n">
        <v>141</v>
      </c>
      <c r="F441" s="67" t="n">
        <v>144.2</v>
      </c>
      <c r="G441" s="67" t="n">
        <v>146.5</v>
      </c>
      <c r="H441" s="67" t="n">
        <v>152.8</v>
      </c>
      <c r="I441" s="67" t="n">
        <v>156.1</v>
      </c>
      <c r="J441" s="67" t="n">
        <v>163.4</v>
      </c>
      <c r="K441" s="67" t="n">
        <v>175.2</v>
      </c>
      <c r="L441" s="67" t="n">
        <v>180.4</v>
      </c>
      <c r="M441" s="67" t="n">
        <v>185.2</v>
      </c>
      <c r="N441" s="78" t="n">
        <f aca="false">IF(M441="","",ROUND(AVERAGE(B441:M441),1))</f>
        <v>154.5</v>
      </c>
    </row>
    <row r="442" customFormat="false" ht="12.75" hidden="false" customHeight="false" outlineLevel="0" collapsed="false">
      <c r="A442" s="76" t="s">
        <v>337</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8</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9</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1</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1</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2</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3</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4</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5</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6</v>
      </c>
      <c r="B452" s="67" t="n">
        <v>110.8</v>
      </c>
      <c r="C452" s="67" t="n">
        <v>140.1</v>
      </c>
      <c r="D452" s="67" t="n">
        <v>162.4</v>
      </c>
      <c r="E452" s="67" t="n">
        <v>155.4</v>
      </c>
      <c r="F452" s="67" t="n">
        <v>153</v>
      </c>
      <c r="G452" s="67" t="n">
        <v>192.1</v>
      </c>
      <c r="H452" s="67" t="n">
        <v>185.2</v>
      </c>
      <c r="I452" s="67" t="n">
        <v>159.6</v>
      </c>
      <c r="J452" s="67" t="n">
        <v>192.6</v>
      </c>
      <c r="K452" s="67" t="n">
        <v>188.4</v>
      </c>
      <c r="L452" s="67" t="n">
        <v>238.3</v>
      </c>
      <c r="M452" s="67" t="n">
        <v>232.6</v>
      </c>
      <c r="N452" s="78" t="n">
        <f aca="false">IF(M452="","",ROUND(AVERAGE(B452:M452),1))</f>
        <v>175.9</v>
      </c>
    </row>
    <row r="453" customFormat="false" ht="12.75" hidden="false" customHeight="false" outlineLevel="0" collapsed="false">
      <c r="A453" s="76" t="s">
        <v>337</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8</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9</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2</v>
      </c>
      <c r="B456" s="79"/>
      <c r="C456" s="79"/>
      <c r="D456" s="79"/>
      <c r="E456" s="79"/>
      <c r="F456" s="79"/>
      <c r="G456" s="79"/>
      <c r="H456" s="79"/>
      <c r="I456" s="79"/>
      <c r="J456" s="79"/>
      <c r="K456" s="79"/>
      <c r="L456" s="79"/>
      <c r="M456" s="79"/>
      <c r="N456" s="79"/>
    </row>
    <row r="457" customFormat="false" ht="12.75" hidden="false" customHeight="false" outlineLevel="0" collapsed="false">
      <c r="A457" s="102" t="s">
        <v>583</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6</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7</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28</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29</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0</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1</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2</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3</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4</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5</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6</v>
      </c>
      <c r="B468" s="67" t="n">
        <v>103.6</v>
      </c>
      <c r="C468" s="67" t="n">
        <v>103.2</v>
      </c>
      <c r="D468" s="67" t="n">
        <v>103.8</v>
      </c>
      <c r="E468" s="67" t="n">
        <v>103.8</v>
      </c>
      <c r="F468" s="67" t="n">
        <v>104</v>
      </c>
      <c r="G468" s="67" t="n">
        <v>104.3</v>
      </c>
      <c r="H468" s="67" t="n">
        <v>103.9</v>
      </c>
      <c r="I468" s="67" t="n">
        <v>103.5</v>
      </c>
      <c r="J468" s="67" t="n">
        <v>103.7</v>
      </c>
      <c r="K468" s="67" t="n">
        <v>105.8</v>
      </c>
      <c r="L468" s="67" t="n">
        <v>106.1</v>
      </c>
      <c r="M468" s="67" t="n">
        <v>105</v>
      </c>
      <c r="N468" s="78" t="n">
        <f aca="false">IF(M468="","",ROUND(AVERAGE(B468:M468),1))</f>
        <v>104.2</v>
      </c>
    </row>
    <row r="469" customFormat="false" ht="12.75" hidden="false" customHeight="false" outlineLevel="0" collapsed="false">
      <c r="A469" s="76" t="s">
        <v>337</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8</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9</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4</v>
      </c>
      <c r="B472" s="79"/>
      <c r="C472" s="79"/>
      <c r="D472" s="79"/>
      <c r="E472" s="79"/>
      <c r="F472" s="79"/>
      <c r="G472" s="79"/>
      <c r="H472" s="79"/>
      <c r="I472" s="79"/>
      <c r="J472" s="79"/>
      <c r="K472" s="79"/>
      <c r="L472" s="79"/>
      <c r="M472" s="79"/>
      <c r="N472" s="79"/>
    </row>
    <row r="473" customFormat="false" ht="12.75" hidden="false" customHeight="false" outlineLevel="0" collapsed="false">
      <c r="A473" s="102" t="s">
        <v>585</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6</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7</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28</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29</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0</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1</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2</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3</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4</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5</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6</v>
      </c>
      <c r="B484" s="67" t="n">
        <v>102.9</v>
      </c>
      <c r="C484" s="67" t="n">
        <v>102.3</v>
      </c>
      <c r="D484" s="67" t="n">
        <v>103.6</v>
      </c>
      <c r="E484" s="67" t="n">
        <v>103.6</v>
      </c>
      <c r="F484" s="67" t="n">
        <v>103.9</v>
      </c>
      <c r="G484" s="67" t="n">
        <v>104.4</v>
      </c>
      <c r="H484" s="67" t="n">
        <v>104.1</v>
      </c>
      <c r="I484" s="67" t="n">
        <v>104</v>
      </c>
      <c r="J484" s="67" t="n">
        <v>104.1</v>
      </c>
      <c r="K484" s="67" t="n">
        <v>106.9</v>
      </c>
      <c r="L484" s="67" t="n">
        <v>106.8</v>
      </c>
      <c r="M484" s="67" t="n">
        <v>105.1</v>
      </c>
      <c r="N484" s="78" t="n">
        <f aca="false">IF(M484="","",ROUND(AVERAGE(B484:M484),1))</f>
        <v>104.3</v>
      </c>
    </row>
    <row r="485" customFormat="false" ht="12.75" hidden="false" customHeight="false" outlineLevel="0" collapsed="false">
      <c r="A485" s="76" t="s">
        <v>337</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38</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39</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6</v>
      </c>
      <c r="B488" s="79"/>
      <c r="C488" s="79"/>
      <c r="D488" s="79"/>
      <c r="E488" s="79"/>
      <c r="F488" s="79"/>
      <c r="G488" s="79"/>
      <c r="H488" s="79"/>
      <c r="I488" s="79"/>
      <c r="J488" s="79"/>
      <c r="K488" s="79"/>
      <c r="L488" s="79"/>
      <c r="M488" s="79"/>
      <c r="N488" s="79"/>
    </row>
    <row r="489" customFormat="false" ht="12.75" hidden="false" customHeight="false" outlineLevel="0" collapsed="false">
      <c r="A489" s="102" t="s">
        <v>587</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6</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7</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28</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29</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0</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1</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2</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3</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4</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5</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6</v>
      </c>
      <c r="B500" s="67" t="n">
        <v>105.6</v>
      </c>
      <c r="C500" s="67" t="n">
        <v>105.6</v>
      </c>
      <c r="D500" s="67" t="n">
        <v>104.3</v>
      </c>
      <c r="E500" s="67" t="n">
        <v>104.3</v>
      </c>
      <c r="F500" s="67" t="n">
        <v>104.3</v>
      </c>
      <c r="G500" s="67" t="n">
        <v>103.8</v>
      </c>
      <c r="H500" s="67" t="n">
        <v>103.1</v>
      </c>
      <c r="I500" s="67" t="n">
        <v>102.2</v>
      </c>
      <c r="J500" s="67" t="n">
        <v>102.6</v>
      </c>
      <c r="K500" s="67" t="n">
        <v>102.7</v>
      </c>
      <c r="L500" s="67" t="n">
        <v>104.2</v>
      </c>
      <c r="M500" s="67" t="n">
        <v>104.7</v>
      </c>
      <c r="N500" s="78" t="n">
        <f aca="false">IF(M500="","",ROUND(AVERAGE(B500:M500),1))</f>
        <v>104</v>
      </c>
    </row>
    <row r="501" s="80" customFormat="true" ht="12.75" hidden="false" customHeight="false" outlineLevel="0" collapsed="false">
      <c r="A501" s="76" t="s">
        <v>337</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38</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88</v>
      </c>
      <c r="B504" s="79"/>
      <c r="C504" s="79"/>
      <c r="D504" s="79"/>
      <c r="E504" s="79"/>
      <c r="F504" s="79"/>
      <c r="G504" s="79"/>
      <c r="H504" s="79"/>
      <c r="I504" s="79"/>
      <c r="J504" s="79"/>
      <c r="K504" s="79"/>
      <c r="L504" s="79"/>
      <c r="M504" s="79"/>
      <c r="N504" s="79"/>
    </row>
    <row r="505" customFormat="false" ht="12.75" hidden="false" customHeight="false" outlineLevel="0" collapsed="false">
      <c r="A505" s="102" t="s">
        <v>589</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6</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7</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28</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29</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0</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1</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2</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3</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4</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5</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6</v>
      </c>
      <c r="B516" s="67" t="n">
        <v>103.2</v>
      </c>
      <c r="C516" s="67" t="n">
        <v>103.9</v>
      </c>
      <c r="D516" s="67" t="n">
        <v>104.2</v>
      </c>
      <c r="E516" s="67" t="n">
        <v>104.7</v>
      </c>
      <c r="F516" s="67" t="n">
        <v>104.6</v>
      </c>
      <c r="G516" s="67" t="n">
        <v>104.4</v>
      </c>
      <c r="H516" s="67" t="n">
        <v>104.1</v>
      </c>
      <c r="I516" s="67" t="n">
        <v>104.1</v>
      </c>
      <c r="J516" s="67" t="n">
        <v>104.6</v>
      </c>
      <c r="K516" s="67" t="n">
        <v>106.7</v>
      </c>
      <c r="L516" s="67" t="n">
        <v>107.4</v>
      </c>
      <c r="M516" s="67" t="n">
        <v>107</v>
      </c>
      <c r="N516" s="78" t="n">
        <f aca="false">IF(M516="","",ROUND(AVERAGE(B516:M516),1))</f>
        <v>104.9</v>
      </c>
    </row>
    <row r="517" customFormat="false" ht="12.75" hidden="false" customHeight="false" outlineLevel="0" collapsed="false">
      <c r="A517" s="76" t="s">
        <v>337</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38</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39</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0</v>
      </c>
      <c r="B520" s="79"/>
      <c r="C520" s="79"/>
      <c r="D520" s="79"/>
      <c r="E520" s="79"/>
      <c r="F520" s="79"/>
      <c r="G520" s="79"/>
      <c r="H520" s="79"/>
      <c r="I520" s="79"/>
      <c r="J520" s="79"/>
      <c r="K520" s="79"/>
      <c r="L520" s="79"/>
      <c r="M520" s="79"/>
      <c r="N520" s="79"/>
    </row>
    <row r="521" customFormat="false" ht="12.75" hidden="false" customHeight="false" outlineLevel="0" collapsed="false">
      <c r="A521" s="102" t="s">
        <v>591</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6</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7</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28</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29</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0</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1</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2</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3</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4</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5</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6</v>
      </c>
      <c r="B532" s="67" t="n">
        <v>106.4</v>
      </c>
      <c r="C532" s="67" t="n">
        <v>106.5</v>
      </c>
      <c r="D532" s="67" t="n">
        <v>107.3</v>
      </c>
      <c r="E532" s="67" t="n">
        <v>107.8</v>
      </c>
      <c r="F532" s="67" t="n">
        <v>105.8</v>
      </c>
      <c r="G532" s="67" t="n">
        <v>104.6</v>
      </c>
      <c r="H532" s="67" t="n">
        <v>104.3</v>
      </c>
      <c r="I532" s="67" t="n">
        <v>104.5</v>
      </c>
      <c r="J532" s="67" t="n">
        <v>104.6</v>
      </c>
      <c r="K532" s="67" t="n">
        <v>107.6</v>
      </c>
      <c r="L532" s="67" t="n">
        <v>106.8</v>
      </c>
      <c r="M532" s="67" t="n">
        <v>105.5</v>
      </c>
      <c r="N532" s="78" t="n">
        <f aca="false">IF(M532="","",ROUND(AVERAGE(B532:M532),1))</f>
        <v>106</v>
      </c>
    </row>
    <row r="533" customFormat="false" ht="12.75" hidden="false" customHeight="false" outlineLevel="0" collapsed="false">
      <c r="A533" s="76" t="s">
        <v>337</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38</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39</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2</v>
      </c>
      <c r="B536" s="79"/>
      <c r="C536" s="79"/>
      <c r="D536" s="79"/>
      <c r="E536" s="79"/>
      <c r="F536" s="79"/>
      <c r="G536" s="79"/>
      <c r="H536" s="79"/>
      <c r="I536" s="79"/>
      <c r="J536" s="79"/>
      <c r="K536" s="79"/>
      <c r="L536" s="79"/>
      <c r="M536" s="79"/>
      <c r="N536" s="79"/>
    </row>
    <row r="537" customFormat="false" ht="12.75" hidden="false" customHeight="false" outlineLevel="0" collapsed="false">
      <c r="A537" s="102" t="s">
        <v>593</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6</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7</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28</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29</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0</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1</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2</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3</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4</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5</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6</v>
      </c>
      <c r="B548" s="67" t="n">
        <v>110</v>
      </c>
      <c r="C548" s="67" t="n">
        <v>112.6</v>
      </c>
      <c r="D548" s="67" t="n">
        <v>114.6</v>
      </c>
      <c r="E548" s="67" t="n">
        <v>119.2</v>
      </c>
      <c r="F548" s="67" t="n">
        <v>126.7</v>
      </c>
      <c r="G548" s="67" t="n">
        <v>131.7</v>
      </c>
      <c r="H548" s="67" t="n">
        <v>132.9</v>
      </c>
      <c r="I548" s="67" t="n">
        <v>130.7</v>
      </c>
      <c r="J548" s="67" t="n">
        <v>130.9</v>
      </c>
      <c r="K548" s="67" t="n">
        <v>135.7</v>
      </c>
      <c r="L548" s="67" t="n">
        <v>139.1</v>
      </c>
      <c r="M548" s="67" t="n">
        <v>141.9</v>
      </c>
      <c r="N548" s="78" t="n">
        <f aca="false">IF(M548="","",ROUND(AVERAGE(B548:M548),1))</f>
        <v>127.2</v>
      </c>
    </row>
    <row r="549" customFormat="false" ht="12.75" hidden="false" customHeight="false" outlineLevel="0" collapsed="false">
      <c r="A549" s="76" t="s">
        <v>337</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38</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39</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4</v>
      </c>
      <c r="B552" s="79"/>
      <c r="C552" s="79"/>
      <c r="D552" s="79"/>
      <c r="E552" s="79"/>
      <c r="F552" s="79"/>
      <c r="G552" s="79"/>
      <c r="H552" s="79"/>
      <c r="I552" s="79"/>
      <c r="J552" s="79"/>
      <c r="K552" s="79"/>
      <c r="L552" s="79"/>
      <c r="M552" s="79"/>
      <c r="N552" s="79"/>
    </row>
    <row r="553" customFormat="false" ht="12.75" hidden="false" customHeight="false" outlineLevel="0" collapsed="false">
      <c r="A553" s="102" t="s">
        <v>595</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6</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7</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28</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29</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0</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1</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2</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3</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4</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5</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6</v>
      </c>
      <c r="B564" s="67" t="n">
        <v>95.5</v>
      </c>
      <c r="C564" s="67" t="n">
        <v>95.4</v>
      </c>
      <c r="D564" s="67" t="n">
        <v>95.5</v>
      </c>
      <c r="E564" s="67" t="n">
        <v>95.8</v>
      </c>
      <c r="F564" s="67" t="n">
        <v>95.9</v>
      </c>
      <c r="G564" s="67" t="n">
        <v>96</v>
      </c>
      <c r="H564" s="67" t="n">
        <v>95.7</v>
      </c>
      <c r="I564" s="67" t="n">
        <v>95.7</v>
      </c>
      <c r="J564" s="67" t="n">
        <v>95.5</v>
      </c>
      <c r="K564" s="67" t="n">
        <v>95.3</v>
      </c>
      <c r="L564" s="67" t="n">
        <v>95.5</v>
      </c>
      <c r="M564" s="67" t="n">
        <v>95.6</v>
      </c>
      <c r="N564" s="78" t="n">
        <f aca="false">IF(M564="","",ROUND(AVERAGE(B564:M564),1))</f>
        <v>95.6</v>
      </c>
    </row>
    <row r="565" customFormat="false" ht="12.75" hidden="false" customHeight="false" outlineLevel="0" collapsed="false">
      <c r="A565" s="76" t="s">
        <v>337</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38</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39</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6</v>
      </c>
      <c r="B568" s="79"/>
      <c r="C568" s="79"/>
      <c r="D568" s="79"/>
      <c r="E568" s="79"/>
      <c r="F568" s="79"/>
      <c r="G568" s="79"/>
      <c r="H568" s="79"/>
      <c r="I568" s="79"/>
      <c r="J568" s="79"/>
      <c r="K568" s="79"/>
      <c r="L568" s="79"/>
      <c r="M568" s="79"/>
      <c r="N568" s="79"/>
    </row>
    <row r="569" customFormat="false" ht="12.75" hidden="false" customHeight="false" outlineLevel="0" collapsed="false">
      <c r="A569" s="102" t="s">
        <v>597</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6</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7</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28</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29</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0</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1</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2</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3</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4</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5</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6</v>
      </c>
      <c r="B580" s="67" t="n">
        <v>93</v>
      </c>
      <c r="C580" s="67" t="n">
        <v>93.3</v>
      </c>
      <c r="D580" s="67" t="n">
        <v>93.4</v>
      </c>
      <c r="E580" s="67" t="n">
        <v>93.9</v>
      </c>
      <c r="F580" s="67" t="n">
        <v>94.3</v>
      </c>
      <c r="G580" s="67" t="n">
        <v>94.7</v>
      </c>
      <c r="H580" s="67" t="n">
        <v>94.9</v>
      </c>
      <c r="I580" s="67" t="n">
        <v>94.8</v>
      </c>
      <c r="J580" s="67" t="n">
        <v>95.2</v>
      </c>
      <c r="K580" s="67" t="n">
        <v>95.5</v>
      </c>
      <c r="L580" s="67" t="n">
        <v>95.9</v>
      </c>
      <c r="M580" s="67" t="n">
        <v>96</v>
      </c>
      <c r="N580" s="78" t="n">
        <f aca="false">IF(M580="","",ROUND(AVERAGE(B580:M580),1))</f>
        <v>94.6</v>
      </c>
    </row>
    <row r="581" customFormat="false" ht="12.75" hidden="false" customHeight="false" outlineLevel="0" collapsed="false">
      <c r="A581" s="76" t="s">
        <v>337</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38</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39</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598</v>
      </c>
      <c r="B584" s="79"/>
      <c r="C584" s="79"/>
      <c r="D584" s="79"/>
      <c r="E584" s="79"/>
      <c r="F584" s="79"/>
      <c r="G584" s="79"/>
      <c r="H584" s="79"/>
      <c r="I584" s="79"/>
      <c r="J584" s="79"/>
      <c r="K584" s="79"/>
      <c r="L584" s="79"/>
      <c r="M584" s="79"/>
      <c r="N584" s="79"/>
    </row>
    <row r="585" customFormat="false" ht="12.75" hidden="false" customHeight="false" outlineLevel="0" collapsed="false">
      <c r="A585" s="102" t="s">
        <v>599</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6</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7</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28</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29</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0</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1</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2</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3</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4</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5</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6</v>
      </c>
      <c r="B596" s="67" t="n">
        <v>105.8</v>
      </c>
      <c r="C596" s="67" t="n">
        <v>105.9</v>
      </c>
      <c r="D596" s="67" t="n">
        <v>107.8</v>
      </c>
      <c r="E596" s="67" t="n">
        <v>107.2</v>
      </c>
      <c r="F596" s="67" t="n">
        <v>107.9</v>
      </c>
      <c r="G596" s="67" t="n">
        <v>108.7</v>
      </c>
      <c r="H596" s="67" t="n">
        <v>106.5</v>
      </c>
      <c r="I596" s="67" t="n">
        <v>106.3</v>
      </c>
      <c r="J596" s="67" t="n">
        <v>106.2</v>
      </c>
      <c r="K596" s="67" t="n">
        <v>106.8</v>
      </c>
      <c r="L596" s="67" t="n">
        <v>109</v>
      </c>
      <c r="M596" s="67" t="n">
        <v>109.2</v>
      </c>
      <c r="N596" s="78" t="n">
        <f aca="false">IF(M596="","",ROUND(AVERAGE(B596:M596),1))</f>
        <v>107.3</v>
      </c>
    </row>
    <row r="597" customFormat="false" ht="12.75" hidden="false" customHeight="false" outlineLevel="0" collapsed="false">
      <c r="A597" s="76" t="s">
        <v>337</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38</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39</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0</v>
      </c>
      <c r="B600" s="79"/>
      <c r="C600" s="79"/>
      <c r="D600" s="79"/>
      <c r="E600" s="79"/>
      <c r="F600" s="79"/>
      <c r="G600" s="79"/>
      <c r="H600" s="79"/>
      <c r="I600" s="79"/>
      <c r="J600" s="79"/>
      <c r="K600" s="79"/>
      <c r="L600" s="79"/>
      <c r="M600" s="79"/>
      <c r="N600" s="79"/>
    </row>
    <row r="601" customFormat="false" ht="12.75" hidden="false" customHeight="false" outlineLevel="0" collapsed="false">
      <c r="A601" s="102" t="s">
        <v>601</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6</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7</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28</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29</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0</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1</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2</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3</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4</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5</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6</v>
      </c>
      <c r="B612" s="67" t="n">
        <v>123.9</v>
      </c>
      <c r="C612" s="67" t="n">
        <v>125.2</v>
      </c>
      <c r="D612" s="67" t="n">
        <v>124.2</v>
      </c>
      <c r="E612" s="67" t="n">
        <v>121.8</v>
      </c>
      <c r="F612" s="67" t="n">
        <v>119</v>
      </c>
      <c r="G612" s="67" t="n">
        <v>118.2</v>
      </c>
      <c r="H612" s="67" t="n">
        <v>117.9</v>
      </c>
      <c r="I612" s="67" t="n">
        <v>120.3</v>
      </c>
      <c r="J612" s="67" t="n">
        <v>122.9</v>
      </c>
      <c r="K612" s="67" t="n">
        <v>126.7</v>
      </c>
      <c r="L612" s="67" t="n">
        <v>129.2</v>
      </c>
      <c r="M612" s="67" t="n">
        <v>133.3</v>
      </c>
      <c r="N612" s="78" t="n">
        <f aca="false">IF(M612="","",ROUND(AVERAGE(B612:M612),1))</f>
        <v>123.6</v>
      </c>
    </row>
    <row r="613" customFormat="false" ht="12.75" hidden="false" customHeight="false" outlineLevel="0" collapsed="false">
      <c r="A613" s="76" t="s">
        <v>337</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38</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39</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2</v>
      </c>
      <c r="B616" s="79"/>
      <c r="C616" s="79"/>
      <c r="D616" s="79"/>
      <c r="E616" s="79"/>
      <c r="F616" s="79"/>
      <c r="G616" s="79"/>
      <c r="H616" s="79"/>
      <c r="I616" s="79"/>
      <c r="J616" s="79"/>
      <c r="K616" s="79"/>
      <c r="L616" s="79"/>
      <c r="M616" s="79"/>
      <c r="N616" s="79"/>
    </row>
    <row r="617" customFormat="false" ht="12.75" hidden="false" customHeight="false" outlineLevel="0" collapsed="false">
      <c r="A617" s="102" t="s">
        <v>603</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6</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7</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28</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29</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0</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1</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2</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3</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4</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5</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6</v>
      </c>
      <c r="B628" s="67" t="n">
        <v>109.3</v>
      </c>
      <c r="C628" s="67" t="n">
        <v>112.4</v>
      </c>
      <c r="D628" s="67" t="n">
        <v>111.6</v>
      </c>
      <c r="E628" s="67" t="n">
        <v>111.3</v>
      </c>
      <c r="F628" s="67" t="n">
        <v>110.3</v>
      </c>
      <c r="G628" s="67" t="n">
        <v>107.9</v>
      </c>
      <c r="H628" s="67" t="n">
        <v>106.7</v>
      </c>
      <c r="I628" s="67" t="n">
        <v>107.7</v>
      </c>
      <c r="J628" s="67" t="n">
        <v>109.5</v>
      </c>
      <c r="K628" s="67" t="n">
        <v>114.4</v>
      </c>
      <c r="L628" s="67" t="n">
        <v>116</v>
      </c>
      <c r="M628" s="67" t="n">
        <v>113.4</v>
      </c>
      <c r="N628" s="78" t="n">
        <f aca="false">IF(M628="","",ROUND(AVERAGE(B628:M628),1))</f>
        <v>110.9</v>
      </c>
    </row>
    <row r="629" customFormat="false" ht="12.75" hidden="false" customHeight="false" outlineLevel="0" collapsed="false">
      <c r="A629" s="76" t="s">
        <v>337</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38</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39</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4</v>
      </c>
      <c r="B632" s="79"/>
      <c r="C632" s="79"/>
      <c r="D632" s="79"/>
      <c r="E632" s="79"/>
      <c r="F632" s="79"/>
      <c r="G632" s="79"/>
      <c r="H632" s="79"/>
      <c r="I632" s="79"/>
      <c r="J632" s="79"/>
      <c r="K632" s="79"/>
      <c r="L632" s="79"/>
      <c r="M632" s="79"/>
      <c r="N632" s="79"/>
    </row>
    <row r="633" customFormat="false" ht="12.75" hidden="false" customHeight="false" outlineLevel="0" collapsed="false">
      <c r="A633" s="102" t="s">
        <v>605</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6</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7</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28</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29</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0</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1</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2</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3</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4</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5</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6</v>
      </c>
      <c r="B644" s="67" t="n">
        <v>103.4</v>
      </c>
      <c r="C644" s="67" t="n">
        <v>103.6</v>
      </c>
      <c r="D644" s="67" t="n">
        <v>103.4</v>
      </c>
      <c r="E644" s="67" t="n">
        <v>103.1</v>
      </c>
      <c r="F644" s="67" t="n">
        <v>103.2</v>
      </c>
      <c r="G644" s="67" t="n">
        <v>103.1</v>
      </c>
      <c r="H644" s="67" t="n">
        <v>103</v>
      </c>
      <c r="I644" s="67" t="n">
        <v>102.6</v>
      </c>
      <c r="J644" s="67" t="n">
        <v>102.8</v>
      </c>
      <c r="K644" s="67" t="n">
        <v>103.4</v>
      </c>
      <c r="L644" s="67" t="n">
        <v>104.3</v>
      </c>
      <c r="M644" s="67" t="n">
        <v>105.1</v>
      </c>
      <c r="N644" s="78" t="n">
        <f aca="false">IF(M644="","",ROUND(AVERAGE(B644:M644),1))</f>
        <v>103.4</v>
      </c>
    </row>
    <row r="645" customFormat="false" ht="12.75" hidden="false" customHeight="false" outlineLevel="0" collapsed="false">
      <c r="A645" s="76" t="s">
        <v>337</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38</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39</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6</v>
      </c>
      <c r="B648" s="79"/>
      <c r="C648" s="79"/>
      <c r="D648" s="79"/>
      <c r="E648" s="79"/>
      <c r="F648" s="79"/>
      <c r="G648" s="79"/>
      <c r="H648" s="79"/>
      <c r="I648" s="79"/>
      <c r="J648" s="79"/>
      <c r="K648" s="79"/>
      <c r="L648" s="79"/>
      <c r="M648" s="79"/>
      <c r="N648" s="79"/>
    </row>
    <row r="649" customFormat="false" ht="12.75" hidden="false" customHeight="false" outlineLevel="0" collapsed="false">
      <c r="A649" s="102" t="s">
        <v>607</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6</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7</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28</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29</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0</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1</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2</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3</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4</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5</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6</v>
      </c>
      <c r="B660" s="67" t="n">
        <v>99.7</v>
      </c>
      <c r="C660" s="67" t="n">
        <v>99.8</v>
      </c>
      <c r="D660" s="67" t="n">
        <v>99.5</v>
      </c>
      <c r="E660" s="67" t="n">
        <v>99.8</v>
      </c>
      <c r="F660" s="67" t="n">
        <v>100.4</v>
      </c>
      <c r="G660" s="67" t="n">
        <v>101.1</v>
      </c>
      <c r="H660" s="67" t="n">
        <v>101.3</v>
      </c>
      <c r="I660" s="67" t="n">
        <v>101</v>
      </c>
      <c r="J660" s="67" t="n">
        <v>101.2</v>
      </c>
      <c r="K660" s="67" t="n">
        <v>101.8</v>
      </c>
      <c r="L660" s="67" t="n">
        <v>102.2</v>
      </c>
      <c r="M660" s="67" t="n">
        <v>102.6</v>
      </c>
      <c r="N660" s="78" t="n">
        <f aca="false">IF(M660="","",ROUND(AVERAGE(B660:M660),1))</f>
        <v>100.9</v>
      </c>
    </row>
    <row r="661" s="80" customFormat="true" ht="12.75" hidden="false" customHeight="false" outlineLevel="0" collapsed="false">
      <c r="A661" s="76" t="s">
        <v>337</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38</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39</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08</v>
      </c>
      <c r="B664" s="79"/>
      <c r="C664" s="79"/>
      <c r="D664" s="79"/>
      <c r="E664" s="79"/>
      <c r="F664" s="79"/>
      <c r="G664" s="79"/>
      <c r="H664" s="79"/>
      <c r="I664" s="79"/>
      <c r="J664" s="79"/>
      <c r="K664" s="79"/>
      <c r="L664" s="79"/>
      <c r="M664" s="79"/>
      <c r="N664" s="79"/>
    </row>
    <row r="665" customFormat="false" ht="12.75" hidden="false" customHeight="false" outlineLevel="0" collapsed="false">
      <c r="A665" s="102" t="s">
        <v>609</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6</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7</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28</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29</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0</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1</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2</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3</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4</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5</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6</v>
      </c>
      <c r="B676" s="67" t="n">
        <v>106.6</v>
      </c>
      <c r="C676" s="67" t="n">
        <v>107.4</v>
      </c>
      <c r="D676" s="67" t="n">
        <v>107.9</v>
      </c>
      <c r="E676" s="67" t="n">
        <v>108.2</v>
      </c>
      <c r="F676" s="67" t="n">
        <v>108.3</v>
      </c>
      <c r="G676" s="67" t="n">
        <v>108.9</v>
      </c>
      <c r="H676" s="67" t="n">
        <v>108.2</v>
      </c>
      <c r="I676" s="67" t="n">
        <v>108.1</v>
      </c>
      <c r="J676" s="67" t="n">
        <v>108.5</v>
      </c>
      <c r="K676" s="67" t="n">
        <v>108.9</v>
      </c>
      <c r="L676" s="67" t="n">
        <v>109.5</v>
      </c>
      <c r="M676" s="67" t="n">
        <v>110.2</v>
      </c>
      <c r="N676" s="78" t="n">
        <f aca="false">IF(M676="","",ROUND(AVERAGE(B676:M676),1))</f>
        <v>108.4</v>
      </c>
    </row>
    <row r="677" customFormat="false" ht="12.75" hidden="false" customHeight="false" outlineLevel="0" collapsed="false">
      <c r="A677" s="76" t="s">
        <v>337</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38</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39</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0</v>
      </c>
      <c r="B680" s="79"/>
      <c r="C680" s="79"/>
      <c r="D680" s="79"/>
      <c r="E680" s="79"/>
      <c r="F680" s="79"/>
      <c r="G680" s="79"/>
      <c r="H680" s="79"/>
      <c r="I680" s="79"/>
      <c r="J680" s="79"/>
      <c r="K680" s="79"/>
      <c r="L680" s="79"/>
      <c r="M680" s="79"/>
      <c r="N680" s="79"/>
    </row>
    <row r="681" customFormat="false" ht="12.75" hidden="false" customHeight="false" outlineLevel="0" collapsed="false">
      <c r="A681" s="102" t="s">
        <v>611</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6</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7</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28</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29</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0</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1</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2</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3</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4</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5</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6</v>
      </c>
      <c r="B692" s="67" t="n">
        <v>97.2</v>
      </c>
      <c r="C692" s="67" t="n">
        <v>98.2</v>
      </c>
      <c r="D692" s="67" t="n">
        <v>97.5</v>
      </c>
      <c r="E692" s="67" t="n">
        <v>97.6</v>
      </c>
      <c r="F692" s="67" t="n">
        <v>97.8</v>
      </c>
      <c r="G692" s="67" t="n">
        <v>96.5</v>
      </c>
      <c r="H692" s="67" t="n">
        <v>96.7</v>
      </c>
      <c r="I692" s="67" t="n">
        <v>96</v>
      </c>
      <c r="J692" s="67" t="n">
        <v>96.1</v>
      </c>
      <c r="K692" s="67" t="n">
        <v>96.5</v>
      </c>
      <c r="L692" s="67" t="n">
        <v>97.8</v>
      </c>
      <c r="M692" s="67" t="n">
        <v>97.5</v>
      </c>
      <c r="N692" s="78" t="n">
        <f aca="false">IF(M692="","",ROUND(AVERAGE(B692:M692),1))</f>
        <v>97.1</v>
      </c>
    </row>
    <row r="693" customFormat="false" ht="12.75" hidden="false" customHeight="false" outlineLevel="0" collapsed="false">
      <c r="A693" s="76" t="s">
        <v>337</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38</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39</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2</v>
      </c>
      <c r="B696" s="79"/>
      <c r="C696" s="79"/>
      <c r="D696" s="79"/>
      <c r="E696" s="79"/>
      <c r="F696" s="79"/>
      <c r="G696" s="79"/>
      <c r="H696" s="79"/>
      <c r="I696" s="79"/>
      <c r="J696" s="79"/>
      <c r="K696" s="79"/>
      <c r="L696" s="79"/>
      <c r="M696" s="79"/>
      <c r="N696" s="79"/>
    </row>
    <row r="697" customFormat="false" ht="12.75" hidden="false" customHeight="false" outlineLevel="0" collapsed="false">
      <c r="A697" s="102" t="s">
        <v>613</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6</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7</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28</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29</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0</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1</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2</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3</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4</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5</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6</v>
      </c>
      <c r="B708" s="67" t="n">
        <v>97.8</v>
      </c>
      <c r="C708" s="67" t="n">
        <v>98.3</v>
      </c>
      <c r="D708" s="67" t="n">
        <v>98.1</v>
      </c>
      <c r="E708" s="67" t="n">
        <v>97.9</v>
      </c>
      <c r="F708" s="67" t="n">
        <v>97.9</v>
      </c>
      <c r="G708" s="67" t="n">
        <v>98</v>
      </c>
      <c r="H708" s="67" t="n">
        <v>98.5</v>
      </c>
      <c r="I708" s="67" t="n">
        <v>98.6</v>
      </c>
      <c r="J708" s="67" t="n">
        <v>98.6</v>
      </c>
      <c r="K708" s="67" t="n">
        <v>98.9</v>
      </c>
      <c r="L708" s="67" t="n">
        <v>98.8</v>
      </c>
      <c r="M708" s="67" t="n">
        <v>98.9</v>
      </c>
      <c r="N708" s="78" t="n">
        <f aca="false">IF(M708="","",ROUND(AVERAGE(B708:M708),1))</f>
        <v>98.4</v>
      </c>
    </row>
    <row r="709" customFormat="false" ht="12.75" hidden="false" customHeight="false" outlineLevel="0" collapsed="false">
      <c r="A709" s="76" t="s">
        <v>337</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38</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39</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4</v>
      </c>
      <c r="B712" s="79"/>
      <c r="C712" s="79"/>
      <c r="D712" s="79"/>
      <c r="E712" s="79"/>
      <c r="F712" s="79"/>
      <c r="G712" s="79"/>
      <c r="H712" s="79"/>
      <c r="I712" s="79"/>
      <c r="J712" s="79"/>
      <c r="K712" s="79"/>
      <c r="L712" s="79"/>
      <c r="M712" s="79"/>
      <c r="N712" s="79"/>
    </row>
    <row r="713" customFormat="false" ht="12.75" hidden="false" customHeight="false" outlineLevel="0" collapsed="false">
      <c r="A713" s="102" t="s">
        <v>615</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6</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7</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28</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29</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0</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1</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2</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3</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4</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5</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6</v>
      </c>
      <c r="B724" s="67" t="n">
        <v>99.1</v>
      </c>
      <c r="C724" s="67" t="n">
        <v>99.5</v>
      </c>
      <c r="D724" s="67" t="n">
        <v>99.7</v>
      </c>
      <c r="E724" s="67" t="n">
        <v>99.6</v>
      </c>
      <c r="F724" s="67" t="n">
        <v>99.8</v>
      </c>
      <c r="G724" s="67" t="n">
        <v>99.8</v>
      </c>
      <c r="H724" s="67" t="n">
        <v>99.4</v>
      </c>
      <c r="I724" s="67" t="n">
        <v>99.3</v>
      </c>
      <c r="J724" s="67" t="n">
        <v>99.4</v>
      </c>
      <c r="K724" s="67" t="n">
        <v>99.7</v>
      </c>
      <c r="L724" s="67" t="n">
        <v>99.7</v>
      </c>
      <c r="M724" s="67" t="n">
        <v>99.6</v>
      </c>
      <c r="N724" s="78" t="n">
        <f aca="false">IF(M724="","",ROUND(AVERAGE(B724:M724),1))</f>
        <v>99.6</v>
      </c>
    </row>
    <row r="725" customFormat="false" ht="12.75" hidden="false" customHeight="false" outlineLevel="0" collapsed="false">
      <c r="A725" s="76" t="s">
        <v>337</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38</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39</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6</v>
      </c>
      <c r="B728" s="79"/>
      <c r="C728" s="79"/>
      <c r="D728" s="79"/>
      <c r="E728" s="79"/>
      <c r="F728" s="79"/>
      <c r="G728" s="79"/>
      <c r="H728" s="79"/>
      <c r="I728" s="79"/>
      <c r="J728" s="79"/>
      <c r="K728" s="79"/>
      <c r="L728" s="79"/>
      <c r="M728" s="79"/>
      <c r="N728" s="79"/>
    </row>
    <row r="729" customFormat="false" ht="12.75" hidden="false" customHeight="false" outlineLevel="0" collapsed="false">
      <c r="A729" s="102" t="s">
        <v>617</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6</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7</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28</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29</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0</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1</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2</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3</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4</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5</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6</v>
      </c>
      <c r="B740" s="67" t="n">
        <v>98.7</v>
      </c>
      <c r="C740" s="67" t="n">
        <v>98.6</v>
      </c>
      <c r="D740" s="67" t="n">
        <v>98.3</v>
      </c>
      <c r="E740" s="67" t="n">
        <v>97.9</v>
      </c>
      <c r="F740" s="67" t="n">
        <v>97.8</v>
      </c>
      <c r="G740" s="67" t="n">
        <v>97.8</v>
      </c>
      <c r="H740" s="67" t="n">
        <v>97.5</v>
      </c>
      <c r="I740" s="67" t="n">
        <v>97.5</v>
      </c>
      <c r="J740" s="67" t="n">
        <v>97.3</v>
      </c>
      <c r="K740" s="67" t="n">
        <v>97.4</v>
      </c>
      <c r="L740" s="67" t="n">
        <v>97.5</v>
      </c>
      <c r="M740" s="67" t="n">
        <v>97.4</v>
      </c>
      <c r="N740" s="78" t="n">
        <f aca="false">IF(M740="","",ROUND(AVERAGE(B740:M740),1))</f>
        <v>97.8</v>
      </c>
    </row>
    <row r="741" customFormat="false" ht="12.75" hidden="false" customHeight="false" outlineLevel="0" collapsed="false">
      <c r="A741" s="76" t="s">
        <v>337</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38</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39</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18</v>
      </c>
      <c r="B744" s="79"/>
      <c r="C744" s="79"/>
      <c r="D744" s="79"/>
      <c r="E744" s="79"/>
      <c r="F744" s="79"/>
      <c r="G744" s="79"/>
      <c r="H744" s="79"/>
      <c r="I744" s="79"/>
      <c r="J744" s="79"/>
      <c r="K744" s="79"/>
      <c r="L744" s="79"/>
      <c r="M744" s="79"/>
      <c r="N744" s="79"/>
    </row>
    <row r="745" customFormat="false" ht="12.75" hidden="false" customHeight="false" outlineLevel="0" collapsed="false">
      <c r="A745" s="102" t="s">
        <v>619</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6</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7</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28</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29</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0</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1</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2</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3</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4</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5</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6</v>
      </c>
      <c r="B756" s="67" t="n">
        <v>100.4</v>
      </c>
      <c r="C756" s="67" t="n">
        <v>100.5</v>
      </c>
      <c r="D756" s="67" t="n">
        <v>100.4</v>
      </c>
      <c r="E756" s="67" t="n">
        <v>100.6</v>
      </c>
      <c r="F756" s="67" t="n">
        <v>100.7</v>
      </c>
      <c r="G756" s="67" t="n">
        <v>100.8</v>
      </c>
      <c r="H756" s="67" t="n">
        <v>100.9</v>
      </c>
      <c r="I756" s="67" t="n">
        <v>100.8</v>
      </c>
      <c r="J756" s="67" t="n">
        <v>101</v>
      </c>
      <c r="K756" s="67" t="n">
        <v>101.1</v>
      </c>
      <c r="L756" s="67" t="n">
        <v>101.1</v>
      </c>
      <c r="M756" s="67" t="n">
        <v>101.1</v>
      </c>
      <c r="N756" s="78" t="n">
        <f aca="false">IF(M756="","",ROUND(AVERAGE(B756:M756),1))</f>
        <v>100.8</v>
      </c>
    </row>
    <row r="757" customFormat="false" ht="12.75" hidden="false" customHeight="false" outlineLevel="0" collapsed="false">
      <c r="A757" s="76" t="s">
        <v>337</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38</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39</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0</v>
      </c>
      <c r="B760" s="79"/>
      <c r="C760" s="79"/>
      <c r="D760" s="79"/>
      <c r="E760" s="79"/>
      <c r="F760" s="79"/>
      <c r="G760" s="79"/>
      <c r="H760" s="79"/>
      <c r="I760" s="79"/>
      <c r="J760" s="79"/>
      <c r="K760" s="79"/>
      <c r="L760" s="79"/>
      <c r="M760" s="79"/>
      <c r="N760" s="79"/>
    </row>
    <row r="761" customFormat="false" ht="12.75" hidden="false" customHeight="false" outlineLevel="0" collapsed="false">
      <c r="A761" s="102" t="s">
        <v>621</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6</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7</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28</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29</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0</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1</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2</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3</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4</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5</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6</v>
      </c>
      <c r="B772" s="67" t="n">
        <v>99.5</v>
      </c>
      <c r="C772" s="67" t="n">
        <v>99.5</v>
      </c>
      <c r="D772" s="67" t="n">
        <v>99.7</v>
      </c>
      <c r="E772" s="67" t="n">
        <v>99.6</v>
      </c>
      <c r="F772" s="67" t="n">
        <v>99.7</v>
      </c>
      <c r="G772" s="67" t="n">
        <v>99.9</v>
      </c>
      <c r="H772" s="67" t="n">
        <v>100.1</v>
      </c>
      <c r="I772" s="67" t="n">
        <v>100</v>
      </c>
      <c r="J772" s="67" t="n">
        <v>100</v>
      </c>
      <c r="K772" s="67" t="n">
        <v>100</v>
      </c>
      <c r="L772" s="67" t="n">
        <v>100.2</v>
      </c>
      <c r="M772" s="67" t="n">
        <v>100.2</v>
      </c>
      <c r="N772" s="78" t="n">
        <f aca="false">IF(M772="","",ROUND(AVERAGE(B772:M772),1))</f>
        <v>99.9</v>
      </c>
    </row>
    <row r="773" customFormat="false" ht="12.75" hidden="false" customHeight="false" outlineLevel="0" collapsed="false">
      <c r="A773" s="76" t="s">
        <v>337</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38</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39</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2</v>
      </c>
      <c r="B776" s="79"/>
      <c r="C776" s="79"/>
      <c r="D776" s="79"/>
      <c r="E776" s="79"/>
      <c r="F776" s="79"/>
      <c r="G776" s="79"/>
      <c r="H776" s="79"/>
      <c r="I776" s="79"/>
      <c r="J776" s="79"/>
      <c r="K776" s="79"/>
      <c r="L776" s="79"/>
      <c r="M776" s="79"/>
      <c r="N776" s="79"/>
    </row>
    <row r="777" customFormat="false" ht="12.75" hidden="false" customHeight="false" outlineLevel="0" collapsed="false">
      <c r="A777" s="102" t="s">
        <v>623</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6</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7</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28</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29</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0</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1</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2</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3</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4</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5</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6</v>
      </c>
      <c r="B788" s="67" t="n">
        <v>142.4</v>
      </c>
      <c r="C788" s="67" t="n">
        <v>144.2</v>
      </c>
      <c r="D788" s="67" t="n">
        <v>145.9</v>
      </c>
      <c r="E788" s="67" t="n">
        <v>146.5</v>
      </c>
      <c r="F788" s="67" t="n">
        <v>146.8</v>
      </c>
      <c r="G788" s="67" t="n">
        <v>146</v>
      </c>
      <c r="H788" s="67" t="n">
        <v>140.3</v>
      </c>
      <c r="I788" s="67" t="n">
        <v>138.5</v>
      </c>
      <c r="J788" s="67" t="n">
        <v>139.2</v>
      </c>
      <c r="K788" s="67" t="n">
        <v>138.6</v>
      </c>
      <c r="L788" s="67" t="n">
        <v>137.4</v>
      </c>
      <c r="M788" s="67" t="n">
        <v>135.6</v>
      </c>
      <c r="N788" s="78" t="n">
        <f aca="false">IF(M788="","",ROUND(AVERAGE(B788:M788),1))</f>
        <v>141.8</v>
      </c>
    </row>
    <row r="789" customFormat="false" ht="12.75" hidden="false" customHeight="false" outlineLevel="0" collapsed="false">
      <c r="A789" s="76" t="s">
        <v>337</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38</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39</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4</v>
      </c>
      <c r="B792" s="79"/>
      <c r="C792" s="79"/>
      <c r="D792" s="79"/>
      <c r="E792" s="79"/>
      <c r="F792" s="79"/>
      <c r="G792" s="79"/>
      <c r="H792" s="79"/>
      <c r="I792" s="79"/>
      <c r="J792" s="79"/>
      <c r="K792" s="79"/>
      <c r="L792" s="79"/>
      <c r="M792" s="79"/>
      <c r="N792" s="79"/>
    </row>
    <row r="793" customFormat="false" ht="12.75" hidden="false" customHeight="false" outlineLevel="0" collapsed="false">
      <c r="A793" s="102" t="s">
        <v>625</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6</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7</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28</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29</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0</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1</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2</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3</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4</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5</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6</v>
      </c>
      <c r="B804" s="67" t="n">
        <v>96.9</v>
      </c>
      <c r="C804" s="67" t="n">
        <v>98.6</v>
      </c>
      <c r="D804" s="67" t="n">
        <v>99.8</v>
      </c>
      <c r="E804" s="67" t="n">
        <v>100.6</v>
      </c>
      <c r="F804" s="67" t="n">
        <v>100.6</v>
      </c>
      <c r="G804" s="67" t="n">
        <v>104</v>
      </c>
      <c r="H804" s="67" t="n">
        <v>104.9</v>
      </c>
      <c r="I804" s="67" t="n">
        <v>106</v>
      </c>
      <c r="J804" s="67" t="n">
        <v>107.2</v>
      </c>
      <c r="K804" s="67" t="n">
        <v>109.9</v>
      </c>
      <c r="L804" s="67" t="n">
        <v>114.2</v>
      </c>
      <c r="M804" s="67" t="n">
        <v>120.1</v>
      </c>
      <c r="N804" s="78" t="n">
        <f aca="false">IF(M804="","",ROUND(AVERAGE(B804:M804),1))</f>
        <v>105.2</v>
      </c>
    </row>
    <row r="805" customFormat="false" ht="12.75" hidden="false" customHeight="false" outlineLevel="0" collapsed="false">
      <c r="A805" s="76" t="s">
        <v>337</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38</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39</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6</v>
      </c>
      <c r="B808" s="79"/>
      <c r="C808" s="79"/>
      <c r="D808" s="79"/>
      <c r="E808" s="79"/>
      <c r="F808" s="79"/>
      <c r="G808" s="79"/>
      <c r="H808" s="79"/>
      <c r="I808" s="79"/>
      <c r="J808" s="79"/>
      <c r="K808" s="79"/>
      <c r="L808" s="79"/>
      <c r="M808" s="79"/>
      <c r="N808" s="79"/>
    </row>
    <row r="809" customFormat="false" ht="12.75" hidden="false" customHeight="false" outlineLevel="0" collapsed="false">
      <c r="A809" s="102" t="s">
        <v>627</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6</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7</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28</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29</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0</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1</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2</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3</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4</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5</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6</v>
      </c>
      <c r="B820" s="67" t="n">
        <v>102.1</v>
      </c>
      <c r="C820" s="67" t="n">
        <v>102.6</v>
      </c>
      <c r="D820" s="67" t="n">
        <v>103</v>
      </c>
      <c r="E820" s="67" t="n">
        <v>103.7</v>
      </c>
      <c r="F820" s="67" t="n">
        <v>104</v>
      </c>
      <c r="G820" s="67" t="n">
        <v>104.6</v>
      </c>
      <c r="H820" s="67" t="n">
        <v>105.1</v>
      </c>
      <c r="I820" s="67" t="n">
        <v>105.4</v>
      </c>
      <c r="J820" s="67" t="n">
        <v>105.7</v>
      </c>
      <c r="K820" s="67" t="n">
        <v>105.6</v>
      </c>
      <c r="L820" s="67" t="n">
        <v>105.7</v>
      </c>
      <c r="M820" s="67" t="n">
        <v>105.7</v>
      </c>
      <c r="N820" s="78" t="n">
        <f aca="false">IF(M820="","",ROUND(AVERAGE(B820:M820),1))</f>
        <v>104.4</v>
      </c>
    </row>
    <row r="821" customFormat="false" ht="12.75" hidden="false" customHeight="false" outlineLevel="0" collapsed="false">
      <c r="A821" s="76" t="s">
        <v>337</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38</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39</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28</v>
      </c>
      <c r="B824" s="79"/>
      <c r="C824" s="79"/>
      <c r="D824" s="79"/>
      <c r="E824" s="79"/>
      <c r="F824" s="79"/>
      <c r="G824" s="79"/>
      <c r="H824" s="79"/>
      <c r="I824" s="79"/>
      <c r="J824" s="79"/>
      <c r="K824" s="79"/>
      <c r="L824" s="79"/>
      <c r="M824" s="79"/>
      <c r="N824" s="79"/>
    </row>
    <row r="825" customFormat="false" ht="12.75" hidden="false" customHeight="false" outlineLevel="0" collapsed="false">
      <c r="A825" s="102" t="s">
        <v>629</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6</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7</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28</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29</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0</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1</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2</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3</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4</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5</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6</v>
      </c>
      <c r="B836" s="67" t="n">
        <v>88.8</v>
      </c>
      <c r="C836" s="67" t="n">
        <v>88.7</v>
      </c>
      <c r="D836" s="67" t="n">
        <v>88</v>
      </c>
      <c r="E836" s="67" t="n">
        <v>87.6</v>
      </c>
      <c r="F836" s="67" t="n">
        <v>87.3</v>
      </c>
      <c r="G836" s="67" t="n">
        <v>87.4</v>
      </c>
      <c r="H836" s="67" t="n">
        <v>87.4</v>
      </c>
      <c r="I836" s="67" t="n">
        <v>87</v>
      </c>
      <c r="J836" s="67" t="n">
        <v>87</v>
      </c>
      <c r="K836" s="67" t="n">
        <v>87.2</v>
      </c>
      <c r="L836" s="67" t="n">
        <v>87</v>
      </c>
      <c r="M836" s="67" t="n">
        <v>86.7</v>
      </c>
      <c r="N836" s="78" t="n">
        <f aca="false">IF(M836="","",ROUND(AVERAGE(B836:M836),1))</f>
        <v>87.5</v>
      </c>
    </row>
    <row r="837" customFormat="false" ht="12.75" hidden="false" customHeight="false" outlineLevel="0" collapsed="false">
      <c r="A837" s="76" t="s">
        <v>337</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38</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39</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0</v>
      </c>
      <c r="B840" s="79"/>
      <c r="C840" s="79"/>
      <c r="D840" s="79"/>
      <c r="E840" s="79"/>
      <c r="F840" s="79"/>
      <c r="G840" s="79"/>
      <c r="H840" s="79"/>
      <c r="I840" s="79"/>
      <c r="J840" s="79"/>
      <c r="K840" s="79"/>
      <c r="L840" s="79"/>
      <c r="M840" s="79"/>
      <c r="N840" s="79"/>
    </row>
    <row r="841" customFormat="false" ht="12.75" hidden="false" customHeight="false" outlineLevel="0" collapsed="false">
      <c r="A841" s="102" t="s">
        <v>631</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6</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7</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28</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29</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0</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1</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2</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3</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4</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5</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6</v>
      </c>
      <c r="B852" s="67" t="n">
        <v>88.6</v>
      </c>
      <c r="C852" s="67" t="n">
        <v>88.6</v>
      </c>
      <c r="D852" s="67" t="n">
        <v>89</v>
      </c>
      <c r="E852" s="67" t="n">
        <v>89.3</v>
      </c>
      <c r="F852" s="67" t="n">
        <v>89.5</v>
      </c>
      <c r="G852" s="67" t="n">
        <v>90.2</v>
      </c>
      <c r="H852" s="67" t="n">
        <v>90.2</v>
      </c>
      <c r="I852" s="67" t="n">
        <v>90</v>
      </c>
      <c r="J852" s="67" t="n">
        <v>90.1</v>
      </c>
      <c r="K852" s="67" t="n">
        <v>90.2</v>
      </c>
      <c r="L852" s="67" t="n">
        <v>90.5</v>
      </c>
      <c r="M852" s="67" t="n">
        <v>90.6</v>
      </c>
      <c r="N852" s="78" t="n">
        <f aca="false">IF(M852="","",ROUND(AVERAGE(B852:M852),1))</f>
        <v>89.7</v>
      </c>
    </row>
    <row r="853" customFormat="false" ht="12.75" hidden="false" customHeight="false" outlineLevel="0" collapsed="false">
      <c r="A853" s="76" t="s">
        <v>337</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38</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39</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2</v>
      </c>
      <c r="B856" s="79"/>
      <c r="C856" s="79"/>
      <c r="D856" s="79"/>
      <c r="E856" s="79"/>
      <c r="F856" s="79"/>
      <c r="G856" s="79"/>
      <c r="H856" s="79"/>
      <c r="I856" s="79"/>
      <c r="J856" s="79"/>
      <c r="K856" s="79"/>
      <c r="L856" s="79"/>
      <c r="M856" s="79"/>
      <c r="N856" s="79"/>
    </row>
    <row r="857" customFormat="false" ht="12.75" hidden="false" customHeight="false" outlineLevel="0" collapsed="false">
      <c r="A857" s="102" t="s">
        <v>633</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6</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7</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28</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29</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0</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1</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2</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3</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4</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5</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6</v>
      </c>
      <c r="B868" s="67" t="n">
        <v>102</v>
      </c>
      <c r="C868" s="67" t="n">
        <v>102.1</v>
      </c>
      <c r="D868" s="67" t="n">
        <v>102.3</v>
      </c>
      <c r="E868" s="67" t="n">
        <v>102.1</v>
      </c>
      <c r="F868" s="67" t="n">
        <v>102.2</v>
      </c>
      <c r="G868" s="67" t="n">
        <v>102.3</v>
      </c>
      <c r="H868" s="67" t="n">
        <v>102.2</v>
      </c>
      <c r="I868" s="67" t="n">
        <v>102.5</v>
      </c>
      <c r="J868" s="67" t="n">
        <v>102.8</v>
      </c>
      <c r="K868" s="67" t="n">
        <v>102.8</v>
      </c>
      <c r="L868" s="67" t="n">
        <v>103</v>
      </c>
      <c r="M868" s="67" t="n">
        <v>103</v>
      </c>
      <c r="N868" s="78" t="n">
        <f aca="false">IF(M868="","",ROUND(AVERAGE(B868:M868),1))</f>
        <v>102.4</v>
      </c>
    </row>
    <row r="869" customFormat="false" ht="12.75" hidden="false" customHeight="false" outlineLevel="0" collapsed="false">
      <c r="A869" s="76" t="s">
        <v>337</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38</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39</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4</v>
      </c>
      <c r="B872" s="79"/>
      <c r="C872" s="79"/>
      <c r="D872" s="79"/>
      <c r="E872" s="79"/>
      <c r="F872" s="79"/>
      <c r="G872" s="79"/>
      <c r="H872" s="79"/>
      <c r="I872" s="79"/>
      <c r="J872" s="79"/>
      <c r="K872" s="79"/>
      <c r="L872" s="79"/>
      <c r="M872" s="79"/>
      <c r="N872" s="79"/>
    </row>
    <row r="873" customFormat="false" ht="12.75" hidden="false" customHeight="false" outlineLevel="0" collapsed="false">
      <c r="A873" s="102" t="s">
        <v>635</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6</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7</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28</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29</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0</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1</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2</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3</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4</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5</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6</v>
      </c>
      <c r="B884" s="67" t="n">
        <v>101.8</v>
      </c>
      <c r="C884" s="67" t="n">
        <v>102.6</v>
      </c>
      <c r="D884" s="67" t="n">
        <v>103.1</v>
      </c>
      <c r="E884" s="67" t="n">
        <v>103.6</v>
      </c>
      <c r="F884" s="67" t="n">
        <v>103.9</v>
      </c>
      <c r="G884" s="67" t="n">
        <v>104.4</v>
      </c>
      <c r="H884" s="67" t="n">
        <v>105</v>
      </c>
      <c r="I884" s="67" t="n">
        <v>104.4</v>
      </c>
      <c r="J884" s="67" t="n">
        <v>104.5</v>
      </c>
      <c r="K884" s="67" t="n">
        <v>105</v>
      </c>
      <c r="L884" s="67" t="n">
        <v>105.2</v>
      </c>
      <c r="M884" s="67" t="n">
        <v>105.1</v>
      </c>
      <c r="N884" s="78" t="n">
        <f aca="false">IF(M884="","",ROUND(AVERAGE(B884:M884),1))</f>
        <v>104.1</v>
      </c>
    </row>
    <row r="885" customFormat="false" ht="12.75" hidden="false" customHeight="false" outlineLevel="0" collapsed="false">
      <c r="A885" s="76" t="s">
        <v>337</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38</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39</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6</v>
      </c>
      <c r="B888" s="79"/>
      <c r="C888" s="79"/>
      <c r="D888" s="79"/>
      <c r="E888" s="79"/>
      <c r="F888" s="79"/>
      <c r="G888" s="79"/>
      <c r="H888" s="79"/>
      <c r="I888" s="79"/>
      <c r="J888" s="79"/>
      <c r="K888" s="79"/>
      <c r="L888" s="79"/>
      <c r="M888" s="79"/>
      <c r="N888" s="79"/>
    </row>
    <row r="889" customFormat="false" ht="12.75" hidden="false" customHeight="false" outlineLevel="0" collapsed="false">
      <c r="A889" s="102" t="s">
        <v>637</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6</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7</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28</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29</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0</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1</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2</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3</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4</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5</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6</v>
      </c>
      <c r="B900" s="67" t="n">
        <v>103.1</v>
      </c>
      <c r="C900" s="67" t="n">
        <v>103.3</v>
      </c>
      <c r="D900" s="67" t="n">
        <v>103.9</v>
      </c>
      <c r="E900" s="67" t="n">
        <v>104.2</v>
      </c>
      <c r="F900" s="67" t="n">
        <v>104.4</v>
      </c>
      <c r="G900" s="67" t="n">
        <v>104.7</v>
      </c>
      <c r="H900" s="67" t="n">
        <v>104.6</v>
      </c>
      <c r="I900" s="67" t="n">
        <v>104.6</v>
      </c>
      <c r="J900" s="67" t="n">
        <v>104.7</v>
      </c>
      <c r="K900" s="67" t="n">
        <v>104.9</v>
      </c>
      <c r="L900" s="67" t="n">
        <v>105.4</v>
      </c>
      <c r="M900" s="67" t="n">
        <v>105.6</v>
      </c>
      <c r="N900" s="78" t="n">
        <f aca="false">IF(M900="","",ROUND(AVERAGE(B900:M900),1))</f>
        <v>104.5</v>
      </c>
    </row>
    <row r="901" customFormat="false" ht="12.75" hidden="false" customHeight="false" outlineLevel="0" collapsed="false">
      <c r="A901" s="76" t="s">
        <v>337</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38</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39</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38</v>
      </c>
      <c r="B904" s="79"/>
      <c r="C904" s="79"/>
      <c r="D904" s="79"/>
      <c r="E904" s="79"/>
      <c r="F904" s="79"/>
      <c r="G904" s="79"/>
      <c r="H904" s="79"/>
      <c r="I904" s="79"/>
      <c r="J904" s="79"/>
      <c r="K904" s="79"/>
      <c r="L904" s="79"/>
      <c r="M904" s="79"/>
      <c r="N904" s="79"/>
    </row>
    <row r="905" customFormat="false" ht="12.75" hidden="false" customHeight="false" outlineLevel="0" collapsed="false">
      <c r="A905" s="102" t="s">
        <v>639</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6</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7</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28</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29</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0</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1</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2</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3</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4</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5</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6</v>
      </c>
      <c r="B916" s="67" t="n">
        <v>65.8</v>
      </c>
      <c r="C916" s="67" t="n">
        <v>65.2</v>
      </c>
      <c r="D916" s="67" t="n">
        <v>62.6</v>
      </c>
      <c r="E916" s="67" t="n">
        <v>60.9</v>
      </c>
      <c r="F916" s="67" t="n">
        <v>59.3</v>
      </c>
      <c r="G916" s="67" t="n">
        <v>59.3</v>
      </c>
      <c r="H916" s="67" t="n">
        <v>58.6</v>
      </c>
      <c r="I916" s="67" t="n">
        <v>58.2</v>
      </c>
      <c r="J916" s="67" t="n">
        <v>58.5</v>
      </c>
      <c r="K916" s="67" t="n">
        <v>58.6</v>
      </c>
      <c r="L916" s="67" t="n">
        <v>57.7</v>
      </c>
      <c r="M916" s="67" t="n">
        <v>56.4</v>
      </c>
      <c r="N916" s="78" t="n">
        <f aca="false">IF(M916="","",ROUND(AVERAGE(B916:M916),1))</f>
        <v>60.1</v>
      </c>
    </row>
    <row r="917" customFormat="false" ht="12.75" hidden="false" customHeight="false" outlineLevel="0" collapsed="false">
      <c r="A917" s="76" t="s">
        <v>337</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38</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39</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0</v>
      </c>
      <c r="B920" s="79"/>
      <c r="C920" s="79"/>
      <c r="D920" s="79"/>
      <c r="E920" s="79"/>
      <c r="F920" s="79"/>
      <c r="G920" s="79"/>
      <c r="H920" s="79"/>
      <c r="I920" s="79"/>
      <c r="J920" s="79"/>
      <c r="K920" s="79"/>
      <c r="L920" s="79"/>
      <c r="M920" s="79"/>
      <c r="N920" s="79"/>
    </row>
    <row r="921" customFormat="false" ht="12.75" hidden="false" customHeight="false" outlineLevel="0" collapsed="false">
      <c r="A921" s="102" t="s">
        <v>641</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6</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7</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28</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29</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0</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1</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2</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3</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4</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5</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6</v>
      </c>
      <c r="B932" s="67" t="n">
        <v>83.1</v>
      </c>
      <c r="C932" s="67" t="n">
        <v>82.7</v>
      </c>
      <c r="D932" s="67" t="n">
        <v>82.6</v>
      </c>
      <c r="E932" s="67" t="n">
        <v>82.2</v>
      </c>
      <c r="F932" s="67" t="n">
        <v>82.1</v>
      </c>
      <c r="G932" s="67" t="n">
        <v>82.1</v>
      </c>
      <c r="H932" s="67" t="n">
        <v>82.1</v>
      </c>
      <c r="I932" s="67" t="n">
        <v>81.8</v>
      </c>
      <c r="J932" s="67" t="n">
        <v>81.5</v>
      </c>
      <c r="K932" s="67" t="n">
        <v>81.3</v>
      </c>
      <c r="L932" s="67" t="n">
        <v>81.4</v>
      </c>
      <c r="M932" s="67" t="n">
        <v>81.3</v>
      </c>
      <c r="N932" s="78" t="n">
        <f aca="false">IF(M932="","",ROUND(AVERAGE(B932:M932),1))</f>
        <v>82</v>
      </c>
    </row>
    <row r="933" customFormat="false" ht="12.75" hidden="false" customHeight="false" outlineLevel="0" collapsed="false">
      <c r="A933" s="76" t="s">
        <v>337</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38</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39</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2</v>
      </c>
      <c r="B936" s="79"/>
      <c r="C936" s="79"/>
      <c r="D936" s="79"/>
      <c r="E936" s="79"/>
      <c r="F936" s="79"/>
      <c r="G936" s="79"/>
      <c r="H936" s="79"/>
      <c r="I936" s="79"/>
      <c r="J936" s="79"/>
      <c r="K936" s="79"/>
      <c r="L936" s="79"/>
      <c r="M936" s="79"/>
      <c r="N936" s="79"/>
    </row>
    <row r="937" customFormat="false" ht="12.75" hidden="false" customHeight="false" outlineLevel="0" collapsed="false">
      <c r="A937" s="102" t="s">
        <v>643</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6</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7</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28</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29</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0</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1</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2</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3</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4</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5</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6</v>
      </c>
      <c r="B948" s="67" t="n">
        <v>83</v>
      </c>
      <c r="C948" s="67" t="n">
        <v>83</v>
      </c>
      <c r="D948" s="67" t="n">
        <v>81.5</v>
      </c>
      <c r="E948" s="67" t="n">
        <v>80.4</v>
      </c>
      <c r="F948" s="67" t="n">
        <v>80.2</v>
      </c>
      <c r="G948" s="67" t="n">
        <v>80.7</v>
      </c>
      <c r="H948" s="67" t="n">
        <v>80.7</v>
      </c>
      <c r="I948" s="67" t="n">
        <v>79.7</v>
      </c>
      <c r="J948" s="67" t="n">
        <v>79.5</v>
      </c>
      <c r="K948" s="67" t="n">
        <v>79.9</v>
      </c>
      <c r="L948" s="67" t="n">
        <v>79.3</v>
      </c>
      <c r="M948" s="67" t="n">
        <v>79.2</v>
      </c>
      <c r="N948" s="78" t="n">
        <f aca="false">IF(M948="","",ROUND(AVERAGE(B948:M948),1))</f>
        <v>80.6</v>
      </c>
    </row>
    <row r="949" customFormat="false" ht="12.75" hidden="false" customHeight="false" outlineLevel="0" collapsed="false">
      <c r="A949" s="76" t="s">
        <v>337</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38</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39</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4</v>
      </c>
      <c r="B952" s="79"/>
      <c r="C952" s="79"/>
      <c r="D952" s="79"/>
      <c r="E952" s="79"/>
      <c r="F952" s="79"/>
      <c r="G952" s="79"/>
      <c r="H952" s="79"/>
      <c r="I952" s="79"/>
      <c r="J952" s="79"/>
      <c r="K952" s="79"/>
      <c r="L952" s="79"/>
      <c r="M952" s="79"/>
      <c r="N952" s="79"/>
    </row>
    <row r="953" customFormat="false" ht="12.75" hidden="false" customHeight="false" outlineLevel="0" collapsed="false">
      <c r="A953" s="102" t="s">
        <v>645</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6</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7</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28</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29</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0</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1</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2</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3</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4</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5</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6</v>
      </c>
      <c r="B964" s="67" t="n">
        <v>103</v>
      </c>
      <c r="C964" s="67" t="n">
        <v>103.1</v>
      </c>
      <c r="D964" s="67" t="n">
        <v>103.1</v>
      </c>
      <c r="E964" s="67" t="n">
        <v>103.4</v>
      </c>
      <c r="F964" s="67" t="n">
        <v>103.4</v>
      </c>
      <c r="G964" s="67" t="n">
        <v>103.1</v>
      </c>
      <c r="H964" s="67" t="n">
        <v>103.3</v>
      </c>
      <c r="I964" s="67" t="n">
        <v>103.3</v>
      </c>
      <c r="J964" s="67" t="n">
        <v>103.3</v>
      </c>
      <c r="K964" s="67" t="n">
        <v>103.3</v>
      </c>
      <c r="L964" s="67" t="n">
        <v>103.3</v>
      </c>
      <c r="M964" s="67" t="n">
        <v>103.3</v>
      </c>
      <c r="N964" s="78" t="n">
        <f aca="false">IF(M964="","",ROUND(AVERAGE(B964:M964),1))</f>
        <v>103.2</v>
      </c>
    </row>
    <row r="965" s="80" customFormat="true" ht="12.75" hidden="false" customHeight="false" outlineLevel="0" collapsed="false">
      <c r="A965" s="76" t="s">
        <v>337</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38</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39</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6</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1</v>
      </c>
      <c r="B970" s="95" t="s">
        <v>184</v>
      </c>
      <c r="C970" s="95" t="s">
        <v>184</v>
      </c>
      <c r="D970" s="95" t="s">
        <v>184</v>
      </c>
      <c r="E970" s="95" t="s">
        <v>184</v>
      </c>
      <c r="F970" s="95" t="s">
        <v>184</v>
      </c>
      <c r="G970" s="95" t="s">
        <v>184</v>
      </c>
      <c r="H970" s="95" t="s">
        <v>184</v>
      </c>
      <c r="I970" s="95" t="s">
        <v>184</v>
      </c>
      <c r="J970" s="95" t="s">
        <v>184</v>
      </c>
      <c r="K970" s="95" t="s">
        <v>184</v>
      </c>
      <c r="L970" s="95" t="s">
        <v>184</v>
      </c>
      <c r="M970" s="95" t="s">
        <v>184</v>
      </c>
      <c r="N970" s="95" t="s">
        <v>184</v>
      </c>
    </row>
    <row r="971" s="80" customFormat="true" ht="12.75" hidden="false" customHeight="false" outlineLevel="0" collapsed="false">
      <c r="A971" s="76" t="s">
        <v>332</v>
      </c>
      <c r="B971" s="95" t="s">
        <v>184</v>
      </c>
      <c r="C971" s="95" t="s">
        <v>184</v>
      </c>
      <c r="D971" s="95" t="s">
        <v>184</v>
      </c>
      <c r="E971" s="95" t="s">
        <v>184</v>
      </c>
      <c r="F971" s="95" t="s">
        <v>184</v>
      </c>
      <c r="G971" s="95" t="s">
        <v>184</v>
      </c>
      <c r="H971" s="95" t="s">
        <v>184</v>
      </c>
      <c r="I971" s="95" t="s">
        <v>184</v>
      </c>
      <c r="J971" s="95" t="s">
        <v>184</v>
      </c>
      <c r="K971" s="95" t="s">
        <v>184</v>
      </c>
      <c r="L971" s="95" t="s">
        <v>184</v>
      </c>
      <c r="M971" s="95" t="s">
        <v>184</v>
      </c>
      <c r="N971" s="95" t="s">
        <v>184</v>
      </c>
    </row>
    <row r="972" s="80" customFormat="true" ht="12.75" hidden="false" customHeight="false" outlineLevel="0" collapsed="false">
      <c r="A972" s="76" t="s">
        <v>333</v>
      </c>
      <c r="B972" s="95" t="s">
        <v>184</v>
      </c>
      <c r="C972" s="95" t="s">
        <v>184</v>
      </c>
      <c r="D972" s="95" t="s">
        <v>184</v>
      </c>
      <c r="E972" s="95" t="s">
        <v>184</v>
      </c>
      <c r="F972" s="95" t="s">
        <v>184</v>
      </c>
      <c r="G972" s="95" t="s">
        <v>184</v>
      </c>
      <c r="H972" s="95" t="s">
        <v>184</v>
      </c>
      <c r="I972" s="95" t="s">
        <v>184</v>
      </c>
      <c r="J972" s="95" t="s">
        <v>184</v>
      </c>
      <c r="K972" s="95" t="s">
        <v>184</v>
      </c>
      <c r="L972" s="95" t="s">
        <v>184</v>
      </c>
      <c r="M972" s="95" t="s">
        <v>184</v>
      </c>
      <c r="N972" s="95" t="s">
        <v>184</v>
      </c>
    </row>
    <row r="973" s="80" customFormat="true" ht="12.75" hidden="false" customHeight="false" outlineLevel="0" collapsed="false">
      <c r="A973" s="76" t="s">
        <v>334</v>
      </c>
      <c r="B973" s="95" t="s">
        <v>184</v>
      </c>
      <c r="C973" s="95" t="s">
        <v>184</v>
      </c>
      <c r="D973" s="95" t="s">
        <v>184</v>
      </c>
      <c r="E973" s="95" t="s">
        <v>184</v>
      </c>
      <c r="F973" s="95" t="s">
        <v>184</v>
      </c>
      <c r="G973" s="95" t="s">
        <v>184</v>
      </c>
      <c r="H973" s="95" t="s">
        <v>184</v>
      </c>
      <c r="I973" s="95" t="s">
        <v>184</v>
      </c>
      <c r="J973" s="95" t="s">
        <v>184</v>
      </c>
      <c r="K973" s="95" t="s">
        <v>184</v>
      </c>
      <c r="L973" s="95" t="s">
        <v>184</v>
      </c>
      <c r="M973" s="95" t="s">
        <v>184</v>
      </c>
      <c r="N973" s="95" t="s">
        <v>184</v>
      </c>
    </row>
    <row r="974" s="80" customFormat="true" ht="12.75" hidden="false" customHeight="false" outlineLevel="0" collapsed="false">
      <c r="A974" s="76" t="s">
        <v>335</v>
      </c>
      <c r="B974" s="95" t="s">
        <v>184</v>
      </c>
      <c r="C974" s="95" t="s">
        <v>184</v>
      </c>
      <c r="D974" s="95" t="s">
        <v>184</v>
      </c>
      <c r="E974" s="95" t="s">
        <v>184</v>
      </c>
      <c r="F974" s="95" t="s">
        <v>184</v>
      </c>
      <c r="G974" s="95" t="s">
        <v>184</v>
      </c>
      <c r="H974" s="95" t="s">
        <v>184</v>
      </c>
      <c r="I974" s="95" t="s">
        <v>184</v>
      </c>
      <c r="J974" s="95" t="s">
        <v>184</v>
      </c>
      <c r="K974" s="95" t="s">
        <v>184</v>
      </c>
      <c r="L974" s="95" t="s">
        <v>184</v>
      </c>
      <c r="M974" s="95" t="s">
        <v>184</v>
      </c>
      <c r="N974" s="95" t="s">
        <v>184</v>
      </c>
    </row>
    <row r="975" s="80" customFormat="true" ht="12.75" hidden="false" customHeight="false" outlineLevel="0" collapsed="false">
      <c r="A975" s="76" t="s">
        <v>336</v>
      </c>
      <c r="B975" s="95" t="s">
        <v>184</v>
      </c>
      <c r="C975" s="95" t="s">
        <v>184</v>
      </c>
      <c r="D975" s="95" t="s">
        <v>184</v>
      </c>
      <c r="E975" s="95" t="s">
        <v>184</v>
      </c>
      <c r="F975" s="95" t="s">
        <v>184</v>
      </c>
      <c r="G975" s="95" t="s">
        <v>184</v>
      </c>
      <c r="H975" s="95" t="s">
        <v>184</v>
      </c>
      <c r="I975" s="95" t="s">
        <v>184</v>
      </c>
      <c r="J975" s="95" t="s">
        <v>184</v>
      </c>
      <c r="K975" s="95" t="s">
        <v>184</v>
      </c>
      <c r="L975" s="95" t="s">
        <v>184</v>
      </c>
      <c r="M975" s="95" t="s">
        <v>184</v>
      </c>
      <c r="N975" s="95" t="s">
        <v>184</v>
      </c>
    </row>
    <row r="976" s="80" customFormat="true" ht="12.75" hidden="false" customHeight="false" outlineLevel="0" collapsed="false">
      <c r="A976" s="76" t="s">
        <v>337</v>
      </c>
      <c r="B976" s="95" t="s">
        <v>184</v>
      </c>
      <c r="C976" s="95" t="s">
        <v>184</v>
      </c>
      <c r="D976" s="95" t="s">
        <v>184</v>
      </c>
      <c r="E976" s="95" t="s">
        <v>184</v>
      </c>
      <c r="F976" s="95" t="s">
        <v>184</v>
      </c>
      <c r="G976" s="95" t="s">
        <v>184</v>
      </c>
      <c r="H976" s="95" t="s">
        <v>184</v>
      </c>
      <c r="I976" s="95" t="s">
        <v>184</v>
      </c>
      <c r="J976" s="95" t="s">
        <v>184</v>
      </c>
      <c r="K976" s="95" t="s">
        <v>184</v>
      </c>
      <c r="L976" s="95" t="s">
        <v>184</v>
      </c>
      <c r="M976" s="95" t="s">
        <v>184</v>
      </c>
      <c r="N976" s="95" t="s">
        <v>184</v>
      </c>
    </row>
    <row r="977" s="80" customFormat="true" ht="12.75" hidden="false" customHeight="false" outlineLevel="0" collapsed="false">
      <c r="A977" s="76" t="s">
        <v>338</v>
      </c>
      <c r="B977" s="95" t="s">
        <v>184</v>
      </c>
      <c r="C977" s="95" t="s">
        <v>184</v>
      </c>
      <c r="D977" s="95" t="s">
        <v>184</v>
      </c>
      <c r="E977" s="95" t="s">
        <v>184</v>
      </c>
      <c r="F977" s="95" t="s">
        <v>184</v>
      </c>
      <c r="G977" s="95" t="s">
        <v>184</v>
      </c>
      <c r="H977" s="95" t="s">
        <v>184</v>
      </c>
      <c r="I977" s="95" t="s">
        <v>184</v>
      </c>
      <c r="J977" s="95" t="s">
        <v>184</v>
      </c>
      <c r="K977" s="95" t="s">
        <v>184</v>
      </c>
      <c r="L977" s="95" t="s">
        <v>184</v>
      </c>
      <c r="M977" s="95" t="s">
        <v>184</v>
      </c>
      <c r="N977" s="95" t="s">
        <v>184</v>
      </c>
    </row>
    <row r="978" s="80" customFormat="true" ht="12.75" hidden="false" customHeight="false" outlineLevel="0" collapsed="false">
      <c r="A978" s="76" t="s">
        <v>339</v>
      </c>
      <c r="B978" s="95" t="s">
        <v>184</v>
      </c>
      <c r="C978" s="95" t="s">
        <v>184</v>
      </c>
      <c r="D978" s="95" t="s">
        <v>184</v>
      </c>
      <c r="E978" s="95" t="s">
        <v>184</v>
      </c>
      <c r="F978" s="95" t="s">
        <v>184</v>
      </c>
      <c r="G978" s="95" t="s">
        <v>184</v>
      </c>
      <c r="H978" s="95" t="s">
        <v>184</v>
      </c>
      <c r="I978" s="95" t="s">
        <v>184</v>
      </c>
      <c r="J978" s="95" t="s">
        <v>184</v>
      </c>
      <c r="K978" s="95" t="s">
        <v>184</v>
      </c>
      <c r="L978" s="95" t="s">
        <v>184</v>
      </c>
      <c r="M978" s="95" t="s">
        <v>184</v>
      </c>
      <c r="N978" s="95" t="s">
        <v>184</v>
      </c>
    </row>
    <row r="979" s="80" customFormat="true" ht="20.1" hidden="false" customHeight="true" outlineLevel="0" collapsed="false">
      <c r="A979" s="79" t="s">
        <v>647</v>
      </c>
      <c r="B979" s="79"/>
      <c r="C979" s="79"/>
      <c r="D979" s="79"/>
      <c r="E979" s="79"/>
      <c r="F979" s="79"/>
      <c r="G979" s="79"/>
      <c r="H979" s="79"/>
      <c r="I979" s="79"/>
      <c r="J979" s="79"/>
      <c r="K979" s="79"/>
      <c r="L979" s="79"/>
      <c r="M979" s="79"/>
      <c r="N979" s="79"/>
    </row>
    <row r="980" customFormat="false" ht="12.75" hidden="false" customHeight="false" outlineLevel="0" collapsed="false">
      <c r="A980" s="102" t="s">
        <v>648</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6</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7</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28</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29</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0</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1</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2</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3</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4</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5</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6</v>
      </c>
      <c r="B991" s="67" t="n">
        <v>96.3</v>
      </c>
      <c r="C991" s="67" t="n">
        <v>96.4</v>
      </c>
      <c r="D991" s="67" t="n">
        <v>96.4</v>
      </c>
      <c r="E991" s="67" t="n">
        <v>96.5</v>
      </c>
      <c r="F991" s="67" t="n">
        <v>96.8</v>
      </c>
      <c r="G991" s="67" t="n">
        <v>97.3</v>
      </c>
      <c r="H991" s="67" t="n">
        <v>97.5</v>
      </c>
      <c r="I991" s="67" t="n">
        <v>97.3</v>
      </c>
      <c r="J991" s="67" t="n">
        <v>97.5</v>
      </c>
      <c r="K991" s="67" t="n">
        <v>97.6</v>
      </c>
      <c r="L991" s="67" t="n">
        <v>97.9</v>
      </c>
      <c r="M991" s="67" t="n">
        <v>98</v>
      </c>
      <c r="N991" s="78" t="n">
        <f aca="false">IF(M991="","",ROUND(AVERAGE(B991:M991),1))</f>
        <v>97.1</v>
      </c>
    </row>
    <row r="992" customFormat="false" ht="12.75" hidden="false" customHeight="false" outlineLevel="0" collapsed="false">
      <c r="A992" s="76" t="s">
        <v>337</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8</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9</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49</v>
      </c>
      <c r="B995" s="79"/>
      <c r="C995" s="79"/>
      <c r="D995" s="79"/>
      <c r="E995" s="79"/>
      <c r="F995" s="79"/>
      <c r="G995" s="79"/>
      <c r="H995" s="79"/>
      <c r="I995" s="79"/>
      <c r="J995" s="79"/>
      <c r="K995" s="79"/>
      <c r="L995" s="79"/>
      <c r="M995" s="79"/>
      <c r="N995" s="79"/>
    </row>
    <row r="996" customFormat="false" ht="12.75" hidden="false" customHeight="false" outlineLevel="0" collapsed="false">
      <c r="A996" s="102" t="s">
        <v>650</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6</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7</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28</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29</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0</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1</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2</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3</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4</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5</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6</v>
      </c>
      <c r="B1007" s="67" t="n">
        <v>101.1</v>
      </c>
      <c r="C1007" s="67" t="n">
        <v>101.1</v>
      </c>
      <c r="D1007" s="67" t="n">
        <v>101.4</v>
      </c>
      <c r="E1007" s="67" t="n">
        <v>101.2</v>
      </c>
      <c r="F1007" s="67" t="n">
        <v>101.2</v>
      </c>
      <c r="G1007" s="67" t="n">
        <v>101.6</v>
      </c>
      <c r="H1007" s="67" t="n">
        <v>101.6</v>
      </c>
      <c r="I1007" s="67" t="n">
        <v>101.5</v>
      </c>
      <c r="J1007" s="67" t="n">
        <v>101.5</v>
      </c>
      <c r="K1007" s="67" t="n">
        <v>101.6</v>
      </c>
      <c r="L1007" s="67" t="n">
        <v>101.7</v>
      </c>
      <c r="M1007" s="67" t="n">
        <v>101.6</v>
      </c>
      <c r="N1007" s="78" t="n">
        <f aca="false">IF(M1007="","",ROUND(AVERAGE(B1007:M1007),1))</f>
        <v>101.4</v>
      </c>
    </row>
    <row r="1008" customFormat="false" ht="12.75" hidden="false" customHeight="false" outlineLevel="0" collapsed="false">
      <c r="A1008" s="76" t="s">
        <v>337</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8</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9</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1</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2</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6</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7</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28</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29</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0</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1</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2</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3</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4</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5</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6</v>
      </c>
      <c r="B1023" s="67" t="n">
        <v>102.5</v>
      </c>
      <c r="C1023" s="67" t="n">
        <v>102.7</v>
      </c>
      <c r="D1023" s="67" t="n">
        <v>102.9</v>
      </c>
      <c r="E1023" s="67" t="n">
        <v>103.1</v>
      </c>
      <c r="F1023" s="67" t="n">
        <v>103.1</v>
      </c>
      <c r="G1023" s="67" t="n">
        <v>103.1</v>
      </c>
      <c r="H1023" s="67" t="n">
        <v>103.1</v>
      </c>
      <c r="I1023" s="67" t="n">
        <v>103.2</v>
      </c>
      <c r="J1023" s="67" t="n">
        <v>103.3</v>
      </c>
      <c r="K1023" s="67" t="n">
        <v>103.4</v>
      </c>
      <c r="L1023" s="67" t="n">
        <v>103.4</v>
      </c>
      <c r="M1023" s="67" t="n">
        <v>103.7</v>
      </c>
      <c r="N1023" s="78" t="n">
        <f aca="false">IF(M1023="","",ROUND(AVERAGE(B1023:M1023),1))</f>
        <v>103.1</v>
      </c>
    </row>
    <row r="1024" customFormat="false" ht="12.75" hidden="false" customHeight="false" outlineLevel="0" collapsed="false">
      <c r="A1024" s="76" t="s">
        <v>337</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8</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9</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3</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4</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6</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7</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28</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29</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0</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1</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2</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3</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4</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5</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6</v>
      </c>
      <c r="B1039" s="67" t="n">
        <v>83.9</v>
      </c>
      <c r="C1039" s="67" t="n">
        <v>84</v>
      </c>
      <c r="D1039" s="67" t="n">
        <v>83.9</v>
      </c>
      <c r="E1039" s="67" t="n">
        <v>84.4</v>
      </c>
      <c r="F1039" s="67" t="n">
        <v>84.9</v>
      </c>
      <c r="G1039" s="67" t="n">
        <v>85.8</v>
      </c>
      <c r="H1039" s="67" t="n">
        <v>86.2</v>
      </c>
      <c r="I1039" s="67" t="n">
        <v>85.7</v>
      </c>
      <c r="J1039" s="67" t="n">
        <v>85.8</v>
      </c>
      <c r="K1039" s="67" t="n">
        <v>86.8</v>
      </c>
      <c r="L1039" s="67" t="n">
        <v>87.4</v>
      </c>
      <c r="M1039" s="67" t="n">
        <v>87.5</v>
      </c>
      <c r="N1039" s="78" t="n">
        <f aca="false">IF(M1039="","",ROUND(AVERAGE(B1039:M1039),1))</f>
        <v>85.5</v>
      </c>
    </row>
    <row r="1040" customFormat="false" ht="12.75" hidden="false" customHeight="false" outlineLevel="0" collapsed="false">
      <c r="A1040" s="76" t="s">
        <v>337</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8</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9</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5</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6</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6</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7</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28</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29</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0</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1</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2</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3</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4</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5</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6</v>
      </c>
      <c r="B1055" s="67" t="n">
        <v>95.3</v>
      </c>
      <c r="C1055" s="67" t="n">
        <v>95.4</v>
      </c>
      <c r="D1055" s="67" t="n">
        <v>95.3</v>
      </c>
      <c r="E1055" s="67" t="n">
        <v>95.4</v>
      </c>
      <c r="F1055" s="67" t="n">
        <v>95.7</v>
      </c>
      <c r="G1055" s="67" t="n">
        <v>96</v>
      </c>
      <c r="H1055" s="67" t="n">
        <v>96.3</v>
      </c>
      <c r="I1055" s="67" t="n">
        <v>96.2</v>
      </c>
      <c r="J1055" s="67" t="n">
        <v>96.2</v>
      </c>
      <c r="K1055" s="67" t="n">
        <v>96.4</v>
      </c>
      <c r="L1055" s="67" t="n">
        <v>96.9</v>
      </c>
      <c r="M1055" s="67" t="n">
        <v>96.9</v>
      </c>
      <c r="N1055" s="78" t="n">
        <f aca="false">IF(M1055="","",ROUND(AVERAGE(B1055:M1055),1))</f>
        <v>96</v>
      </c>
    </row>
    <row r="1056" customFormat="false" ht="12.75" hidden="false" customHeight="false" outlineLevel="0" collapsed="false">
      <c r="A1056" s="76" t="s">
        <v>337</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8</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9</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7</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58</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6</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7</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28</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29</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0</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1</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2</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3</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4</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5</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6</v>
      </c>
      <c r="B1071" s="67" t="n">
        <v>105</v>
      </c>
      <c r="C1071" s="67" t="n">
        <v>105.1</v>
      </c>
      <c r="D1071" s="67" t="n">
        <v>105.5</v>
      </c>
      <c r="E1071" s="67" t="n">
        <v>105.6</v>
      </c>
      <c r="F1071" s="67" t="n">
        <v>105.7</v>
      </c>
      <c r="G1071" s="67" t="n">
        <v>105.8</v>
      </c>
      <c r="H1071" s="67" t="n">
        <v>106</v>
      </c>
      <c r="I1071" s="67" t="n">
        <v>105.9</v>
      </c>
      <c r="J1071" s="67" t="n">
        <v>106.4</v>
      </c>
      <c r="K1071" s="67" t="n">
        <v>106.5</v>
      </c>
      <c r="L1071" s="67" t="n">
        <v>106.6</v>
      </c>
      <c r="M1071" s="67" t="n">
        <v>106.6</v>
      </c>
      <c r="N1071" s="78" t="n">
        <f aca="false">IF(M1071="","",ROUND(AVERAGE(B1071:M1071),1))</f>
        <v>105.9</v>
      </c>
    </row>
    <row r="1072" customFormat="false" ht="12.75" hidden="false" customHeight="false" outlineLevel="0" collapsed="false">
      <c r="A1072" s="76" t="s">
        <v>337</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8</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9</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59</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0</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6</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7</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28</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29</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0</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1</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2</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3</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4</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5</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6</v>
      </c>
      <c r="B1087" s="67" t="n">
        <v>92.4</v>
      </c>
      <c r="C1087" s="67" t="n">
        <v>92.7</v>
      </c>
      <c r="D1087" s="67" t="n">
        <v>92.8</v>
      </c>
      <c r="E1087" s="67" t="n">
        <v>93.1</v>
      </c>
      <c r="F1087" s="67" t="n">
        <v>93.3</v>
      </c>
      <c r="G1087" s="67" t="n">
        <v>94</v>
      </c>
      <c r="H1087" s="67" t="n">
        <v>94.2</v>
      </c>
      <c r="I1087" s="67" t="n">
        <v>94</v>
      </c>
      <c r="J1087" s="67" t="n">
        <v>94.1</v>
      </c>
      <c r="K1087" s="67" t="n">
        <v>94.3</v>
      </c>
      <c r="L1087" s="67" t="n">
        <v>94.4</v>
      </c>
      <c r="M1087" s="67" t="n">
        <v>94.4</v>
      </c>
      <c r="N1087" s="78" t="n">
        <f aca="false">IF(M1087="","",ROUND(AVERAGE(B1087:M1087),1))</f>
        <v>93.6</v>
      </c>
    </row>
    <row r="1088" customFormat="false" ht="12.75" hidden="false" customHeight="false" outlineLevel="0" collapsed="false">
      <c r="A1088" s="76" t="s">
        <v>337</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8</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9</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1</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2</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6</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7</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28</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29</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0</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1</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2</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3</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4</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5</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6</v>
      </c>
      <c r="B1103" s="67" t="n">
        <v>95.4</v>
      </c>
      <c r="C1103" s="67" t="n">
        <v>95.1</v>
      </c>
      <c r="D1103" s="67" t="n">
        <v>94.9</v>
      </c>
      <c r="E1103" s="67" t="n">
        <v>95</v>
      </c>
      <c r="F1103" s="67" t="n">
        <v>95.2</v>
      </c>
      <c r="G1103" s="67" t="n">
        <v>95.5</v>
      </c>
      <c r="H1103" s="67" t="n">
        <v>95.6</v>
      </c>
      <c r="I1103" s="67" t="n">
        <v>95.5</v>
      </c>
      <c r="J1103" s="67" t="n">
        <v>95.5</v>
      </c>
      <c r="K1103" s="67" t="n">
        <v>95.5</v>
      </c>
      <c r="L1103" s="67" t="n">
        <v>95.5</v>
      </c>
      <c r="M1103" s="67" t="n">
        <v>95.5</v>
      </c>
      <c r="N1103" s="78" t="n">
        <f aca="false">IF(M1103="","",ROUND(AVERAGE(B1103:M1103),1))</f>
        <v>95.4</v>
      </c>
    </row>
    <row r="1104" customFormat="false" ht="12.75" hidden="false" customHeight="false" outlineLevel="0" collapsed="false">
      <c r="A1104" s="76" t="s">
        <v>337</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8</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9</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3</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4</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6</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7</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28</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29</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0</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1</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2</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3</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4</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5</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6</v>
      </c>
      <c r="B1119" s="67" t="n">
        <v>95.3</v>
      </c>
      <c r="C1119" s="67" t="n">
        <v>95.4</v>
      </c>
      <c r="D1119" s="67" t="n">
        <v>95.1</v>
      </c>
      <c r="E1119" s="67" t="n">
        <v>95.2</v>
      </c>
      <c r="F1119" s="67" t="n">
        <v>95.6</v>
      </c>
      <c r="G1119" s="67" t="n">
        <v>96.6</v>
      </c>
      <c r="H1119" s="67" t="n">
        <v>96.7</v>
      </c>
      <c r="I1119" s="67" t="n">
        <v>96.7</v>
      </c>
      <c r="J1119" s="67" t="n">
        <v>96.9</v>
      </c>
      <c r="K1119" s="67" t="n">
        <v>96.8</v>
      </c>
      <c r="L1119" s="67" t="n">
        <v>97.2</v>
      </c>
      <c r="M1119" s="67" t="n">
        <v>97.5</v>
      </c>
      <c r="N1119" s="78" t="n">
        <f aca="false">IF(M1119="","",ROUND(AVERAGE(B1119:M1119),1))</f>
        <v>96.3</v>
      </c>
    </row>
    <row r="1120" customFormat="false" ht="12.75" hidden="false" customHeight="false" outlineLevel="0" collapsed="false">
      <c r="A1120" s="76" t="s">
        <v>337</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8</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9</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5</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6</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6</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7</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28</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29</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0</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1</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2</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3</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4</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5</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6</v>
      </c>
      <c r="B1135" s="67" t="n">
        <v>105.4</v>
      </c>
      <c r="C1135" s="67" t="n">
        <v>106.8</v>
      </c>
      <c r="D1135" s="67" t="n">
        <v>108</v>
      </c>
      <c r="E1135" s="67" t="n">
        <v>107.6</v>
      </c>
      <c r="F1135" s="67" t="n">
        <v>108.6</v>
      </c>
      <c r="G1135" s="67" t="n">
        <v>114.7</v>
      </c>
      <c r="H1135" s="67" t="n">
        <v>114.6</v>
      </c>
      <c r="I1135" s="67" t="n">
        <v>116.1</v>
      </c>
      <c r="J1135" s="67" t="n">
        <v>120.3</v>
      </c>
      <c r="K1135" s="67" t="n">
        <v>127.5</v>
      </c>
      <c r="L1135" s="67" t="n">
        <v>130.6</v>
      </c>
      <c r="M1135" s="67" t="n">
        <v>139.4</v>
      </c>
      <c r="N1135" s="78" t="n">
        <f aca="false">IF(M1135="","",ROUND(AVERAGE(B1135:M1135),1))</f>
        <v>116.6</v>
      </c>
    </row>
    <row r="1136" customFormat="false" ht="12.75" hidden="false" customHeight="false" outlineLevel="0" collapsed="false">
      <c r="A1136" s="76" t="s">
        <v>337</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8</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9</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344</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667</v>
      </c>
      <c r="B7" s="74"/>
      <c r="C7" s="74"/>
      <c r="D7" s="74"/>
      <c r="E7" s="74"/>
      <c r="F7" s="74"/>
      <c r="G7" s="74"/>
      <c r="H7" s="74"/>
      <c r="I7" s="74"/>
      <c r="J7" s="74"/>
      <c r="K7" s="74"/>
      <c r="L7" s="74"/>
      <c r="M7" s="74"/>
      <c r="N7" s="74"/>
    </row>
    <row r="8" customFormat="false" ht="12.75" hidden="false" customHeight="false" outlineLevel="0" collapsed="false">
      <c r="A8" s="102" t="s">
        <v>668</v>
      </c>
      <c r="B8" s="102"/>
      <c r="C8" s="102"/>
      <c r="D8" s="102"/>
      <c r="E8" s="102"/>
      <c r="F8" s="102"/>
      <c r="G8" s="102"/>
      <c r="H8" s="102"/>
      <c r="I8" s="102"/>
      <c r="J8" s="102"/>
      <c r="K8" s="102"/>
      <c r="L8" s="102"/>
      <c r="M8" s="102"/>
      <c r="N8" s="102"/>
    </row>
    <row r="9" customFormat="false" ht="12.75" hidden="false" customHeight="false" outlineLevel="0" collapsed="false">
      <c r="A9" s="76" t="s">
        <v>326</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7</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28</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29</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0</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1</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2</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3</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4</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5</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6</v>
      </c>
      <c r="B19" s="67" t="n">
        <v>98.8</v>
      </c>
      <c r="C19" s="67" t="n">
        <v>99.2</v>
      </c>
      <c r="D19" s="67" t="n">
        <v>100</v>
      </c>
      <c r="E19" s="67" t="n">
        <v>100.3</v>
      </c>
      <c r="F19" s="67" t="n">
        <v>100.6</v>
      </c>
      <c r="G19" s="67" t="n">
        <v>100.7</v>
      </c>
      <c r="H19" s="67" t="n">
        <v>100.6</v>
      </c>
      <c r="I19" s="67" t="n">
        <v>100.7</v>
      </c>
      <c r="J19" s="67" t="n">
        <v>100.9</v>
      </c>
      <c r="K19" s="67" t="n">
        <v>101.3</v>
      </c>
      <c r="L19" s="67" t="n">
        <v>101.6</v>
      </c>
      <c r="M19" s="67" t="n">
        <v>102.2</v>
      </c>
      <c r="N19" s="78" t="n">
        <f aca="false">IF(M19="","",ROUND(AVERAGE(B19:M19),1))</f>
        <v>100.6</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69</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1</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2</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3</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4</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5</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6</v>
      </c>
      <c r="B30" s="67" t="n">
        <v>98.8</v>
      </c>
      <c r="C30" s="67" t="n">
        <v>100.9</v>
      </c>
      <c r="D30" s="67" t="n">
        <v>105.4</v>
      </c>
      <c r="E30" s="67" t="n">
        <v>105.3</v>
      </c>
      <c r="F30" s="67" t="n">
        <v>103.9</v>
      </c>
      <c r="G30" s="67" t="n">
        <v>104.7</v>
      </c>
      <c r="H30" s="67" t="n">
        <v>101</v>
      </c>
      <c r="I30" s="67" t="n">
        <v>101.6</v>
      </c>
      <c r="J30" s="67" t="n">
        <v>100.6</v>
      </c>
      <c r="K30" s="67" t="n">
        <v>98.8</v>
      </c>
      <c r="L30" s="67" t="n">
        <v>99.7</v>
      </c>
      <c r="M30" s="67" t="n">
        <v>100.5</v>
      </c>
      <c r="N30" s="78" t="n">
        <f aca="false">IF(M30="","",ROUND(AVERAGE(B30:M30),1))</f>
        <v>101.8</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0</v>
      </c>
      <c r="B34" s="79"/>
      <c r="C34" s="79"/>
      <c r="D34" s="79"/>
      <c r="E34" s="79"/>
      <c r="F34" s="79"/>
      <c r="G34" s="79"/>
      <c r="H34" s="79"/>
      <c r="I34" s="79"/>
      <c r="J34" s="79"/>
      <c r="K34" s="79"/>
      <c r="L34" s="79"/>
      <c r="M34" s="79"/>
      <c r="N34" s="79"/>
    </row>
    <row r="35" customFormat="false" ht="12.75" hidden="false" customHeight="false" outlineLevel="0" collapsed="false">
      <c r="A35" s="102" t="s">
        <v>671</v>
      </c>
      <c r="B35" s="102"/>
      <c r="C35" s="102"/>
      <c r="D35" s="102"/>
      <c r="E35" s="102"/>
      <c r="F35" s="102"/>
      <c r="G35" s="102"/>
      <c r="H35" s="102"/>
      <c r="I35" s="102"/>
      <c r="J35" s="102"/>
      <c r="K35" s="102"/>
      <c r="L35" s="102"/>
      <c r="M35" s="102"/>
      <c r="N35" s="102"/>
    </row>
    <row r="36" customFormat="false" ht="12.75" hidden="false" customHeight="false" outlineLevel="0" collapsed="false">
      <c r="A36" s="76" t="s">
        <v>326</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7</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28</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29</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0</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1</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2</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3</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4</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5</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6</v>
      </c>
      <c r="B46" s="67" t="n">
        <v>105.7</v>
      </c>
      <c r="C46" s="67" t="n">
        <v>106.5</v>
      </c>
      <c r="D46" s="67" t="n">
        <v>108.4</v>
      </c>
      <c r="E46" s="67" t="n">
        <v>108.3</v>
      </c>
      <c r="F46" s="67" t="n">
        <v>109.1</v>
      </c>
      <c r="G46" s="67" t="n">
        <v>109.4</v>
      </c>
      <c r="H46" s="67" t="n">
        <v>109.2</v>
      </c>
      <c r="I46" s="67" t="n">
        <v>109.9</v>
      </c>
      <c r="J46" s="67" t="n">
        <v>109.5</v>
      </c>
      <c r="K46" s="67" t="n">
        <v>109.4</v>
      </c>
      <c r="L46" s="67" t="n">
        <v>109.7</v>
      </c>
      <c r="M46" s="67" t="n">
        <v>110.5</v>
      </c>
      <c r="N46" s="78" t="n">
        <f aca="false">IF(M46="","",ROUND(AVERAGE(B46:M46),1))</f>
        <v>108.8</v>
      </c>
    </row>
    <row r="47" customFormat="false" ht="12.75" hidden="false" customHeight="false" outlineLevel="0" collapsed="false">
      <c r="A47" s="76" t="s">
        <v>337</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8</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9</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2</v>
      </c>
      <c r="B50" s="79"/>
      <c r="C50" s="79"/>
      <c r="D50" s="79"/>
      <c r="E50" s="79"/>
      <c r="F50" s="79"/>
      <c r="G50" s="79"/>
      <c r="H50" s="79"/>
      <c r="I50" s="79"/>
      <c r="J50" s="79"/>
      <c r="K50" s="79"/>
      <c r="L50" s="79"/>
      <c r="M50" s="79"/>
      <c r="N50" s="79"/>
    </row>
    <row r="51" customFormat="false" ht="12.75" hidden="false" customHeight="false" outlineLevel="0" collapsed="false">
      <c r="A51" s="102" t="s">
        <v>673</v>
      </c>
      <c r="B51" s="102"/>
      <c r="C51" s="102"/>
      <c r="D51" s="102"/>
      <c r="E51" s="102"/>
      <c r="F51" s="102"/>
      <c r="G51" s="102"/>
      <c r="H51" s="102"/>
      <c r="I51" s="102"/>
      <c r="J51" s="102"/>
      <c r="K51" s="102"/>
      <c r="L51" s="102"/>
      <c r="M51" s="102"/>
      <c r="N51" s="102"/>
    </row>
    <row r="52" customFormat="false" ht="12.75" hidden="false" customHeight="false" outlineLevel="0" collapsed="false">
      <c r="A52" s="76" t="s">
        <v>326</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7</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28</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29</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0</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1</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2</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3</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4</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5</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6</v>
      </c>
      <c r="B62" s="67" t="n">
        <v>98.6</v>
      </c>
      <c r="C62" s="67" t="n">
        <v>97.7</v>
      </c>
      <c r="D62" s="67" t="n">
        <v>97.3</v>
      </c>
      <c r="E62" s="67" t="n">
        <v>97.7</v>
      </c>
      <c r="F62" s="67" t="n">
        <v>98</v>
      </c>
      <c r="G62" s="67" t="n">
        <v>97.6</v>
      </c>
      <c r="H62" s="67" t="n">
        <v>97.9</v>
      </c>
      <c r="I62" s="67" t="n">
        <v>98</v>
      </c>
      <c r="J62" s="67" t="n">
        <v>98.4</v>
      </c>
      <c r="K62" s="67" t="n">
        <v>99.2</v>
      </c>
      <c r="L62" s="67" t="n">
        <v>99</v>
      </c>
      <c r="M62" s="67" t="n">
        <v>98.8</v>
      </c>
      <c r="N62" s="78" t="n">
        <f aca="false">IF(M62="","",ROUND(AVERAGE(B62:M62),1))</f>
        <v>98.2</v>
      </c>
    </row>
    <row r="63" customFormat="false" ht="12.75" hidden="false" customHeight="false" outlineLevel="0" collapsed="false">
      <c r="A63" s="76" t="s">
        <v>337</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8</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9</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4</v>
      </c>
      <c r="B66" s="79"/>
      <c r="C66" s="79"/>
      <c r="D66" s="79"/>
      <c r="E66" s="79"/>
      <c r="F66" s="79"/>
      <c r="G66" s="79"/>
      <c r="H66" s="79"/>
      <c r="I66" s="79"/>
      <c r="J66" s="79"/>
      <c r="K66" s="79"/>
      <c r="L66" s="79"/>
      <c r="M66" s="79"/>
      <c r="N66" s="79"/>
    </row>
    <row r="67" customFormat="false" ht="12.75" hidden="false" customHeight="false" outlineLevel="0" collapsed="false">
      <c r="A67" s="102" t="s">
        <v>675</v>
      </c>
      <c r="B67" s="102"/>
      <c r="C67" s="102"/>
      <c r="D67" s="102"/>
      <c r="E67" s="102"/>
      <c r="F67" s="102"/>
      <c r="G67" s="102"/>
      <c r="H67" s="102"/>
      <c r="I67" s="102"/>
      <c r="J67" s="102"/>
      <c r="K67" s="102"/>
      <c r="L67" s="102"/>
      <c r="M67" s="102"/>
      <c r="N67" s="102"/>
    </row>
    <row r="68" customFormat="false" ht="12.75" hidden="false" customHeight="false" outlineLevel="0" collapsed="false">
      <c r="A68" s="76" t="s">
        <v>326</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7</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28</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29</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0</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1</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2</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3</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4</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5</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6</v>
      </c>
      <c r="B78" s="67" t="n">
        <v>121.9</v>
      </c>
      <c r="C78" s="67" t="n">
        <v>122.6</v>
      </c>
      <c r="D78" s="67" t="n">
        <v>127.8</v>
      </c>
      <c r="E78" s="67" t="n">
        <v>127.9</v>
      </c>
      <c r="F78" s="67" t="n">
        <v>133.5</v>
      </c>
      <c r="G78" s="67" t="n">
        <v>129.8</v>
      </c>
      <c r="H78" s="67" t="n">
        <v>130.7</v>
      </c>
      <c r="I78" s="67" t="n">
        <v>129.1</v>
      </c>
      <c r="J78" s="67" t="n">
        <v>127.5</v>
      </c>
      <c r="K78" s="67" t="n">
        <v>128.7</v>
      </c>
      <c r="L78" s="67" t="n">
        <v>129</v>
      </c>
      <c r="M78" s="67" t="n">
        <v>129.7</v>
      </c>
      <c r="N78" s="78" t="n">
        <f aca="false">IF(M78="","",ROUND(AVERAGE(B78:M78),1))</f>
        <v>128.2</v>
      </c>
    </row>
    <row r="79" customFormat="false" ht="12.75" hidden="false" customHeight="false" outlineLevel="0" collapsed="false">
      <c r="A79" s="76" t="s">
        <v>337</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8</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9</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6</v>
      </c>
      <c r="B82" s="79"/>
      <c r="C82" s="79"/>
      <c r="D82" s="79"/>
      <c r="E82" s="79"/>
      <c r="F82" s="79"/>
      <c r="G82" s="79"/>
      <c r="H82" s="79"/>
      <c r="I82" s="79"/>
      <c r="J82" s="79"/>
      <c r="K82" s="79"/>
      <c r="L82" s="79"/>
      <c r="M82" s="79"/>
      <c r="N82" s="79"/>
    </row>
    <row r="83" customFormat="false" ht="12.75" hidden="false" customHeight="false" outlineLevel="0" collapsed="false">
      <c r="A83" s="102" t="s">
        <v>677</v>
      </c>
      <c r="B83" s="102"/>
      <c r="C83" s="102"/>
      <c r="D83" s="102"/>
      <c r="E83" s="102"/>
      <c r="F83" s="102"/>
      <c r="G83" s="102"/>
      <c r="H83" s="102"/>
      <c r="I83" s="102"/>
      <c r="J83" s="102"/>
      <c r="K83" s="102"/>
      <c r="L83" s="102"/>
      <c r="M83" s="102"/>
      <c r="N83" s="102"/>
    </row>
    <row r="84" customFormat="false" ht="12.75" hidden="false" customHeight="false" outlineLevel="0" collapsed="false">
      <c r="A84" s="76" t="s">
        <v>326</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7</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28</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29</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0</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1</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2</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3</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4</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5</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6</v>
      </c>
      <c r="B94" s="67" t="n">
        <v>89.4</v>
      </c>
      <c r="C94" s="67" t="n">
        <v>89.4</v>
      </c>
      <c r="D94" s="67" t="n">
        <v>89.7</v>
      </c>
      <c r="E94" s="67" t="n">
        <v>89.9</v>
      </c>
      <c r="F94" s="67" t="n">
        <v>89.9</v>
      </c>
      <c r="G94" s="67" t="n">
        <v>90.7</v>
      </c>
      <c r="H94" s="67" t="n">
        <v>90.8</v>
      </c>
      <c r="I94" s="67" t="n">
        <v>91.5</v>
      </c>
      <c r="J94" s="67" t="n">
        <v>91.9</v>
      </c>
      <c r="K94" s="67" t="n">
        <v>92.7</v>
      </c>
      <c r="L94" s="67" t="n">
        <v>92.8</v>
      </c>
      <c r="M94" s="67" t="n">
        <v>93.6</v>
      </c>
      <c r="N94" s="78" t="n">
        <f aca="false">IF(M94="","",ROUND(AVERAGE(B94:M94),1))</f>
        <v>91</v>
      </c>
    </row>
    <row r="95" customFormat="false" ht="12.75" hidden="false" customHeight="false" outlineLevel="0" collapsed="false">
      <c r="A95" s="76" t="s">
        <v>337</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8</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9</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78</v>
      </c>
      <c r="B98" s="79"/>
      <c r="C98" s="79"/>
      <c r="D98" s="79"/>
      <c r="E98" s="79"/>
      <c r="F98" s="79"/>
      <c r="G98" s="79"/>
      <c r="H98" s="79"/>
      <c r="I98" s="79"/>
      <c r="J98" s="79"/>
      <c r="K98" s="79"/>
      <c r="L98" s="79"/>
      <c r="M98" s="79"/>
      <c r="N98" s="79"/>
    </row>
    <row r="99" customFormat="false" ht="12.75" hidden="false" customHeight="false" outlineLevel="0" collapsed="false">
      <c r="A99" s="102" t="s">
        <v>679</v>
      </c>
      <c r="B99" s="102"/>
      <c r="C99" s="102"/>
      <c r="D99" s="102"/>
      <c r="E99" s="102"/>
      <c r="F99" s="102"/>
      <c r="G99" s="102"/>
      <c r="H99" s="102"/>
      <c r="I99" s="102"/>
      <c r="J99" s="102"/>
      <c r="K99" s="102"/>
      <c r="L99" s="102"/>
      <c r="M99" s="102"/>
      <c r="N99" s="102"/>
    </row>
    <row r="100" customFormat="false" ht="12.75" hidden="false" customHeight="false" outlineLevel="0" collapsed="false">
      <c r="A100" s="76" t="s">
        <v>326</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7</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28</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29</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0</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1</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2</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3</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4</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5</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6</v>
      </c>
      <c r="B110" s="67" t="n">
        <v>98.3</v>
      </c>
      <c r="C110" s="67" t="n">
        <v>99.6</v>
      </c>
      <c r="D110" s="67" t="n">
        <v>99.8</v>
      </c>
      <c r="E110" s="67" t="n">
        <v>99.7</v>
      </c>
      <c r="F110" s="67" t="n">
        <v>100.6</v>
      </c>
      <c r="G110" s="67" t="n">
        <v>99.7</v>
      </c>
      <c r="H110" s="67" t="n">
        <v>98.4</v>
      </c>
      <c r="I110" s="67" t="n">
        <v>98.8</v>
      </c>
      <c r="J110" s="67" t="n">
        <v>101.5</v>
      </c>
      <c r="K110" s="67" t="n">
        <v>102.3</v>
      </c>
      <c r="L110" s="67" t="n">
        <v>104.3</v>
      </c>
      <c r="M110" s="67" t="n">
        <v>104.4</v>
      </c>
      <c r="N110" s="78" t="n">
        <f aca="false">IF(M110="","",ROUND(AVERAGE(B110:M110),1))</f>
        <v>100.6</v>
      </c>
    </row>
    <row r="111" customFormat="false" ht="12.75" hidden="false" customHeight="false" outlineLevel="0" collapsed="false">
      <c r="A111" s="76" t="s">
        <v>337</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8</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9</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0</v>
      </c>
      <c r="B114" s="79"/>
      <c r="C114" s="79"/>
      <c r="D114" s="79"/>
      <c r="E114" s="79"/>
      <c r="F114" s="79"/>
      <c r="G114" s="79"/>
      <c r="H114" s="79"/>
      <c r="I114" s="79"/>
      <c r="J114" s="79"/>
      <c r="K114" s="79"/>
      <c r="L114" s="79"/>
      <c r="M114" s="79"/>
      <c r="N114" s="79"/>
    </row>
    <row r="115" customFormat="false" ht="12.75" hidden="false" customHeight="false" outlineLevel="0" collapsed="false">
      <c r="A115" s="102" t="s">
        <v>681</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6</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7</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28</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29</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0</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1</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2</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3</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4</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5</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6</v>
      </c>
      <c r="B126" s="67" t="n">
        <v>97.7</v>
      </c>
      <c r="C126" s="67" t="n">
        <v>98.4</v>
      </c>
      <c r="D126" s="67" t="n">
        <v>98.2</v>
      </c>
      <c r="E126" s="67" t="n">
        <v>98.1</v>
      </c>
      <c r="F126" s="67" t="n">
        <v>98.5</v>
      </c>
      <c r="G126" s="67" t="n">
        <v>99.7</v>
      </c>
      <c r="H126" s="67" t="n">
        <v>100.4</v>
      </c>
      <c r="I126" s="67" t="n">
        <v>100.1</v>
      </c>
      <c r="J126" s="67" t="n">
        <v>100.1</v>
      </c>
      <c r="K126" s="67" t="n">
        <v>100</v>
      </c>
      <c r="L126" s="67" t="n">
        <v>99.7</v>
      </c>
      <c r="M126" s="67" t="n">
        <v>100.7</v>
      </c>
      <c r="N126" s="78" t="n">
        <f aca="false">IF(M126="","",ROUND(AVERAGE(B126:M126),1))</f>
        <v>99.3</v>
      </c>
    </row>
    <row r="127" customFormat="false" ht="12.75" hidden="false" customHeight="false" outlineLevel="0" collapsed="false">
      <c r="A127" s="76" t="s">
        <v>337</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8</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9</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2</v>
      </c>
      <c r="B130" s="79"/>
      <c r="C130" s="79"/>
      <c r="D130" s="79"/>
      <c r="E130" s="79"/>
      <c r="F130" s="79"/>
      <c r="G130" s="79"/>
      <c r="H130" s="79"/>
      <c r="I130" s="79"/>
      <c r="J130" s="79"/>
      <c r="K130" s="79"/>
      <c r="L130" s="79"/>
      <c r="M130" s="79"/>
      <c r="N130" s="79"/>
    </row>
    <row r="131" customFormat="false" ht="12.75" hidden="false" customHeight="false" outlineLevel="0" collapsed="false">
      <c r="A131" s="102" t="s">
        <v>683</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6</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7</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28</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29</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0</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1</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2</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3</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4</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5</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6</v>
      </c>
      <c r="B142" s="67" t="n">
        <v>93.2</v>
      </c>
      <c r="C142" s="67" t="n">
        <v>94.9</v>
      </c>
      <c r="D142" s="67" t="n">
        <v>95.1</v>
      </c>
      <c r="E142" s="67" t="n">
        <v>96.5</v>
      </c>
      <c r="F142" s="67" t="n">
        <v>96.2</v>
      </c>
      <c r="G142" s="67" t="n">
        <v>96.2</v>
      </c>
      <c r="H142" s="67" t="n">
        <v>96.3</v>
      </c>
      <c r="I142" s="67" t="n">
        <v>95.6</v>
      </c>
      <c r="J142" s="67" t="n">
        <v>95.6</v>
      </c>
      <c r="K142" s="67" t="n">
        <v>95.2</v>
      </c>
      <c r="L142" s="67" t="n">
        <v>95.6</v>
      </c>
      <c r="M142" s="67" t="n">
        <v>96.3</v>
      </c>
      <c r="N142" s="78" t="n">
        <f aca="false">IF(M142="","",ROUND(AVERAGE(B142:M142),1))</f>
        <v>95.6</v>
      </c>
    </row>
    <row r="143" customFormat="false" ht="12.75" hidden="false" customHeight="false" outlineLevel="0" collapsed="false">
      <c r="A143" s="76" t="s">
        <v>337</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8</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4</v>
      </c>
      <c r="B146" s="79"/>
      <c r="C146" s="79"/>
      <c r="D146" s="79"/>
      <c r="E146" s="79"/>
      <c r="F146" s="79"/>
      <c r="G146" s="79"/>
      <c r="H146" s="79"/>
      <c r="I146" s="79"/>
      <c r="J146" s="79"/>
      <c r="K146" s="79"/>
      <c r="L146" s="79"/>
      <c r="M146" s="79"/>
      <c r="N146" s="79"/>
    </row>
    <row r="147" customFormat="false" ht="12.75" hidden="false" customHeight="false" outlineLevel="0" collapsed="false">
      <c r="A147" s="102" t="s">
        <v>685</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6</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7</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28</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29</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0</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1</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2</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3</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4</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5</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6</v>
      </c>
      <c r="B158" s="67" t="n">
        <v>95.6</v>
      </c>
      <c r="C158" s="67" t="n">
        <v>96.8</v>
      </c>
      <c r="D158" s="67" t="n">
        <v>100.4</v>
      </c>
      <c r="E158" s="67" t="n">
        <v>99.5</v>
      </c>
      <c r="F158" s="67" t="n">
        <v>97.6</v>
      </c>
      <c r="G158" s="67" t="n">
        <v>99.5</v>
      </c>
      <c r="H158" s="67" t="n">
        <v>100.7</v>
      </c>
      <c r="I158" s="67" t="n">
        <v>99.9</v>
      </c>
      <c r="J158" s="67" t="n">
        <v>98.5</v>
      </c>
      <c r="K158" s="67" t="n">
        <v>98.9</v>
      </c>
      <c r="L158" s="67" t="n">
        <v>99.4</v>
      </c>
      <c r="M158" s="67" t="n">
        <v>102.8</v>
      </c>
      <c r="N158" s="78" t="n">
        <f aca="false">IF(M158="","",ROUND(AVERAGE(B158:M158),1))</f>
        <v>99.1</v>
      </c>
    </row>
    <row r="159" customFormat="false" ht="12.75" hidden="false" customHeight="false" outlineLevel="0" collapsed="false">
      <c r="A159" s="76" t="s">
        <v>337</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8</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6</v>
      </c>
      <c r="B162" s="79"/>
      <c r="C162" s="79"/>
      <c r="D162" s="79"/>
      <c r="E162" s="79"/>
      <c r="F162" s="79"/>
      <c r="G162" s="79"/>
      <c r="H162" s="79"/>
      <c r="I162" s="79"/>
      <c r="J162" s="79"/>
      <c r="K162" s="79"/>
      <c r="L162" s="79"/>
      <c r="M162" s="79"/>
      <c r="N162" s="79"/>
    </row>
    <row r="163" customFormat="false" ht="12.75" hidden="false" customHeight="false" outlineLevel="0" collapsed="false">
      <c r="A163" s="102" t="s">
        <v>687</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6</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7</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28</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29</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0</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1</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2</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3</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4</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5</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6</v>
      </c>
      <c r="B174" s="67" t="n">
        <v>105.7</v>
      </c>
      <c r="C174" s="67" t="n">
        <v>106.2</v>
      </c>
      <c r="D174" s="67" t="n">
        <v>106</v>
      </c>
      <c r="E174" s="67" t="n">
        <v>106.4</v>
      </c>
      <c r="F174" s="67" t="n">
        <v>106.4</v>
      </c>
      <c r="G174" s="67" t="n">
        <v>106.7</v>
      </c>
      <c r="H174" s="67" t="n">
        <v>106.5</v>
      </c>
      <c r="I174" s="67" t="n">
        <v>106.5</v>
      </c>
      <c r="J174" s="67" t="n">
        <v>106.4</v>
      </c>
      <c r="K174" s="67" t="n">
        <v>106.5</v>
      </c>
      <c r="L174" s="67" t="n">
        <v>106.4</v>
      </c>
      <c r="M174" s="67" t="n">
        <v>106.5</v>
      </c>
      <c r="N174" s="78" t="n">
        <f aca="false">IF(M174="","",ROUND(AVERAGE(B174:M174),1))</f>
        <v>106.4</v>
      </c>
    </row>
    <row r="175" s="80" customFormat="true" ht="12.75" hidden="false" customHeight="false" outlineLevel="0" collapsed="false">
      <c r="A175" s="76" t="s">
        <v>337</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8</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9</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88</v>
      </c>
      <c r="B178" s="79"/>
      <c r="C178" s="79"/>
      <c r="D178" s="79"/>
      <c r="E178" s="79"/>
      <c r="F178" s="79"/>
      <c r="G178" s="79"/>
      <c r="H178" s="79"/>
      <c r="I178" s="79"/>
      <c r="J178" s="79"/>
      <c r="K178" s="79"/>
      <c r="L178" s="79"/>
      <c r="M178" s="79"/>
      <c r="N178" s="79"/>
    </row>
    <row r="179" customFormat="false" ht="12.75" hidden="false" customHeight="false" outlineLevel="0" collapsed="false">
      <c r="A179" s="102" t="s">
        <v>689</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6</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7</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28</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29</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0</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1</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2</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3</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4</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5</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6</v>
      </c>
      <c r="B190" s="67" t="n">
        <v>104.2</v>
      </c>
      <c r="C190" s="67" t="n">
        <v>104.3</v>
      </c>
      <c r="D190" s="67" t="n">
        <v>104.9</v>
      </c>
      <c r="E190" s="67" t="n">
        <v>105.1</v>
      </c>
      <c r="F190" s="67" t="n">
        <v>105.2</v>
      </c>
      <c r="G190" s="67" t="n">
        <v>105.3</v>
      </c>
      <c r="H190" s="67" t="n">
        <v>105.4</v>
      </c>
      <c r="I190" s="67" t="n">
        <v>105.4</v>
      </c>
      <c r="J190" s="67" t="n">
        <v>105.5</v>
      </c>
      <c r="K190" s="67" t="n">
        <v>105.5</v>
      </c>
      <c r="L190" s="67" t="n">
        <v>105.6</v>
      </c>
      <c r="M190" s="67" t="n">
        <v>105.6</v>
      </c>
      <c r="N190" s="78" t="n">
        <f aca="false">IF(M190="","",ROUND(AVERAGE(B190:M190),1))</f>
        <v>105.2</v>
      </c>
    </row>
    <row r="191" customFormat="false" ht="12.75" hidden="false" customHeight="false" outlineLevel="0" collapsed="false">
      <c r="A191" s="76" t="s">
        <v>337</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8</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9</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0</v>
      </c>
      <c r="B194" s="79"/>
      <c r="C194" s="79"/>
      <c r="D194" s="79"/>
      <c r="E194" s="79"/>
      <c r="F194" s="79"/>
      <c r="G194" s="79"/>
      <c r="H194" s="79"/>
      <c r="I194" s="79"/>
      <c r="J194" s="79"/>
      <c r="K194" s="79"/>
      <c r="L194" s="79"/>
      <c r="M194" s="79"/>
      <c r="N194" s="79"/>
    </row>
    <row r="195" customFormat="false" ht="12.75" hidden="false" customHeight="false" outlineLevel="0" collapsed="false">
      <c r="A195" s="102" t="s">
        <v>691</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6</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7</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28</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29</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0</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1</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2</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3</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4</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5</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6</v>
      </c>
      <c r="B206" s="67" t="n">
        <v>102.9</v>
      </c>
      <c r="C206" s="67" t="n">
        <v>103.2</v>
      </c>
      <c r="D206" s="67" t="n">
        <v>103.8</v>
      </c>
      <c r="E206" s="67" t="n">
        <v>103.9</v>
      </c>
      <c r="F206" s="67" t="n">
        <v>103.9</v>
      </c>
      <c r="G206" s="67" t="n">
        <v>104.1</v>
      </c>
      <c r="H206" s="67" t="n">
        <v>104.1</v>
      </c>
      <c r="I206" s="67" t="n">
        <v>104.1</v>
      </c>
      <c r="J206" s="67" t="n">
        <v>104.1</v>
      </c>
      <c r="K206" s="67" t="n">
        <v>104.1</v>
      </c>
      <c r="L206" s="67" t="n">
        <v>104.1</v>
      </c>
      <c r="M206" s="67" t="n">
        <v>104.1</v>
      </c>
      <c r="N206" s="78" t="n">
        <f aca="false">IF(M206="","",ROUND(AVERAGE(B206:M206),1))</f>
        <v>103.9</v>
      </c>
    </row>
    <row r="207" customFormat="false" ht="12.75" hidden="false" customHeight="false" outlineLevel="0" collapsed="false">
      <c r="A207" s="76" t="s">
        <v>337</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8</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9</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2</v>
      </c>
      <c r="B210" s="79"/>
      <c r="C210" s="79"/>
      <c r="D210" s="79"/>
      <c r="E210" s="79"/>
      <c r="F210" s="79"/>
      <c r="G210" s="79"/>
      <c r="H210" s="79"/>
      <c r="I210" s="79"/>
      <c r="J210" s="79"/>
      <c r="K210" s="79"/>
      <c r="L210" s="79"/>
      <c r="M210" s="79"/>
      <c r="N210" s="79"/>
    </row>
    <row r="211" customFormat="false" ht="12.75" hidden="false" customHeight="false" outlineLevel="0" collapsed="false">
      <c r="A211" s="102" t="s">
        <v>693</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6</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7</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28</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29</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0</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1</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2</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3</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4</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5</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6</v>
      </c>
      <c r="B222" s="67" t="n">
        <v>105.3</v>
      </c>
      <c r="C222" s="67" t="n">
        <v>105.3</v>
      </c>
      <c r="D222" s="67" t="n">
        <v>105.9</v>
      </c>
      <c r="E222" s="67" t="n">
        <v>106.2</v>
      </c>
      <c r="F222" s="67" t="n">
        <v>106.3</v>
      </c>
      <c r="G222" s="67" t="n">
        <v>106.4</v>
      </c>
      <c r="H222" s="67" t="n">
        <v>106.5</v>
      </c>
      <c r="I222" s="67" t="n">
        <v>106.6</v>
      </c>
      <c r="J222" s="67" t="n">
        <v>106.7</v>
      </c>
      <c r="K222" s="67" t="n">
        <v>106.8</v>
      </c>
      <c r="L222" s="67" t="n">
        <v>106.9</v>
      </c>
      <c r="M222" s="67" t="n">
        <v>106.9</v>
      </c>
      <c r="N222" s="78" t="n">
        <f aca="false">IF(M222="","",ROUND(AVERAGE(B222:M222),1))</f>
        <v>106.3</v>
      </c>
    </row>
    <row r="223" customFormat="false" ht="12.75" hidden="false" customHeight="false" outlineLevel="0" collapsed="false">
      <c r="A223" s="76" t="s">
        <v>337</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8</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9</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4</v>
      </c>
      <c r="B226" s="79"/>
      <c r="C226" s="79"/>
      <c r="D226" s="79"/>
      <c r="E226" s="79"/>
      <c r="F226" s="79"/>
      <c r="G226" s="79"/>
      <c r="H226" s="79"/>
      <c r="I226" s="79"/>
      <c r="J226" s="79"/>
      <c r="K226" s="79"/>
      <c r="L226" s="79"/>
      <c r="M226" s="79"/>
      <c r="N226" s="79"/>
    </row>
    <row r="227" customFormat="false" ht="12.75" hidden="false" customHeight="false" outlineLevel="0" collapsed="false">
      <c r="A227" s="102" t="s">
        <v>695</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6</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7</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28</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29</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0</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1</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2</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3</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4</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5</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6</v>
      </c>
      <c r="B238" s="67" t="n">
        <v>111.3</v>
      </c>
      <c r="C238" s="67" t="n">
        <v>113.2</v>
      </c>
      <c r="D238" s="67" t="n">
        <v>113.1</v>
      </c>
      <c r="E238" s="67" t="n">
        <v>112.9</v>
      </c>
      <c r="F238" s="67" t="n">
        <v>109.6</v>
      </c>
      <c r="G238" s="67" t="n">
        <v>104.6</v>
      </c>
      <c r="H238" s="67" t="n">
        <v>109.9</v>
      </c>
      <c r="I238" s="67" t="n">
        <v>112.7</v>
      </c>
      <c r="J238" s="67" t="n">
        <v>117</v>
      </c>
      <c r="K238" s="67" t="n">
        <v>113</v>
      </c>
      <c r="L238" s="67" t="n">
        <v>114.9</v>
      </c>
      <c r="M238" s="67" t="n">
        <v>115</v>
      </c>
      <c r="N238" s="78" t="n">
        <f aca="false">IF(M238="","",ROUND(AVERAGE(B238:M238),1))</f>
        <v>112.3</v>
      </c>
    </row>
    <row r="239" customFormat="false" ht="12.75" hidden="false" customHeight="false" outlineLevel="0" collapsed="false">
      <c r="A239" s="76" t="s">
        <v>337</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8</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9</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6</v>
      </c>
      <c r="B242" s="79"/>
      <c r="C242" s="79"/>
      <c r="D242" s="79"/>
      <c r="E242" s="79"/>
      <c r="F242" s="79"/>
      <c r="G242" s="79"/>
      <c r="H242" s="79"/>
      <c r="I242" s="79"/>
      <c r="J242" s="79"/>
      <c r="K242" s="79"/>
      <c r="L242" s="79"/>
      <c r="M242" s="79"/>
      <c r="N242" s="79"/>
    </row>
    <row r="243" customFormat="false" ht="12.75" hidden="false" customHeight="false" outlineLevel="0" collapsed="false">
      <c r="A243" s="102" t="s">
        <v>697</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6</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7</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28</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29</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0</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1</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2</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3</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4</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5</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6</v>
      </c>
      <c r="B254" s="67" t="n">
        <v>84.7</v>
      </c>
      <c r="C254" s="67" t="n">
        <v>84.9</v>
      </c>
      <c r="D254" s="67" t="n">
        <v>85.8</v>
      </c>
      <c r="E254" s="67" t="n">
        <v>86.1</v>
      </c>
      <c r="F254" s="67" t="n">
        <v>86.6</v>
      </c>
      <c r="G254" s="67" t="n">
        <v>86.1</v>
      </c>
      <c r="H254" s="67" t="n">
        <v>85.7</v>
      </c>
      <c r="I254" s="67" t="n">
        <v>84.8</v>
      </c>
      <c r="J254" s="67" t="n">
        <v>85.7</v>
      </c>
      <c r="K254" s="67" t="n">
        <v>86.1</v>
      </c>
      <c r="L254" s="67" t="n">
        <v>86.8</v>
      </c>
      <c r="M254" s="67" t="n">
        <v>87</v>
      </c>
      <c r="N254" s="78" t="n">
        <f aca="false">IF(M254="","",ROUND(AVERAGE(B254:M254),1))</f>
        <v>85.9</v>
      </c>
    </row>
    <row r="255" customFormat="false" ht="12.75" hidden="false" customHeight="false" outlineLevel="0" collapsed="false">
      <c r="A255" s="76" t="s">
        <v>337</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38</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39</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698</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1</v>
      </c>
      <c r="B260" s="95" t="s">
        <v>184</v>
      </c>
      <c r="C260" s="95" t="s">
        <v>184</v>
      </c>
      <c r="D260" s="95" t="s">
        <v>184</v>
      </c>
      <c r="E260" s="95" t="s">
        <v>184</v>
      </c>
      <c r="F260" s="95" t="s">
        <v>184</v>
      </c>
      <c r="G260" s="95" t="s">
        <v>184</v>
      </c>
      <c r="H260" s="95" t="s">
        <v>184</v>
      </c>
      <c r="I260" s="95" t="s">
        <v>184</v>
      </c>
      <c r="J260" s="95" t="s">
        <v>184</v>
      </c>
      <c r="K260" s="95" t="s">
        <v>184</v>
      </c>
      <c r="L260" s="95" t="s">
        <v>184</v>
      </c>
      <c r="M260" s="95" t="s">
        <v>184</v>
      </c>
      <c r="N260" s="95" t="s">
        <v>184</v>
      </c>
    </row>
    <row r="261" customFormat="false" ht="12.75" hidden="false" customHeight="false" outlineLevel="0" collapsed="false">
      <c r="A261" s="76" t="s">
        <v>332</v>
      </c>
      <c r="B261" s="95" t="s">
        <v>184</v>
      </c>
      <c r="C261" s="95" t="s">
        <v>184</v>
      </c>
      <c r="D261" s="95" t="s">
        <v>184</v>
      </c>
      <c r="E261" s="95" t="s">
        <v>184</v>
      </c>
      <c r="F261" s="95" t="s">
        <v>184</v>
      </c>
      <c r="G261" s="95" t="s">
        <v>184</v>
      </c>
      <c r="H261" s="95" t="s">
        <v>184</v>
      </c>
      <c r="I261" s="95" t="s">
        <v>184</v>
      </c>
      <c r="J261" s="95" t="s">
        <v>184</v>
      </c>
      <c r="K261" s="95" t="s">
        <v>184</v>
      </c>
      <c r="L261" s="95" t="s">
        <v>184</v>
      </c>
      <c r="M261" s="95" t="s">
        <v>184</v>
      </c>
      <c r="N261" s="95" t="s">
        <v>184</v>
      </c>
    </row>
    <row r="262" customFormat="false" ht="12.75" hidden="false" customHeight="false" outlineLevel="0" collapsed="false">
      <c r="A262" s="76" t="s">
        <v>333</v>
      </c>
      <c r="B262" s="95" t="s">
        <v>184</v>
      </c>
      <c r="C262" s="95" t="s">
        <v>184</v>
      </c>
      <c r="D262" s="95" t="s">
        <v>184</v>
      </c>
      <c r="E262" s="95" t="s">
        <v>184</v>
      </c>
      <c r="F262" s="95" t="s">
        <v>184</v>
      </c>
      <c r="G262" s="95" t="s">
        <v>184</v>
      </c>
      <c r="H262" s="95" t="s">
        <v>184</v>
      </c>
      <c r="I262" s="95" t="s">
        <v>184</v>
      </c>
      <c r="J262" s="95" t="s">
        <v>184</v>
      </c>
      <c r="K262" s="95" t="s">
        <v>184</v>
      </c>
      <c r="L262" s="95" t="s">
        <v>184</v>
      </c>
      <c r="M262" s="95" t="s">
        <v>184</v>
      </c>
      <c r="N262" s="95" t="s">
        <v>184</v>
      </c>
    </row>
    <row r="263" customFormat="false" ht="12.75" hidden="false" customHeight="false" outlineLevel="0" collapsed="false">
      <c r="A263" s="76" t="s">
        <v>334</v>
      </c>
      <c r="B263" s="95" t="s">
        <v>184</v>
      </c>
      <c r="C263" s="95" t="s">
        <v>184</v>
      </c>
      <c r="D263" s="95" t="s">
        <v>184</v>
      </c>
      <c r="E263" s="95" t="s">
        <v>184</v>
      </c>
      <c r="F263" s="95" t="s">
        <v>184</v>
      </c>
      <c r="G263" s="95" t="s">
        <v>184</v>
      </c>
      <c r="H263" s="95" t="s">
        <v>184</v>
      </c>
      <c r="I263" s="95" t="s">
        <v>184</v>
      </c>
      <c r="J263" s="95" t="s">
        <v>184</v>
      </c>
      <c r="K263" s="95" t="s">
        <v>184</v>
      </c>
      <c r="L263" s="95" t="s">
        <v>184</v>
      </c>
      <c r="M263" s="95" t="s">
        <v>184</v>
      </c>
      <c r="N263" s="95" t="s">
        <v>184</v>
      </c>
    </row>
    <row r="264" customFormat="false" ht="12.75" hidden="false" customHeight="false" outlineLevel="0" collapsed="false">
      <c r="A264" s="76" t="s">
        <v>335</v>
      </c>
      <c r="B264" s="95" t="s">
        <v>184</v>
      </c>
      <c r="C264" s="95" t="s">
        <v>184</v>
      </c>
      <c r="D264" s="95" t="s">
        <v>184</v>
      </c>
      <c r="E264" s="95" t="s">
        <v>184</v>
      </c>
      <c r="F264" s="95" t="s">
        <v>184</v>
      </c>
      <c r="G264" s="95" t="s">
        <v>184</v>
      </c>
      <c r="H264" s="95" t="s">
        <v>184</v>
      </c>
      <c r="I264" s="95" t="s">
        <v>184</v>
      </c>
      <c r="J264" s="95" t="s">
        <v>184</v>
      </c>
      <c r="K264" s="95" t="s">
        <v>184</v>
      </c>
      <c r="L264" s="95" t="s">
        <v>184</v>
      </c>
      <c r="M264" s="95" t="s">
        <v>184</v>
      </c>
      <c r="N264" s="95" t="s">
        <v>184</v>
      </c>
    </row>
    <row r="265" customFormat="false" ht="12.75" hidden="false" customHeight="false" outlineLevel="0" collapsed="false">
      <c r="A265" s="76" t="s">
        <v>336</v>
      </c>
      <c r="B265" s="95" t="s">
        <v>184</v>
      </c>
      <c r="C265" s="95" t="s">
        <v>184</v>
      </c>
      <c r="D265" s="95" t="s">
        <v>184</v>
      </c>
      <c r="E265" s="95" t="s">
        <v>184</v>
      </c>
      <c r="F265" s="95" t="s">
        <v>184</v>
      </c>
      <c r="G265" s="95" t="s">
        <v>184</v>
      </c>
      <c r="H265" s="95" t="s">
        <v>184</v>
      </c>
      <c r="I265" s="95" t="s">
        <v>184</v>
      </c>
      <c r="J265" s="95" t="s">
        <v>184</v>
      </c>
      <c r="K265" s="95" t="s">
        <v>184</v>
      </c>
      <c r="L265" s="95" t="s">
        <v>184</v>
      </c>
      <c r="M265" s="95" t="s">
        <v>184</v>
      </c>
      <c r="N265" s="95" t="s">
        <v>184</v>
      </c>
    </row>
    <row r="266" customFormat="false" ht="12.75" hidden="false" customHeight="false" outlineLevel="0" collapsed="false">
      <c r="A266" s="76" t="s">
        <v>337</v>
      </c>
      <c r="B266" s="95" t="s">
        <v>184</v>
      </c>
      <c r="C266" s="95" t="s">
        <v>184</v>
      </c>
      <c r="D266" s="95" t="s">
        <v>184</v>
      </c>
      <c r="E266" s="95" t="s">
        <v>184</v>
      </c>
      <c r="F266" s="95" t="s">
        <v>184</v>
      </c>
      <c r="G266" s="95" t="s">
        <v>184</v>
      </c>
      <c r="H266" s="95" t="s">
        <v>184</v>
      </c>
      <c r="I266" s="95" t="s">
        <v>184</v>
      </c>
      <c r="J266" s="95" t="s">
        <v>184</v>
      </c>
      <c r="K266" s="95" t="s">
        <v>184</v>
      </c>
      <c r="L266" s="95" t="s">
        <v>184</v>
      </c>
      <c r="M266" s="95" t="s">
        <v>184</v>
      </c>
      <c r="N266" s="95" t="s">
        <v>184</v>
      </c>
    </row>
    <row r="267" customFormat="false" ht="12.75" hidden="false" customHeight="false" outlineLevel="0" collapsed="false">
      <c r="A267" s="76" t="s">
        <v>338</v>
      </c>
      <c r="B267" s="95" t="s">
        <v>184</v>
      </c>
      <c r="C267" s="95" t="s">
        <v>184</v>
      </c>
      <c r="D267" s="95" t="s">
        <v>184</v>
      </c>
      <c r="E267" s="95" t="s">
        <v>184</v>
      </c>
      <c r="F267" s="95" t="s">
        <v>184</v>
      </c>
      <c r="G267" s="95" t="s">
        <v>184</v>
      </c>
      <c r="H267" s="95" t="s">
        <v>184</v>
      </c>
      <c r="I267" s="95" t="s">
        <v>184</v>
      </c>
      <c r="J267" s="95" t="s">
        <v>184</v>
      </c>
      <c r="K267" s="95" t="s">
        <v>184</v>
      </c>
      <c r="L267" s="95" t="s">
        <v>184</v>
      </c>
      <c r="M267" s="95" t="s">
        <v>184</v>
      </c>
      <c r="N267" s="95" t="s">
        <v>184</v>
      </c>
    </row>
    <row r="268" customFormat="false" ht="12.75" hidden="false" customHeight="false" outlineLevel="0" collapsed="false">
      <c r="A268" s="76" t="s">
        <v>339</v>
      </c>
      <c r="B268" s="95" t="s">
        <v>184</v>
      </c>
      <c r="C268" s="95" t="s">
        <v>184</v>
      </c>
      <c r="D268" s="95" t="s">
        <v>184</v>
      </c>
      <c r="E268" s="95" t="s">
        <v>184</v>
      </c>
      <c r="F268" s="95" t="s">
        <v>184</v>
      </c>
      <c r="G268" s="95" t="s">
        <v>184</v>
      </c>
      <c r="H268" s="95" t="s">
        <v>184</v>
      </c>
      <c r="I268" s="95" t="s">
        <v>184</v>
      </c>
      <c r="J268" s="95" t="s">
        <v>184</v>
      </c>
      <c r="K268" s="95" t="s">
        <v>184</v>
      </c>
      <c r="L268" s="95" t="s">
        <v>184</v>
      </c>
      <c r="M268" s="95" t="s">
        <v>184</v>
      </c>
      <c r="N268" s="95" t="s">
        <v>184</v>
      </c>
    </row>
    <row r="269" s="80" customFormat="true" ht="20.1" hidden="false" customHeight="true" outlineLevel="0" collapsed="false">
      <c r="A269" s="79" t="s">
        <v>699</v>
      </c>
      <c r="B269" s="79"/>
      <c r="C269" s="79"/>
      <c r="D269" s="79"/>
      <c r="E269" s="79"/>
      <c r="F269" s="79"/>
      <c r="G269" s="79"/>
      <c r="H269" s="79"/>
      <c r="I269" s="79"/>
      <c r="J269" s="79"/>
      <c r="K269" s="79"/>
      <c r="L269" s="79"/>
      <c r="M269" s="79"/>
      <c r="N269" s="79"/>
    </row>
    <row r="270" customFormat="false" ht="12.75" hidden="false" customHeight="false" outlineLevel="0" collapsed="false">
      <c r="A270" s="102" t="s">
        <v>700</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6</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7</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28</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29</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0</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1</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2</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3</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4</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5</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6</v>
      </c>
      <c r="B281" s="67" t="n">
        <v>115.2</v>
      </c>
      <c r="C281" s="67" t="n">
        <v>115.9</v>
      </c>
      <c r="D281" s="67" t="n">
        <v>115.9</v>
      </c>
      <c r="E281" s="67" t="n">
        <v>124.1</v>
      </c>
      <c r="F281" s="67" t="n">
        <v>127.1</v>
      </c>
      <c r="G281" s="67" t="n">
        <v>127.1</v>
      </c>
      <c r="H281" s="67" t="n">
        <v>124.2</v>
      </c>
      <c r="I281" s="67" t="n">
        <v>124.6</v>
      </c>
      <c r="J281" s="67" t="n">
        <v>125.2</v>
      </c>
      <c r="K281" s="67" t="n">
        <v>124.6</v>
      </c>
      <c r="L281" s="67" t="n">
        <v>126.7</v>
      </c>
      <c r="M281" s="67" t="n">
        <v>126.7</v>
      </c>
      <c r="N281" s="78" t="n">
        <f aca="false">IF(M281="","",ROUND(AVERAGE(B281:M281),1))</f>
        <v>123.1</v>
      </c>
    </row>
    <row r="282" customFormat="false" ht="12.75" hidden="false" customHeight="false" outlineLevel="0" collapsed="false">
      <c r="A282" s="76" t="s">
        <v>337</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8</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1</v>
      </c>
      <c r="B285" s="79"/>
      <c r="C285" s="79"/>
      <c r="D285" s="79"/>
      <c r="E285" s="79"/>
      <c r="F285" s="79"/>
      <c r="G285" s="79"/>
      <c r="H285" s="79"/>
      <c r="I285" s="79"/>
      <c r="J285" s="79"/>
      <c r="K285" s="79"/>
      <c r="L285" s="79"/>
      <c r="M285" s="79"/>
      <c r="N285" s="79"/>
    </row>
    <row r="286" customFormat="false" ht="12.75" hidden="false" customHeight="false" outlineLevel="0" collapsed="false">
      <c r="A286" s="102" t="s">
        <v>702</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6</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7</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28</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29</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0</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1</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2</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3</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4</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5</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6</v>
      </c>
      <c r="B297" s="67" t="n">
        <v>97.4</v>
      </c>
      <c r="C297" s="67" t="n">
        <v>96.9</v>
      </c>
      <c r="D297" s="67" t="n">
        <v>98.3</v>
      </c>
      <c r="E297" s="67" t="n">
        <v>100.2</v>
      </c>
      <c r="F297" s="67" t="n">
        <v>100</v>
      </c>
      <c r="G297" s="67" t="n">
        <v>100.1</v>
      </c>
      <c r="H297" s="67" t="n">
        <v>100.1</v>
      </c>
      <c r="I297" s="67" t="n">
        <v>99.6</v>
      </c>
      <c r="J297" s="67" t="n">
        <v>100</v>
      </c>
      <c r="K297" s="67" t="n">
        <v>100.5</v>
      </c>
      <c r="L297" s="67" t="n">
        <v>100.5</v>
      </c>
      <c r="M297" s="67" t="n">
        <v>100.6</v>
      </c>
      <c r="N297" s="78" t="n">
        <f aca="false">IF(M297="","",ROUND(AVERAGE(B297:M297),1))</f>
        <v>99.5</v>
      </c>
    </row>
    <row r="298" customFormat="false" ht="12.75" hidden="false" customHeight="false" outlineLevel="0" collapsed="false">
      <c r="A298" s="76" t="s">
        <v>337</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8</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3</v>
      </c>
      <c r="B301" s="79"/>
      <c r="C301" s="79"/>
      <c r="D301" s="79"/>
      <c r="E301" s="79"/>
      <c r="F301" s="79"/>
      <c r="G301" s="79"/>
      <c r="H301" s="79"/>
      <c r="I301" s="79"/>
      <c r="J301" s="79"/>
      <c r="K301" s="79"/>
      <c r="L301" s="79"/>
      <c r="M301" s="79"/>
      <c r="N301" s="79"/>
    </row>
    <row r="302" customFormat="false" ht="12.75" hidden="false" customHeight="false" outlineLevel="0" collapsed="false">
      <c r="A302" s="102" t="s">
        <v>704</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6</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7</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28</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29</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0</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1</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2</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3</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4</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5</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6</v>
      </c>
      <c r="B313" s="67" t="n">
        <v>69.1</v>
      </c>
      <c r="C313" s="67" t="n">
        <v>71</v>
      </c>
      <c r="D313" s="67" t="n">
        <v>76.1</v>
      </c>
      <c r="E313" s="67" t="n">
        <v>76.9</v>
      </c>
      <c r="F313" s="67" t="n">
        <v>75.9</v>
      </c>
      <c r="G313" s="67" t="n">
        <v>72.3</v>
      </c>
      <c r="H313" s="67" t="n">
        <v>71.1</v>
      </c>
      <c r="I313" s="67" t="n">
        <v>72</v>
      </c>
      <c r="J313" s="67" t="n">
        <v>72</v>
      </c>
      <c r="K313" s="67" t="n">
        <v>71.9</v>
      </c>
      <c r="L313" s="67" t="n">
        <v>71.9</v>
      </c>
      <c r="M313" s="67" t="n">
        <v>73</v>
      </c>
      <c r="N313" s="78" t="n">
        <f aca="false">IF(M313="","",ROUND(AVERAGE(B313:M313),1))</f>
        <v>72.8</v>
      </c>
    </row>
    <row r="314" customFormat="false" ht="12.75" hidden="false" customHeight="false" outlineLevel="0" collapsed="false">
      <c r="A314" s="76" t="s">
        <v>337</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8</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9</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5</v>
      </c>
      <c r="B317" s="79"/>
      <c r="C317" s="79"/>
      <c r="D317" s="79"/>
      <c r="E317" s="79"/>
      <c r="F317" s="79"/>
      <c r="G317" s="79"/>
      <c r="H317" s="79"/>
      <c r="I317" s="79"/>
      <c r="J317" s="79"/>
      <c r="K317" s="79"/>
      <c r="L317" s="79"/>
      <c r="M317" s="79"/>
      <c r="N317" s="79"/>
    </row>
    <row r="318" customFormat="false" ht="12.75" hidden="false" customHeight="false" outlineLevel="0" collapsed="false">
      <c r="A318" s="102" t="s">
        <v>706</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6</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7</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28</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29</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0</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1</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2</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3</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4</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5</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6</v>
      </c>
      <c r="B329" s="67" t="n">
        <v>105.9</v>
      </c>
      <c r="C329" s="67" t="n">
        <v>106.3</v>
      </c>
      <c r="D329" s="67" t="n">
        <v>105.4</v>
      </c>
      <c r="E329" s="67" t="n">
        <v>105.2</v>
      </c>
      <c r="F329" s="67" t="n">
        <v>105.2</v>
      </c>
      <c r="G329" s="67" t="n">
        <v>106.1</v>
      </c>
      <c r="H329" s="67" t="n">
        <v>104.3</v>
      </c>
      <c r="I329" s="67" t="n">
        <v>104.2</v>
      </c>
      <c r="J329" s="67" t="n">
        <v>104</v>
      </c>
      <c r="K329" s="67" t="n">
        <v>105.2</v>
      </c>
      <c r="L329" s="67" t="n">
        <v>105.6</v>
      </c>
      <c r="M329" s="67" t="n">
        <v>105.9</v>
      </c>
      <c r="N329" s="78" t="n">
        <f aca="false">IF(M329="","",ROUND(AVERAGE(B329:M329),1))</f>
        <v>105.3</v>
      </c>
    </row>
    <row r="330" customFormat="false" ht="12.75" hidden="false" customHeight="false" outlineLevel="0" collapsed="false">
      <c r="A330" s="76" t="s">
        <v>337</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8</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9</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7</v>
      </c>
      <c r="B333" s="79"/>
      <c r="C333" s="79"/>
      <c r="D333" s="79"/>
      <c r="E333" s="79"/>
      <c r="F333" s="79"/>
      <c r="G333" s="79"/>
      <c r="H333" s="79"/>
      <c r="I333" s="79"/>
      <c r="J333" s="79"/>
      <c r="K333" s="79"/>
      <c r="L333" s="79"/>
      <c r="M333" s="79"/>
      <c r="N333" s="79"/>
    </row>
    <row r="334" customFormat="false" ht="12.75" hidden="false" customHeight="false" outlineLevel="0" collapsed="false">
      <c r="A334" s="102" t="s">
        <v>708</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6</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7</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28</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29</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0</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1</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2</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3</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4</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5</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6</v>
      </c>
      <c r="B345" s="67" t="n">
        <v>103.8</v>
      </c>
      <c r="C345" s="67" t="n">
        <v>103.9</v>
      </c>
      <c r="D345" s="67" t="n">
        <v>104.3</v>
      </c>
      <c r="E345" s="67" t="n">
        <v>104.8</v>
      </c>
      <c r="F345" s="67" t="n">
        <v>105.3</v>
      </c>
      <c r="G345" s="67" t="n">
        <v>105.3</v>
      </c>
      <c r="H345" s="67" t="n">
        <v>105.7</v>
      </c>
      <c r="I345" s="67" t="n">
        <v>105.6</v>
      </c>
      <c r="J345" s="67" t="n">
        <v>105.6</v>
      </c>
      <c r="K345" s="67" t="n">
        <v>105.6</v>
      </c>
      <c r="L345" s="67" t="n">
        <v>106</v>
      </c>
      <c r="M345" s="67" t="n">
        <v>105.9</v>
      </c>
      <c r="N345" s="78" t="n">
        <f aca="false">IF(M345="","",ROUND(AVERAGE(B345:M345),1))</f>
        <v>105.2</v>
      </c>
    </row>
    <row r="346" customFormat="false" ht="12.75" hidden="false" customHeight="false" outlineLevel="0" collapsed="false">
      <c r="A346" s="76" t="s">
        <v>337</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8</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9</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09</v>
      </c>
      <c r="B349" s="79"/>
      <c r="C349" s="79"/>
      <c r="D349" s="79"/>
      <c r="E349" s="79"/>
      <c r="F349" s="79"/>
      <c r="G349" s="79"/>
      <c r="H349" s="79"/>
      <c r="I349" s="79"/>
      <c r="J349" s="79"/>
      <c r="K349" s="79"/>
      <c r="L349" s="79"/>
      <c r="M349" s="79"/>
      <c r="N349" s="79"/>
    </row>
    <row r="350" customFormat="false" ht="12.75" hidden="false" customHeight="false" outlineLevel="0" collapsed="false">
      <c r="A350" s="102" t="s">
        <v>710</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6</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7</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28</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29</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0</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1</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2</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3</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4</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5</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6</v>
      </c>
      <c r="B361" s="67" t="n">
        <v>142.8</v>
      </c>
      <c r="C361" s="67" t="n">
        <v>147.9</v>
      </c>
      <c r="D361" s="67" t="n">
        <v>144.7</v>
      </c>
      <c r="E361" s="67" t="n">
        <v>140.4</v>
      </c>
      <c r="F361" s="67" t="n">
        <v>128.3</v>
      </c>
      <c r="G361" s="67" t="n">
        <v>111.5</v>
      </c>
      <c r="H361" s="67" t="n">
        <v>131.7</v>
      </c>
      <c r="I361" s="67" t="n">
        <v>141</v>
      </c>
      <c r="J361" s="67" t="n">
        <v>154.8</v>
      </c>
      <c r="K361" s="67" t="n">
        <v>140.3</v>
      </c>
      <c r="L361" s="67" t="n">
        <v>146.2</v>
      </c>
      <c r="M361" s="67" t="n">
        <v>146.2</v>
      </c>
      <c r="N361" s="78" t="n">
        <f aca="false">IF(M361="","",ROUND(AVERAGE(B361:M361),1))</f>
        <v>139.7</v>
      </c>
    </row>
    <row r="362" customFormat="false" ht="12.75" hidden="false" customHeight="false" outlineLevel="0" collapsed="false">
      <c r="A362" s="76" t="s">
        <v>337</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8</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9</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1</v>
      </c>
      <c r="B365" s="79"/>
      <c r="C365" s="79"/>
      <c r="D365" s="79"/>
      <c r="E365" s="79"/>
      <c r="F365" s="79"/>
      <c r="G365" s="79"/>
      <c r="H365" s="79"/>
      <c r="I365" s="79"/>
      <c r="J365" s="79"/>
      <c r="K365" s="79"/>
      <c r="L365" s="79"/>
      <c r="M365" s="79"/>
      <c r="N365" s="79"/>
    </row>
    <row r="366" customFormat="false" ht="12.75" hidden="false" customHeight="false" outlineLevel="0" collapsed="false">
      <c r="A366" s="102" t="s">
        <v>712</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6</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7</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28</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29</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0</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1</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2</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3</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4</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5</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6</v>
      </c>
      <c r="B377" s="67" t="n">
        <v>99.4</v>
      </c>
      <c r="C377" s="67" t="n">
        <v>101.8</v>
      </c>
      <c r="D377" s="67" t="n">
        <v>103.6</v>
      </c>
      <c r="E377" s="67" t="n">
        <v>103.8</v>
      </c>
      <c r="F377" s="67" t="n">
        <v>103.5</v>
      </c>
      <c r="G377" s="67" t="n">
        <v>103.5</v>
      </c>
      <c r="H377" s="67" t="n">
        <v>103.4</v>
      </c>
      <c r="I377" s="67" t="n">
        <v>104</v>
      </c>
      <c r="J377" s="67" t="n">
        <v>104.3</v>
      </c>
      <c r="K377" s="67" t="n">
        <v>104.5</v>
      </c>
      <c r="L377" s="67" t="n">
        <v>104.2</v>
      </c>
      <c r="M377" s="67" t="n">
        <v>104.1</v>
      </c>
      <c r="N377" s="78" t="n">
        <f aca="false">IF(M377="","",ROUND(AVERAGE(B377:M377),1))</f>
        <v>103.3</v>
      </c>
    </row>
    <row r="378" s="80" customFormat="true" ht="12.75" hidden="false" customHeight="false" outlineLevel="0" collapsed="false">
      <c r="A378" s="76" t="s">
        <v>337</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38</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39</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3</v>
      </c>
      <c r="B381" s="79"/>
      <c r="C381" s="79"/>
      <c r="D381" s="79"/>
      <c r="E381" s="79"/>
      <c r="F381" s="79"/>
      <c r="G381" s="79"/>
      <c r="H381" s="79"/>
      <c r="I381" s="79"/>
      <c r="J381" s="79"/>
      <c r="K381" s="79"/>
      <c r="L381" s="79"/>
      <c r="M381" s="79"/>
      <c r="N381" s="79"/>
    </row>
    <row r="382" customFormat="false" ht="12.75" hidden="false" customHeight="false" outlineLevel="0" collapsed="false">
      <c r="A382" s="102" t="s">
        <v>714</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6</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7</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28</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29</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0</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1</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2</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3</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4</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5</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6</v>
      </c>
      <c r="B393" s="67" t="n">
        <v>107.1</v>
      </c>
      <c r="C393" s="67" t="n">
        <v>113.2</v>
      </c>
      <c r="D393" s="67" t="n">
        <v>127.2</v>
      </c>
      <c r="E393" s="67" t="n">
        <v>126.1</v>
      </c>
      <c r="F393" s="67" t="n">
        <v>123.5</v>
      </c>
      <c r="G393" s="67" t="n">
        <v>132.4</v>
      </c>
      <c r="H393" s="67" t="n">
        <v>139.7</v>
      </c>
      <c r="I393" s="67" t="n">
        <v>142.7</v>
      </c>
      <c r="J393" s="67" t="n">
        <v>151.6</v>
      </c>
      <c r="K393" s="67" t="n">
        <v>152</v>
      </c>
      <c r="L393" s="67" t="n">
        <v>145.7</v>
      </c>
      <c r="M393" s="67" t="n">
        <v>152.6</v>
      </c>
      <c r="N393" s="78" t="n">
        <f aca="false">IF(M393="","",ROUND(AVERAGE(B393:M393),1))</f>
        <v>134.5</v>
      </c>
    </row>
    <row r="394" customFormat="false" ht="12.75" hidden="false" customHeight="false" outlineLevel="0" collapsed="false">
      <c r="A394" s="76" t="s">
        <v>337</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8</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9</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5</v>
      </c>
      <c r="B397" s="79"/>
      <c r="C397" s="79"/>
      <c r="D397" s="79"/>
      <c r="E397" s="79"/>
      <c r="F397" s="79"/>
      <c r="G397" s="79"/>
      <c r="H397" s="79"/>
      <c r="I397" s="79"/>
      <c r="J397" s="79"/>
      <c r="K397" s="79"/>
      <c r="L397" s="79"/>
      <c r="M397" s="79"/>
      <c r="N397" s="79"/>
    </row>
    <row r="398" customFormat="false" ht="12.75" hidden="false" customHeight="false" outlineLevel="0" collapsed="false">
      <c r="A398" s="102" t="s">
        <v>716</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6</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7</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28</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29</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0</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1</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2</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3</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4</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5</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6</v>
      </c>
      <c r="B409" s="67" t="n">
        <v>111.1</v>
      </c>
      <c r="C409" s="67" t="n">
        <v>111.1</v>
      </c>
      <c r="D409" s="67" t="n">
        <v>111.1</v>
      </c>
      <c r="E409" s="67" t="n">
        <v>111.1</v>
      </c>
      <c r="F409" s="67" t="n">
        <v>110</v>
      </c>
      <c r="G409" s="67" t="n">
        <v>110</v>
      </c>
      <c r="H409" s="67" t="n">
        <v>110.3</v>
      </c>
      <c r="I409" s="67" t="n">
        <v>110.3</v>
      </c>
      <c r="J409" s="67" t="n">
        <v>110.7</v>
      </c>
      <c r="K409" s="67" t="n">
        <v>111.1</v>
      </c>
      <c r="L409" s="67" t="n">
        <v>111.1</v>
      </c>
      <c r="M409" s="67" t="n">
        <v>111.1</v>
      </c>
      <c r="N409" s="78" t="n">
        <f aca="false">IF(M409="","",ROUND(AVERAGE(B409:M409),1))</f>
        <v>110.8</v>
      </c>
    </row>
    <row r="410" customFormat="false" ht="12.75" hidden="false" customHeight="false" outlineLevel="0" collapsed="false">
      <c r="A410" s="76" t="s">
        <v>337</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8</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9</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7</v>
      </c>
      <c r="B413" s="79"/>
      <c r="C413" s="79"/>
      <c r="D413" s="79"/>
      <c r="E413" s="79"/>
      <c r="F413" s="79"/>
      <c r="G413" s="79"/>
      <c r="H413" s="79"/>
      <c r="I413" s="79"/>
      <c r="J413" s="79"/>
      <c r="K413" s="79"/>
      <c r="L413" s="79"/>
      <c r="M413" s="79"/>
      <c r="N413" s="79"/>
    </row>
    <row r="414" customFormat="false" ht="12.75" hidden="false" customHeight="false" outlineLevel="0" collapsed="false">
      <c r="A414" s="102" t="s">
        <v>718</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6</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7</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28</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29</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0</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1</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2</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3</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4</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5</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6</v>
      </c>
      <c r="B425" s="67" t="n">
        <v>98.2</v>
      </c>
      <c r="C425" s="67" t="n">
        <v>102.5</v>
      </c>
      <c r="D425" s="67" t="n">
        <v>113.9</v>
      </c>
      <c r="E425" s="67" t="n">
        <v>119.5</v>
      </c>
      <c r="F425" s="67" t="n">
        <v>114.9</v>
      </c>
      <c r="G425" s="67" t="n">
        <v>126.4</v>
      </c>
      <c r="H425" s="67" t="n">
        <v>134.2</v>
      </c>
      <c r="I425" s="67" t="n">
        <v>141.5</v>
      </c>
      <c r="J425" s="67" t="n">
        <v>150.3</v>
      </c>
      <c r="K425" s="67" t="n">
        <v>147.3</v>
      </c>
      <c r="L425" s="67" t="n">
        <v>136.1</v>
      </c>
      <c r="M425" s="67" t="n">
        <v>134.6</v>
      </c>
      <c r="N425" s="78" t="n">
        <f aca="false">IF(M425="","",ROUND(AVERAGE(B425:M425),1))</f>
        <v>126.6</v>
      </c>
    </row>
    <row r="426" customFormat="false" ht="12.75" hidden="false" customHeight="false" outlineLevel="0" collapsed="false">
      <c r="A426" s="76" t="s">
        <v>337</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8</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9</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19</v>
      </c>
      <c r="B429" s="79"/>
      <c r="C429" s="79"/>
      <c r="D429" s="79"/>
      <c r="E429" s="79"/>
      <c r="F429" s="79"/>
      <c r="G429" s="79"/>
      <c r="H429" s="79"/>
      <c r="I429" s="79"/>
      <c r="J429" s="79"/>
      <c r="K429" s="79"/>
      <c r="L429" s="79"/>
      <c r="M429" s="79"/>
      <c r="N429" s="79"/>
    </row>
    <row r="430" customFormat="false" ht="12.75" hidden="false" customHeight="false" outlineLevel="0" collapsed="false">
      <c r="A430" s="102" t="s">
        <v>720</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6</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7</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28</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29</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0</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1</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2</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3</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4</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5</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6</v>
      </c>
      <c r="B441" s="67" t="n">
        <v>119.3</v>
      </c>
      <c r="C441" s="67" t="n">
        <v>121.3</v>
      </c>
      <c r="D441" s="67" t="n">
        <v>121.4</v>
      </c>
      <c r="E441" s="67" t="n">
        <v>127</v>
      </c>
      <c r="F441" s="67" t="n">
        <v>130.7</v>
      </c>
      <c r="G441" s="67" t="n">
        <v>130.7</v>
      </c>
      <c r="H441" s="67" t="n">
        <v>132.5</v>
      </c>
      <c r="I441" s="67" t="n">
        <v>135.3</v>
      </c>
      <c r="J441" s="67" t="n">
        <v>137.8</v>
      </c>
      <c r="K441" s="67" t="n">
        <v>146.1</v>
      </c>
      <c r="L441" s="67" t="n">
        <v>145.1</v>
      </c>
      <c r="M441" s="67" t="n">
        <v>145.5</v>
      </c>
      <c r="N441" s="78" t="n">
        <f aca="false">IF(M441="","",ROUND(AVERAGE(B441:M441),1))</f>
        <v>132.7</v>
      </c>
    </row>
    <row r="442" customFormat="false" ht="12.75" hidden="false" customHeight="false" outlineLevel="0" collapsed="false">
      <c r="A442" s="76" t="s">
        <v>337</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8</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9</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1</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1</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2</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3</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4</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5</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6</v>
      </c>
      <c r="B452" s="67" t="n">
        <v>150</v>
      </c>
      <c r="C452" s="67" t="n">
        <v>193</v>
      </c>
      <c r="D452" s="67" t="n">
        <v>295</v>
      </c>
      <c r="E452" s="67" t="n">
        <v>198.4</v>
      </c>
      <c r="F452" s="67" t="n">
        <v>191</v>
      </c>
      <c r="G452" s="67" t="n">
        <v>211.7</v>
      </c>
      <c r="H452" s="67" t="n">
        <v>238.5</v>
      </c>
      <c r="I452" s="67" t="n">
        <v>198.8</v>
      </c>
      <c r="J452" s="67" t="n">
        <v>238.4</v>
      </c>
      <c r="K452" s="67" t="n">
        <v>243.9</v>
      </c>
      <c r="L452" s="67" t="n">
        <v>264.4</v>
      </c>
      <c r="M452" s="67" t="n">
        <v>385</v>
      </c>
      <c r="N452" s="78" t="n">
        <f aca="false">IF(M452="","",ROUND(AVERAGE(B452:M452),1))</f>
        <v>234</v>
      </c>
    </row>
    <row r="453" customFormat="false" ht="12.75" hidden="false" customHeight="false" outlineLevel="0" collapsed="false">
      <c r="A453" s="76" t="s">
        <v>337</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8</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9</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2</v>
      </c>
      <c r="B456" s="79"/>
      <c r="C456" s="79"/>
      <c r="D456" s="79"/>
      <c r="E456" s="79"/>
      <c r="F456" s="79"/>
      <c r="G456" s="79"/>
      <c r="H456" s="79"/>
      <c r="I456" s="79"/>
      <c r="J456" s="79"/>
      <c r="K456" s="79"/>
      <c r="L456" s="79"/>
      <c r="M456" s="79"/>
      <c r="N456" s="79"/>
    </row>
    <row r="457" customFormat="false" ht="12.75" hidden="false" customHeight="false" outlineLevel="0" collapsed="false">
      <c r="A457" s="102" t="s">
        <v>723</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6</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7</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28</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29</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0</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1</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2</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3</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4</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5</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6</v>
      </c>
      <c r="B468" s="67" t="n">
        <v>117.8</v>
      </c>
      <c r="C468" s="67" t="n">
        <v>114.3</v>
      </c>
      <c r="D468" s="67" t="n">
        <v>115.9</v>
      </c>
      <c r="E468" s="67" t="n">
        <v>115.9</v>
      </c>
      <c r="F468" s="67" t="n">
        <v>116.3</v>
      </c>
      <c r="G468" s="67" t="n">
        <v>118.6</v>
      </c>
      <c r="H468" s="67" t="n">
        <v>118.3</v>
      </c>
      <c r="I468" s="67" t="n">
        <v>116.7</v>
      </c>
      <c r="J468" s="67" t="n">
        <v>121.7</v>
      </c>
      <c r="K468" s="67" t="n">
        <v>124.9</v>
      </c>
      <c r="L468" s="67" t="n">
        <v>126</v>
      </c>
      <c r="M468" s="67" t="n">
        <v>124.6</v>
      </c>
      <c r="N468" s="78" t="n">
        <f aca="false">IF(M468="","",ROUND(AVERAGE(B468:M468),1))</f>
        <v>119.3</v>
      </c>
    </row>
    <row r="469" customFormat="false" ht="12.75" hidden="false" customHeight="false" outlineLevel="0" collapsed="false">
      <c r="A469" s="76" t="s">
        <v>337</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8</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9</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4</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1</v>
      </c>
      <c r="B474" s="95" t="s">
        <v>184</v>
      </c>
      <c r="C474" s="95" t="s">
        <v>184</v>
      </c>
      <c r="D474" s="95" t="s">
        <v>184</v>
      </c>
      <c r="E474" s="95" t="s">
        <v>184</v>
      </c>
      <c r="F474" s="95" t="s">
        <v>184</v>
      </c>
      <c r="G474" s="95" t="s">
        <v>184</v>
      </c>
      <c r="H474" s="95" t="s">
        <v>184</v>
      </c>
      <c r="I474" s="95" t="s">
        <v>184</v>
      </c>
      <c r="J474" s="95" t="s">
        <v>184</v>
      </c>
      <c r="K474" s="95" t="s">
        <v>184</v>
      </c>
      <c r="L474" s="95" t="s">
        <v>184</v>
      </c>
      <c r="M474" s="95" t="s">
        <v>184</v>
      </c>
      <c r="N474" s="95" t="s">
        <v>184</v>
      </c>
    </row>
    <row r="475" customFormat="false" ht="12.75" hidden="false" customHeight="false" outlineLevel="0" collapsed="false">
      <c r="A475" s="76" t="s">
        <v>332</v>
      </c>
      <c r="B475" s="95" t="s">
        <v>184</v>
      </c>
      <c r="C475" s="95" t="s">
        <v>184</v>
      </c>
      <c r="D475" s="95" t="s">
        <v>184</v>
      </c>
      <c r="E475" s="95" t="s">
        <v>184</v>
      </c>
      <c r="F475" s="95" t="s">
        <v>184</v>
      </c>
      <c r="G475" s="95" t="s">
        <v>184</v>
      </c>
      <c r="H475" s="95" t="s">
        <v>184</v>
      </c>
      <c r="I475" s="95" t="s">
        <v>184</v>
      </c>
      <c r="J475" s="95" t="s">
        <v>184</v>
      </c>
      <c r="K475" s="95" t="s">
        <v>184</v>
      </c>
      <c r="L475" s="95" t="s">
        <v>184</v>
      </c>
      <c r="M475" s="95" t="s">
        <v>184</v>
      </c>
      <c r="N475" s="95" t="s">
        <v>184</v>
      </c>
    </row>
    <row r="476" customFormat="false" ht="12.75" hidden="false" customHeight="false" outlineLevel="0" collapsed="false">
      <c r="A476" s="76" t="s">
        <v>333</v>
      </c>
      <c r="B476" s="95" t="s">
        <v>184</v>
      </c>
      <c r="C476" s="95" t="s">
        <v>184</v>
      </c>
      <c r="D476" s="95" t="s">
        <v>184</v>
      </c>
      <c r="E476" s="95" t="s">
        <v>184</v>
      </c>
      <c r="F476" s="95" t="s">
        <v>184</v>
      </c>
      <c r="G476" s="95" t="s">
        <v>184</v>
      </c>
      <c r="H476" s="95" t="s">
        <v>184</v>
      </c>
      <c r="I476" s="95" t="s">
        <v>184</v>
      </c>
      <c r="J476" s="95" t="s">
        <v>184</v>
      </c>
      <c r="K476" s="95" t="s">
        <v>184</v>
      </c>
      <c r="L476" s="95" t="s">
        <v>184</v>
      </c>
      <c r="M476" s="95" t="s">
        <v>184</v>
      </c>
      <c r="N476" s="95" t="s">
        <v>184</v>
      </c>
    </row>
    <row r="477" customFormat="false" ht="12.75" hidden="false" customHeight="false" outlineLevel="0" collapsed="false">
      <c r="A477" s="76" t="s">
        <v>334</v>
      </c>
      <c r="B477" s="95" t="s">
        <v>184</v>
      </c>
      <c r="C477" s="95" t="s">
        <v>184</v>
      </c>
      <c r="D477" s="95" t="s">
        <v>184</v>
      </c>
      <c r="E477" s="95" t="s">
        <v>184</v>
      </c>
      <c r="F477" s="95" t="s">
        <v>184</v>
      </c>
      <c r="G477" s="95" t="s">
        <v>184</v>
      </c>
      <c r="H477" s="95" t="s">
        <v>184</v>
      </c>
      <c r="I477" s="95" t="s">
        <v>184</v>
      </c>
      <c r="J477" s="95" t="s">
        <v>184</v>
      </c>
      <c r="K477" s="95" t="s">
        <v>184</v>
      </c>
      <c r="L477" s="95" t="s">
        <v>184</v>
      </c>
      <c r="M477" s="95" t="s">
        <v>184</v>
      </c>
      <c r="N477" s="95" t="s">
        <v>184</v>
      </c>
    </row>
    <row r="478" customFormat="false" ht="12.75" hidden="false" customHeight="false" outlineLevel="0" collapsed="false">
      <c r="A478" s="76" t="s">
        <v>335</v>
      </c>
      <c r="B478" s="95" t="s">
        <v>184</v>
      </c>
      <c r="C478" s="95" t="s">
        <v>184</v>
      </c>
      <c r="D478" s="95" t="s">
        <v>184</v>
      </c>
      <c r="E478" s="95" t="s">
        <v>184</v>
      </c>
      <c r="F478" s="95" t="s">
        <v>184</v>
      </c>
      <c r="G478" s="95" t="s">
        <v>184</v>
      </c>
      <c r="H478" s="95" t="s">
        <v>184</v>
      </c>
      <c r="I478" s="95" t="s">
        <v>184</v>
      </c>
      <c r="J478" s="95" t="s">
        <v>184</v>
      </c>
      <c r="K478" s="95" t="s">
        <v>184</v>
      </c>
      <c r="L478" s="95" t="s">
        <v>184</v>
      </c>
      <c r="M478" s="95" t="s">
        <v>184</v>
      </c>
      <c r="N478" s="95" t="s">
        <v>184</v>
      </c>
    </row>
    <row r="479" customFormat="false" ht="12.75" hidden="false" customHeight="false" outlineLevel="0" collapsed="false">
      <c r="A479" s="76" t="s">
        <v>336</v>
      </c>
      <c r="B479" s="95" t="s">
        <v>184</v>
      </c>
      <c r="C479" s="95" t="s">
        <v>184</v>
      </c>
      <c r="D479" s="95" t="s">
        <v>184</v>
      </c>
      <c r="E479" s="95" t="s">
        <v>184</v>
      </c>
      <c r="F479" s="95" t="s">
        <v>184</v>
      </c>
      <c r="G479" s="95" t="s">
        <v>184</v>
      </c>
      <c r="H479" s="95" t="s">
        <v>184</v>
      </c>
      <c r="I479" s="95" t="s">
        <v>184</v>
      </c>
      <c r="J479" s="95" t="s">
        <v>184</v>
      </c>
      <c r="K479" s="95" t="s">
        <v>184</v>
      </c>
      <c r="L479" s="95" t="s">
        <v>184</v>
      </c>
      <c r="M479" s="95" t="s">
        <v>184</v>
      </c>
      <c r="N479" s="95" t="s">
        <v>184</v>
      </c>
    </row>
    <row r="480" customFormat="false" ht="12.75" hidden="false" customHeight="false" outlineLevel="0" collapsed="false">
      <c r="A480" s="76" t="s">
        <v>337</v>
      </c>
      <c r="B480" s="95" t="s">
        <v>184</v>
      </c>
      <c r="C480" s="95" t="s">
        <v>184</v>
      </c>
      <c r="D480" s="95" t="s">
        <v>184</v>
      </c>
      <c r="E480" s="95" t="s">
        <v>184</v>
      </c>
      <c r="F480" s="95" t="s">
        <v>184</v>
      </c>
      <c r="G480" s="95" t="s">
        <v>184</v>
      </c>
      <c r="H480" s="95" t="s">
        <v>184</v>
      </c>
      <c r="I480" s="95" t="s">
        <v>184</v>
      </c>
      <c r="J480" s="95" t="s">
        <v>184</v>
      </c>
      <c r="K480" s="95" t="s">
        <v>184</v>
      </c>
      <c r="L480" s="95" t="s">
        <v>184</v>
      </c>
      <c r="M480" s="95" t="s">
        <v>184</v>
      </c>
      <c r="N480" s="95" t="s">
        <v>184</v>
      </c>
    </row>
    <row r="481" customFormat="false" ht="12.75" hidden="false" customHeight="false" outlineLevel="0" collapsed="false">
      <c r="A481" s="76" t="s">
        <v>338</v>
      </c>
      <c r="B481" s="95" t="s">
        <v>184</v>
      </c>
      <c r="C481" s="95" t="s">
        <v>184</v>
      </c>
      <c r="D481" s="95" t="s">
        <v>184</v>
      </c>
      <c r="E481" s="95" t="s">
        <v>184</v>
      </c>
      <c r="F481" s="95" t="s">
        <v>184</v>
      </c>
      <c r="G481" s="95" t="s">
        <v>184</v>
      </c>
      <c r="H481" s="95" t="s">
        <v>184</v>
      </c>
      <c r="I481" s="95" t="s">
        <v>184</v>
      </c>
      <c r="J481" s="95" t="s">
        <v>184</v>
      </c>
      <c r="K481" s="95" t="s">
        <v>184</v>
      </c>
      <c r="L481" s="95" t="s">
        <v>184</v>
      </c>
      <c r="M481" s="95" t="s">
        <v>184</v>
      </c>
      <c r="N481" s="95" t="s">
        <v>184</v>
      </c>
    </row>
    <row r="482" customFormat="false" ht="12.75" hidden="false" customHeight="false" outlineLevel="0" collapsed="false">
      <c r="A482" s="76" t="s">
        <v>339</v>
      </c>
      <c r="B482" s="95" t="s">
        <v>184</v>
      </c>
      <c r="C482" s="95" t="s">
        <v>184</v>
      </c>
      <c r="D482" s="95" t="s">
        <v>184</v>
      </c>
      <c r="E482" s="95" t="s">
        <v>184</v>
      </c>
      <c r="F482" s="95" t="s">
        <v>184</v>
      </c>
      <c r="G482" s="95" t="s">
        <v>184</v>
      </c>
      <c r="H482" s="95" t="s">
        <v>184</v>
      </c>
      <c r="I482" s="95" t="s">
        <v>184</v>
      </c>
      <c r="J482" s="95" t="s">
        <v>184</v>
      </c>
      <c r="K482" s="95" t="s">
        <v>184</v>
      </c>
      <c r="L482" s="95" t="s">
        <v>184</v>
      </c>
      <c r="M482" s="95" t="s">
        <v>184</v>
      </c>
      <c r="N482" s="95" t="s">
        <v>184</v>
      </c>
    </row>
    <row r="483" s="80" customFormat="true" ht="20.1" hidden="false" customHeight="true" outlineLevel="0" collapsed="false">
      <c r="A483" s="79" t="s">
        <v>725</v>
      </c>
      <c r="B483" s="79"/>
      <c r="C483" s="79"/>
      <c r="D483" s="79"/>
      <c r="E483" s="79"/>
      <c r="F483" s="79"/>
      <c r="G483" s="79"/>
      <c r="H483" s="79"/>
      <c r="I483" s="79"/>
      <c r="J483" s="79"/>
      <c r="K483" s="79"/>
      <c r="L483" s="79"/>
      <c r="M483" s="79"/>
      <c r="N483" s="79"/>
    </row>
    <row r="484" customFormat="false" ht="12.75" hidden="false" customHeight="false" outlineLevel="0" collapsed="false">
      <c r="A484" s="102" t="s">
        <v>726</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6</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7</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28</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29</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0</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1</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2</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3</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4</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5</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6</v>
      </c>
      <c r="B495" s="67" t="n">
        <v>118.7</v>
      </c>
      <c r="C495" s="67" t="n">
        <v>117.2</v>
      </c>
      <c r="D495" s="67" t="n">
        <v>120.7</v>
      </c>
      <c r="E495" s="67" t="n">
        <v>119.9</v>
      </c>
      <c r="F495" s="67" t="n">
        <v>121</v>
      </c>
      <c r="G495" s="67" t="n">
        <v>124.5</v>
      </c>
      <c r="H495" s="67" t="n">
        <v>123.9</v>
      </c>
      <c r="I495" s="67" t="n">
        <v>123.6</v>
      </c>
      <c r="J495" s="67" t="n">
        <v>129</v>
      </c>
      <c r="K495" s="67" t="n">
        <v>135</v>
      </c>
      <c r="L495" s="67" t="n">
        <v>136.2</v>
      </c>
      <c r="M495" s="67" t="n">
        <v>134.7</v>
      </c>
      <c r="N495" s="78" t="n">
        <f aca="false">IF(M495="","",ROUND(AVERAGE(B495:M495),1))</f>
        <v>125.4</v>
      </c>
    </row>
    <row r="496" customFormat="false" ht="12.75" hidden="false" customHeight="false" outlineLevel="0" collapsed="false">
      <c r="A496" s="76" t="s">
        <v>337</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38</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39</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7</v>
      </c>
      <c r="B499" s="79"/>
      <c r="C499" s="79"/>
      <c r="D499" s="79"/>
      <c r="E499" s="79"/>
      <c r="F499" s="79"/>
      <c r="G499" s="79"/>
      <c r="H499" s="79"/>
      <c r="I499" s="79"/>
      <c r="J499" s="79"/>
      <c r="K499" s="79"/>
      <c r="L499" s="79"/>
      <c r="M499" s="79"/>
      <c r="N499" s="79"/>
    </row>
    <row r="500" customFormat="false" ht="12.75" hidden="false" customHeight="false" outlineLevel="0" collapsed="false">
      <c r="A500" s="102" t="s">
        <v>728</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6</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7</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28</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29</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0</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1</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2</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3</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4</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5</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6</v>
      </c>
      <c r="B511" s="67" t="n">
        <v>111</v>
      </c>
      <c r="C511" s="67" t="n">
        <v>109.1</v>
      </c>
      <c r="D511" s="67" t="n">
        <v>110.7</v>
      </c>
      <c r="E511" s="67" t="n">
        <v>112</v>
      </c>
      <c r="F511" s="67" t="n">
        <v>111.1</v>
      </c>
      <c r="G511" s="67" t="n">
        <v>112.8</v>
      </c>
      <c r="H511" s="67" t="n">
        <v>113</v>
      </c>
      <c r="I511" s="67" t="n">
        <v>108.4</v>
      </c>
      <c r="J511" s="67" t="n">
        <v>112.7</v>
      </c>
      <c r="K511" s="67" t="n">
        <v>111.8</v>
      </c>
      <c r="L511" s="67" t="n">
        <v>112.9</v>
      </c>
      <c r="M511" s="67" t="n">
        <v>112.2</v>
      </c>
      <c r="N511" s="78" t="n">
        <f aca="false">IF(M511="","",ROUND(AVERAGE(B511:M511),1))</f>
        <v>111.5</v>
      </c>
    </row>
    <row r="512" customFormat="false" ht="12.75" hidden="false" customHeight="false" outlineLevel="0" collapsed="false">
      <c r="A512" s="76" t="s">
        <v>337</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8</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29</v>
      </c>
      <c r="B515" s="79"/>
      <c r="C515" s="79"/>
      <c r="D515" s="79"/>
      <c r="E515" s="79"/>
      <c r="F515" s="79"/>
      <c r="G515" s="79"/>
      <c r="H515" s="79"/>
      <c r="I515" s="79"/>
      <c r="J515" s="79"/>
      <c r="K515" s="79"/>
      <c r="L515" s="79"/>
      <c r="M515" s="79"/>
      <c r="N515" s="79"/>
    </row>
    <row r="516" customFormat="false" ht="12.75" hidden="false" customHeight="false" outlineLevel="0" collapsed="false">
      <c r="A516" s="102" t="s">
        <v>730</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6</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7</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28</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29</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0</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1</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2</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3</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4</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5</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6</v>
      </c>
      <c r="B527" s="67" t="n">
        <v>103.8</v>
      </c>
      <c r="C527" s="67" t="n">
        <v>104.2</v>
      </c>
      <c r="D527" s="67" t="n">
        <v>104.6</v>
      </c>
      <c r="E527" s="67" t="n">
        <v>104.9</v>
      </c>
      <c r="F527" s="67" t="n">
        <v>104.7</v>
      </c>
      <c r="G527" s="67" t="n">
        <v>104.6</v>
      </c>
      <c r="H527" s="67" t="n">
        <v>104.8</v>
      </c>
      <c r="I527" s="67" t="n">
        <v>104.7</v>
      </c>
      <c r="J527" s="67" t="n">
        <v>105.1</v>
      </c>
      <c r="K527" s="67" t="n">
        <v>105.9</v>
      </c>
      <c r="L527" s="67" t="n">
        <v>106.5</v>
      </c>
      <c r="M527" s="67" t="n">
        <v>106.3</v>
      </c>
      <c r="N527" s="78" t="n">
        <f aca="false">IF(M527="","",ROUND(AVERAGE(B527:M527),1))</f>
        <v>105</v>
      </c>
    </row>
    <row r="528" customFormat="false" ht="12.75" hidden="false" customHeight="false" outlineLevel="0" collapsed="false">
      <c r="A528" s="76" t="s">
        <v>337</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38</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39</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1</v>
      </c>
      <c r="B531" s="79"/>
      <c r="C531" s="79"/>
      <c r="D531" s="79"/>
      <c r="E531" s="79"/>
      <c r="F531" s="79"/>
      <c r="G531" s="79"/>
      <c r="H531" s="79"/>
      <c r="I531" s="79"/>
      <c r="J531" s="79"/>
      <c r="K531" s="79"/>
      <c r="L531" s="79"/>
      <c r="M531" s="79"/>
      <c r="N531" s="79"/>
    </row>
    <row r="532" customFormat="false" ht="12.75" hidden="false" customHeight="false" outlineLevel="0" collapsed="false">
      <c r="A532" s="102" t="s">
        <v>732</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6</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7</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28</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29</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0</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1</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2</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3</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4</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5</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6</v>
      </c>
      <c r="B543" s="67" t="n">
        <v>103.7</v>
      </c>
      <c r="C543" s="67" t="n">
        <v>103.8</v>
      </c>
      <c r="D543" s="67" t="n">
        <v>105.2</v>
      </c>
      <c r="E543" s="67" t="n">
        <v>105.6</v>
      </c>
      <c r="F543" s="67" t="n">
        <v>103.8</v>
      </c>
      <c r="G543" s="67" t="n">
        <v>102.6</v>
      </c>
      <c r="H543" s="67" t="n">
        <v>102.8</v>
      </c>
      <c r="I543" s="67" t="n">
        <v>102.6</v>
      </c>
      <c r="J543" s="67" t="n">
        <v>103</v>
      </c>
      <c r="K543" s="67" t="n">
        <v>103.6</v>
      </c>
      <c r="L543" s="67" t="n">
        <v>104.6</v>
      </c>
      <c r="M543" s="67" t="n">
        <v>104.4</v>
      </c>
      <c r="N543" s="78" t="n">
        <f aca="false">IF(M543="","",ROUND(AVERAGE(B543:M543),1))</f>
        <v>103.8</v>
      </c>
    </row>
    <row r="544" customFormat="false" ht="12.75" hidden="false" customHeight="false" outlineLevel="0" collapsed="false">
      <c r="A544" s="76" t="s">
        <v>337</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38</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39</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3</v>
      </c>
      <c r="B547" s="79"/>
      <c r="C547" s="79"/>
      <c r="D547" s="79"/>
      <c r="E547" s="79"/>
      <c r="F547" s="79"/>
      <c r="G547" s="79"/>
      <c r="H547" s="79"/>
      <c r="I547" s="79"/>
      <c r="J547" s="79"/>
      <c r="K547" s="79"/>
      <c r="L547" s="79"/>
      <c r="M547" s="79"/>
      <c r="N547" s="79"/>
    </row>
    <row r="548" customFormat="false" ht="12.75" hidden="false" customHeight="false" outlineLevel="0" collapsed="false">
      <c r="A548" s="102" t="s">
        <v>734</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6</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7</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28</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29</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0</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1</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2</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3</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4</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5</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6</v>
      </c>
      <c r="B559" s="67" t="n">
        <v>122.6</v>
      </c>
      <c r="C559" s="67" t="n">
        <v>123.7</v>
      </c>
      <c r="D559" s="67" t="n">
        <v>124</v>
      </c>
      <c r="E559" s="67" t="n">
        <v>125.3</v>
      </c>
      <c r="F559" s="67" t="n">
        <v>126.3</v>
      </c>
      <c r="G559" s="67" t="n">
        <v>127</v>
      </c>
      <c r="H559" s="67" t="n">
        <v>128.9</v>
      </c>
      <c r="I559" s="67" t="n">
        <v>128.7</v>
      </c>
      <c r="J559" s="67" t="n">
        <v>129.5</v>
      </c>
      <c r="K559" s="67" t="n">
        <v>130.4</v>
      </c>
      <c r="L559" s="67" t="n">
        <v>131.4</v>
      </c>
      <c r="M559" s="67" t="n">
        <v>132.8</v>
      </c>
      <c r="N559" s="78" t="n">
        <f aca="false">IF(M559="","",ROUND(AVERAGE(B559:M559),1))</f>
        <v>127.6</v>
      </c>
    </row>
    <row r="560" customFormat="false" ht="12.75" hidden="false" customHeight="false" outlineLevel="0" collapsed="false">
      <c r="A560" s="76" t="s">
        <v>337</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38</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39</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5</v>
      </c>
      <c r="B563" s="79"/>
      <c r="C563" s="79"/>
      <c r="D563" s="79"/>
      <c r="E563" s="79"/>
      <c r="F563" s="79"/>
      <c r="G563" s="79"/>
      <c r="H563" s="79"/>
      <c r="I563" s="79"/>
      <c r="J563" s="79"/>
      <c r="K563" s="79"/>
      <c r="L563" s="79"/>
      <c r="M563" s="79"/>
      <c r="N563" s="79"/>
    </row>
    <row r="564" customFormat="false" ht="12.75" hidden="false" customHeight="false" outlineLevel="0" collapsed="false">
      <c r="A564" s="102" t="s">
        <v>736</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6</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7</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28</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29</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0</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1</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2</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3</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4</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5</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6</v>
      </c>
      <c r="B575" s="67" t="n">
        <v>102</v>
      </c>
      <c r="C575" s="67" t="n">
        <v>102.4</v>
      </c>
      <c r="D575" s="67" t="n">
        <v>102.9</v>
      </c>
      <c r="E575" s="67" t="n">
        <v>103.3</v>
      </c>
      <c r="F575" s="67" t="n">
        <v>103.4</v>
      </c>
      <c r="G575" s="67" t="n">
        <v>103.4</v>
      </c>
      <c r="H575" s="67" t="n">
        <v>103.7</v>
      </c>
      <c r="I575" s="67" t="n">
        <v>103.3</v>
      </c>
      <c r="J575" s="67" t="n">
        <v>102.9</v>
      </c>
      <c r="K575" s="67" t="n">
        <v>102.9</v>
      </c>
      <c r="L575" s="67" t="n">
        <v>102.9</v>
      </c>
      <c r="M575" s="67" t="n">
        <v>103</v>
      </c>
      <c r="N575" s="78" t="n">
        <f aca="false">IF(M575="","",ROUND(AVERAGE(B575:M575),1))</f>
        <v>103</v>
      </c>
    </row>
    <row r="576" customFormat="false" ht="12.75" hidden="false" customHeight="false" outlineLevel="0" collapsed="false">
      <c r="A576" s="76" t="s">
        <v>337</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38</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39</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7</v>
      </c>
      <c r="B579" s="79"/>
      <c r="C579" s="79"/>
      <c r="D579" s="79"/>
      <c r="E579" s="79"/>
      <c r="F579" s="79"/>
      <c r="G579" s="79"/>
      <c r="H579" s="79"/>
      <c r="I579" s="79"/>
      <c r="J579" s="79"/>
      <c r="K579" s="79"/>
      <c r="L579" s="79"/>
      <c r="M579" s="79"/>
      <c r="N579" s="79"/>
    </row>
    <row r="580" customFormat="false" ht="12.75" hidden="false" customHeight="false" outlineLevel="0" collapsed="false">
      <c r="A580" s="102" t="s">
        <v>738</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6</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7</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28</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29</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0</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1</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2</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3</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4</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5</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6</v>
      </c>
      <c r="B591" s="67" t="n">
        <v>102.3</v>
      </c>
      <c r="C591" s="67" t="n">
        <v>102.7</v>
      </c>
      <c r="D591" s="67" t="n">
        <v>102.5</v>
      </c>
      <c r="E591" s="67" t="n">
        <v>102.7</v>
      </c>
      <c r="F591" s="67" t="n">
        <v>103.1</v>
      </c>
      <c r="G591" s="67" t="n">
        <v>103.7</v>
      </c>
      <c r="H591" s="67" t="n">
        <v>104.2</v>
      </c>
      <c r="I591" s="67" t="n">
        <v>104.1</v>
      </c>
      <c r="J591" s="67" t="n">
        <v>104.3</v>
      </c>
      <c r="K591" s="67" t="n">
        <v>104.3</v>
      </c>
      <c r="L591" s="67" t="n">
        <v>104.4</v>
      </c>
      <c r="M591" s="67" t="n">
        <v>104.4</v>
      </c>
      <c r="N591" s="78" t="n">
        <f aca="false">IF(M591="","",ROUND(AVERAGE(B591:M591),1))</f>
        <v>103.6</v>
      </c>
    </row>
    <row r="592" customFormat="false" ht="12.75" hidden="false" customHeight="false" outlineLevel="0" collapsed="false">
      <c r="A592" s="76" t="s">
        <v>337</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38</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39</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39</v>
      </c>
      <c r="B595" s="79"/>
      <c r="C595" s="79"/>
      <c r="D595" s="79"/>
      <c r="E595" s="79"/>
      <c r="F595" s="79"/>
      <c r="G595" s="79"/>
      <c r="H595" s="79"/>
      <c r="I595" s="79"/>
      <c r="J595" s="79"/>
      <c r="K595" s="79"/>
      <c r="L595" s="79"/>
      <c r="M595" s="79"/>
      <c r="N595" s="79"/>
    </row>
    <row r="596" customFormat="false" ht="12.75" hidden="false" customHeight="false" outlineLevel="0" collapsed="false">
      <c r="A596" s="102" t="s">
        <v>740</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6</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7</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28</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29</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0</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1</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2</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3</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4</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5</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6</v>
      </c>
      <c r="B607" s="67" t="n">
        <v>104.7</v>
      </c>
      <c r="C607" s="67" t="n">
        <v>104.9</v>
      </c>
      <c r="D607" s="67" t="n">
        <v>104.8</v>
      </c>
      <c r="E607" s="67" t="n">
        <v>104.7</v>
      </c>
      <c r="F607" s="67" t="n">
        <v>104.7</v>
      </c>
      <c r="G607" s="67" t="n">
        <v>104.7</v>
      </c>
      <c r="H607" s="67" t="n">
        <v>104.7</v>
      </c>
      <c r="I607" s="67" t="n">
        <v>104.7</v>
      </c>
      <c r="J607" s="67" t="n">
        <v>104.7</v>
      </c>
      <c r="K607" s="67" t="n">
        <v>104.9</v>
      </c>
      <c r="L607" s="67" t="n">
        <v>104.9</v>
      </c>
      <c r="M607" s="67" t="n">
        <v>104.9</v>
      </c>
      <c r="N607" s="78" t="n">
        <f aca="false">IF(M607="","",ROUND(AVERAGE(B607:M607),1))</f>
        <v>104.8</v>
      </c>
    </row>
    <row r="608" customFormat="false" ht="12.75" hidden="false" customHeight="false" outlineLevel="0" collapsed="false">
      <c r="A608" s="76" t="s">
        <v>337</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38</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39</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1</v>
      </c>
      <c r="B611" s="79"/>
      <c r="C611" s="79"/>
      <c r="D611" s="79"/>
      <c r="E611" s="79"/>
      <c r="F611" s="79"/>
      <c r="G611" s="79"/>
      <c r="H611" s="79"/>
      <c r="I611" s="79"/>
      <c r="J611" s="79"/>
      <c r="K611" s="79"/>
      <c r="L611" s="79"/>
      <c r="M611" s="79"/>
      <c r="N611" s="79"/>
    </row>
    <row r="612" customFormat="false" ht="12.75" hidden="false" customHeight="false" outlineLevel="0" collapsed="false">
      <c r="A612" s="102" t="s">
        <v>742</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6</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7</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28</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29</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0</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1</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2</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3</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4</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5</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6</v>
      </c>
      <c r="B623" s="67" t="n">
        <v>109.3</v>
      </c>
      <c r="C623" s="67" t="n">
        <v>109.2</v>
      </c>
      <c r="D623" s="67" t="n">
        <v>109.5</v>
      </c>
      <c r="E623" s="67" t="n">
        <v>112.1</v>
      </c>
      <c r="F623" s="67" t="n">
        <v>112.9</v>
      </c>
      <c r="G623" s="67" t="n">
        <v>114.5</v>
      </c>
      <c r="H623" s="67" t="n">
        <v>115.5</v>
      </c>
      <c r="I623" s="67" t="n">
        <v>115</v>
      </c>
      <c r="J623" s="67" t="n">
        <v>118</v>
      </c>
      <c r="K623" s="67" t="n">
        <v>119.1</v>
      </c>
      <c r="L623" s="67" t="n">
        <v>119.6</v>
      </c>
      <c r="M623" s="67" t="n">
        <v>119.5</v>
      </c>
      <c r="N623" s="78" t="n">
        <f aca="false">IF(M623="","",ROUND(AVERAGE(B623:M623),1))</f>
        <v>114.5</v>
      </c>
    </row>
    <row r="624" customFormat="false" ht="12.75" hidden="false" customHeight="false" outlineLevel="0" collapsed="false">
      <c r="A624" s="76" t="s">
        <v>337</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38</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39</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3</v>
      </c>
      <c r="B627" s="79"/>
      <c r="C627" s="79"/>
      <c r="D627" s="79"/>
      <c r="E627" s="79"/>
      <c r="F627" s="79"/>
      <c r="G627" s="79"/>
      <c r="H627" s="79"/>
      <c r="I627" s="79"/>
      <c r="J627" s="79"/>
      <c r="K627" s="79"/>
      <c r="L627" s="79"/>
      <c r="M627" s="79"/>
      <c r="N627" s="79"/>
    </row>
    <row r="628" customFormat="false" ht="12.75" hidden="false" customHeight="false" outlineLevel="0" collapsed="false">
      <c r="A628" s="102" t="s">
        <v>744</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6</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7</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28</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29</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0</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1</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2</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3</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4</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5</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6</v>
      </c>
      <c r="B639" s="67" t="n">
        <v>104.2</v>
      </c>
      <c r="C639" s="67" t="n">
        <v>105.4</v>
      </c>
      <c r="D639" s="67" t="n">
        <v>106.2</v>
      </c>
      <c r="E639" s="67" t="n">
        <v>106.4</v>
      </c>
      <c r="F639" s="67" t="n">
        <v>106</v>
      </c>
      <c r="G639" s="67" t="n">
        <v>105.8</v>
      </c>
      <c r="H639" s="67" t="n">
        <v>105</v>
      </c>
      <c r="I639" s="67" t="n">
        <v>105.2</v>
      </c>
      <c r="J639" s="67" t="n">
        <v>106.1</v>
      </c>
      <c r="K639" s="67" t="n">
        <v>109.5</v>
      </c>
      <c r="L639" s="67" t="n">
        <v>110.8</v>
      </c>
      <c r="M639" s="67" t="n">
        <v>109.7</v>
      </c>
      <c r="N639" s="78" t="n">
        <f aca="false">IF(M639="","",ROUND(AVERAGE(B639:M639),1))</f>
        <v>106.7</v>
      </c>
    </row>
    <row r="640" customFormat="false" ht="12.75" hidden="false" customHeight="false" outlineLevel="0" collapsed="false">
      <c r="A640" s="76" t="s">
        <v>337</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38</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39</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5</v>
      </c>
      <c r="B643" s="79"/>
      <c r="C643" s="79"/>
      <c r="D643" s="79"/>
      <c r="E643" s="79"/>
      <c r="F643" s="79"/>
      <c r="G643" s="79"/>
      <c r="H643" s="79"/>
      <c r="I643" s="79"/>
      <c r="J643" s="79"/>
      <c r="K643" s="79"/>
      <c r="L643" s="79"/>
      <c r="M643" s="79"/>
      <c r="N643" s="79"/>
    </row>
    <row r="644" customFormat="false" ht="12.75" hidden="false" customHeight="false" outlineLevel="0" collapsed="false">
      <c r="A644" s="102" t="s">
        <v>746</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6</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7</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28</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29</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0</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1</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2</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3</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4</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5</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6</v>
      </c>
      <c r="B655" s="67" t="n">
        <v>101.4</v>
      </c>
      <c r="C655" s="67" t="n">
        <v>101.2</v>
      </c>
      <c r="D655" s="67" t="n">
        <v>101.2</v>
      </c>
      <c r="E655" s="67" t="n">
        <v>101</v>
      </c>
      <c r="F655" s="67" t="n">
        <v>100.7</v>
      </c>
      <c r="G655" s="67" t="n">
        <v>100.8</v>
      </c>
      <c r="H655" s="67" t="n">
        <v>100.7</v>
      </c>
      <c r="I655" s="67" t="n">
        <v>100.8</v>
      </c>
      <c r="J655" s="67" t="n">
        <v>100.9</v>
      </c>
      <c r="K655" s="67" t="n">
        <v>101.7</v>
      </c>
      <c r="L655" s="67" t="n">
        <v>102.1</v>
      </c>
      <c r="M655" s="67" t="n">
        <v>102</v>
      </c>
      <c r="N655" s="78" t="n">
        <f aca="false">IF(M655="","",ROUND(AVERAGE(B655:M655),1))</f>
        <v>101.2</v>
      </c>
    </row>
    <row r="656" customFormat="false" ht="12.75" hidden="false" customHeight="false" outlineLevel="0" collapsed="false">
      <c r="A656" s="76" t="s">
        <v>337</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38</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39</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7</v>
      </c>
      <c r="B659" s="79"/>
      <c r="C659" s="79"/>
      <c r="D659" s="79"/>
      <c r="E659" s="79"/>
      <c r="F659" s="79"/>
      <c r="G659" s="79"/>
      <c r="H659" s="79"/>
      <c r="I659" s="79"/>
      <c r="J659" s="79"/>
      <c r="K659" s="79"/>
      <c r="L659" s="79"/>
      <c r="M659" s="79"/>
      <c r="N659" s="79"/>
    </row>
    <row r="660" customFormat="false" ht="12.75" hidden="false" customHeight="false" outlineLevel="0" collapsed="false">
      <c r="A660" s="102" t="s">
        <v>748</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6</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7</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28</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29</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0</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1</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2</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3</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4</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5</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6</v>
      </c>
      <c r="B671" s="67" t="n">
        <v>100.8</v>
      </c>
      <c r="C671" s="67" t="n">
        <v>100.9</v>
      </c>
      <c r="D671" s="67" t="n">
        <v>100.9</v>
      </c>
      <c r="E671" s="67" t="n">
        <v>101.3</v>
      </c>
      <c r="F671" s="67" t="n">
        <v>101.6</v>
      </c>
      <c r="G671" s="67" t="n">
        <v>101.9</v>
      </c>
      <c r="H671" s="67" t="n">
        <v>102</v>
      </c>
      <c r="I671" s="67" t="n">
        <v>101.7</v>
      </c>
      <c r="J671" s="67" t="n">
        <v>102.2</v>
      </c>
      <c r="K671" s="67" t="n">
        <v>102.5</v>
      </c>
      <c r="L671" s="67" t="n">
        <v>102.8</v>
      </c>
      <c r="M671" s="67" t="n">
        <v>102.8</v>
      </c>
      <c r="N671" s="78" t="n">
        <f aca="false">IF(M671="","",ROUND(AVERAGE(B671:M671),1))</f>
        <v>101.8</v>
      </c>
    </row>
    <row r="672" customFormat="false" ht="12.75" hidden="false" customHeight="false" outlineLevel="0" collapsed="false">
      <c r="A672" s="76" t="s">
        <v>337</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38</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39</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49</v>
      </c>
      <c r="B675" s="79"/>
      <c r="C675" s="79"/>
      <c r="D675" s="79"/>
      <c r="E675" s="79"/>
      <c r="F675" s="79"/>
      <c r="G675" s="79"/>
      <c r="H675" s="79"/>
      <c r="I675" s="79"/>
      <c r="J675" s="79"/>
      <c r="K675" s="79"/>
      <c r="L675" s="79"/>
      <c r="M675" s="79"/>
      <c r="N675" s="79"/>
    </row>
    <row r="676" customFormat="false" ht="12.75" hidden="false" customHeight="false" outlineLevel="0" collapsed="false">
      <c r="A676" s="102" t="s">
        <v>750</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6</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7</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28</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29</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0</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1</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2</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3</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4</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5</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6</v>
      </c>
      <c r="B687" s="67" t="n">
        <v>107</v>
      </c>
      <c r="C687" s="67" t="n">
        <v>107.5</v>
      </c>
      <c r="D687" s="67" t="n">
        <v>108</v>
      </c>
      <c r="E687" s="67" t="n">
        <v>108.4</v>
      </c>
      <c r="F687" s="67" t="n">
        <v>108.4</v>
      </c>
      <c r="G687" s="67" t="n">
        <v>108.9</v>
      </c>
      <c r="H687" s="67" t="n">
        <v>108.7</v>
      </c>
      <c r="I687" s="67" t="n">
        <v>108.7</v>
      </c>
      <c r="J687" s="67" t="n">
        <v>109</v>
      </c>
      <c r="K687" s="67" t="n">
        <v>109.6</v>
      </c>
      <c r="L687" s="67" t="n">
        <v>110.1</v>
      </c>
      <c r="M687" s="67" t="n">
        <v>110.3</v>
      </c>
      <c r="N687" s="78" t="n">
        <f aca="false">IF(M687="","",ROUND(AVERAGE(B687:M687),1))</f>
        <v>108.7</v>
      </c>
    </row>
    <row r="688" customFormat="false" ht="12.75" hidden="false" customHeight="false" outlineLevel="0" collapsed="false">
      <c r="A688" s="76" t="s">
        <v>337</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38</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39</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1</v>
      </c>
      <c r="B691" s="79"/>
      <c r="C691" s="79"/>
      <c r="D691" s="79"/>
      <c r="E691" s="79"/>
      <c r="F691" s="79"/>
      <c r="G691" s="79"/>
      <c r="H691" s="79"/>
      <c r="I691" s="79"/>
      <c r="J691" s="79"/>
      <c r="K691" s="79"/>
      <c r="L691" s="79"/>
      <c r="M691" s="79"/>
      <c r="N691" s="79"/>
    </row>
    <row r="692" customFormat="false" ht="12.75" hidden="false" customHeight="false" outlineLevel="0" collapsed="false">
      <c r="A692" s="102" t="s">
        <v>752</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6</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7</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28</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29</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0</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1</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2</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3</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4</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5</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6</v>
      </c>
      <c r="B703" s="67" t="n">
        <v>103.9</v>
      </c>
      <c r="C703" s="67" t="n">
        <v>103.3</v>
      </c>
      <c r="D703" s="67" t="n">
        <v>102.9</v>
      </c>
      <c r="E703" s="67" t="n">
        <v>104.2</v>
      </c>
      <c r="F703" s="67" t="n">
        <v>104.3</v>
      </c>
      <c r="G703" s="67" t="n">
        <v>105.1</v>
      </c>
      <c r="H703" s="67" t="n">
        <v>105.1</v>
      </c>
      <c r="I703" s="67" t="n">
        <v>104.3</v>
      </c>
      <c r="J703" s="67" t="n">
        <v>104.2</v>
      </c>
      <c r="K703" s="67" t="n">
        <v>104.3</v>
      </c>
      <c r="L703" s="67" t="n">
        <v>104.3</v>
      </c>
      <c r="M703" s="67" t="n">
        <v>104.6</v>
      </c>
      <c r="N703" s="78" t="n">
        <f aca="false">IF(M703="","",ROUND(AVERAGE(B703:M703),1))</f>
        <v>104.2</v>
      </c>
    </row>
    <row r="704" customFormat="false" ht="12.75" hidden="false" customHeight="false" outlineLevel="0" collapsed="false">
      <c r="A704" s="76" t="s">
        <v>337</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38</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39</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3</v>
      </c>
      <c r="B707" s="79"/>
      <c r="C707" s="79"/>
      <c r="D707" s="79"/>
      <c r="E707" s="79"/>
      <c r="F707" s="79"/>
      <c r="G707" s="79"/>
      <c r="H707" s="79"/>
      <c r="I707" s="79"/>
      <c r="J707" s="79"/>
      <c r="K707" s="79"/>
      <c r="L707" s="79"/>
      <c r="M707" s="79"/>
      <c r="N707" s="79"/>
    </row>
    <row r="708" customFormat="false" ht="12.75" hidden="false" customHeight="false" outlineLevel="0" collapsed="false">
      <c r="A708" s="102" t="s">
        <v>754</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6</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7</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28</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29</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0</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1</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2</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3</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4</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5</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6</v>
      </c>
      <c r="B719" s="67" t="n">
        <v>102</v>
      </c>
      <c r="C719" s="67" t="n">
        <v>102.3</v>
      </c>
      <c r="D719" s="67" t="n">
        <v>102.6</v>
      </c>
      <c r="E719" s="67" t="n">
        <v>103</v>
      </c>
      <c r="F719" s="67" t="n">
        <v>103.2</v>
      </c>
      <c r="G719" s="67" t="n">
        <v>103.3</v>
      </c>
      <c r="H719" s="67" t="n">
        <v>103.4</v>
      </c>
      <c r="I719" s="67" t="n">
        <v>103.5</v>
      </c>
      <c r="J719" s="67" t="n">
        <v>103.6</v>
      </c>
      <c r="K719" s="67" t="n">
        <v>103.7</v>
      </c>
      <c r="L719" s="67" t="n">
        <v>103.7</v>
      </c>
      <c r="M719" s="67" t="n">
        <v>103.7</v>
      </c>
      <c r="N719" s="78" t="n">
        <f aca="false">IF(M719="","",ROUND(AVERAGE(B719:M719),1))</f>
        <v>103.2</v>
      </c>
    </row>
    <row r="720" customFormat="false" ht="12.75" hidden="false" customHeight="false" outlineLevel="0" collapsed="false">
      <c r="A720" s="76" t="s">
        <v>337</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38</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39</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5</v>
      </c>
      <c r="B723" s="79"/>
      <c r="C723" s="79"/>
      <c r="D723" s="79"/>
      <c r="E723" s="79"/>
      <c r="F723" s="79"/>
      <c r="G723" s="79"/>
      <c r="H723" s="79"/>
      <c r="I723" s="79"/>
      <c r="J723" s="79"/>
      <c r="K723" s="79"/>
      <c r="L723" s="79"/>
      <c r="M723" s="79"/>
      <c r="N723" s="79"/>
    </row>
    <row r="724" customFormat="false" ht="12.75" hidden="false" customHeight="false" outlineLevel="0" collapsed="false">
      <c r="A724" s="102" t="s">
        <v>756</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6</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7</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28</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29</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0</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1</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2</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3</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4</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5</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6</v>
      </c>
      <c r="B735" s="67" t="n">
        <v>103.1</v>
      </c>
      <c r="C735" s="67" t="n">
        <v>103.1</v>
      </c>
      <c r="D735" s="67" t="n">
        <v>104</v>
      </c>
      <c r="E735" s="67" t="n">
        <v>103.8</v>
      </c>
      <c r="F735" s="67" t="n">
        <v>103.4</v>
      </c>
      <c r="G735" s="67" t="n">
        <v>102.9</v>
      </c>
      <c r="H735" s="67" t="n">
        <v>102.8</v>
      </c>
      <c r="I735" s="67" t="n">
        <v>102.4</v>
      </c>
      <c r="J735" s="67" t="n">
        <v>101.8</v>
      </c>
      <c r="K735" s="67" t="n">
        <v>102.7</v>
      </c>
      <c r="L735" s="67" t="n">
        <v>102.1</v>
      </c>
      <c r="M735" s="67" t="n">
        <v>101</v>
      </c>
      <c r="N735" s="78" t="n">
        <f aca="false">IF(M735="","",ROUND(AVERAGE(B735:M735),1))</f>
        <v>102.8</v>
      </c>
    </row>
    <row r="736" customFormat="false" ht="12.75" hidden="false" customHeight="false" outlineLevel="0" collapsed="false">
      <c r="A736" s="76" t="s">
        <v>337</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38</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39</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7</v>
      </c>
      <c r="B739" s="79"/>
      <c r="C739" s="79"/>
      <c r="D739" s="79"/>
      <c r="E739" s="79"/>
      <c r="F739" s="79"/>
      <c r="G739" s="79"/>
      <c r="H739" s="79"/>
      <c r="I739" s="79"/>
      <c r="J739" s="79"/>
      <c r="K739" s="79"/>
      <c r="L739" s="79"/>
      <c r="M739" s="79"/>
      <c r="N739" s="79"/>
    </row>
    <row r="740" customFormat="false" ht="12.75" hidden="false" customHeight="false" outlineLevel="0" collapsed="false">
      <c r="A740" s="102" t="s">
        <v>758</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6</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7</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28</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29</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0</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1</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2</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3</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4</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5</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6</v>
      </c>
      <c r="B751" s="67" t="n">
        <v>98.6</v>
      </c>
      <c r="C751" s="67" t="n">
        <v>98.5</v>
      </c>
      <c r="D751" s="67" t="n">
        <v>98.3</v>
      </c>
      <c r="E751" s="67" t="n">
        <v>98.3</v>
      </c>
      <c r="F751" s="67" t="n">
        <v>98.2</v>
      </c>
      <c r="G751" s="67" t="n">
        <v>97.9</v>
      </c>
      <c r="H751" s="67" t="n">
        <v>97.9</v>
      </c>
      <c r="I751" s="67" t="n">
        <v>97.9</v>
      </c>
      <c r="J751" s="67" t="n">
        <v>97.9</v>
      </c>
      <c r="K751" s="67" t="n">
        <v>98</v>
      </c>
      <c r="L751" s="67" t="n">
        <v>97.9</v>
      </c>
      <c r="M751" s="67" t="n">
        <v>98</v>
      </c>
      <c r="N751" s="78" t="n">
        <f aca="false">IF(M751="","",ROUND(AVERAGE(B751:M751),1))</f>
        <v>98.1</v>
      </c>
    </row>
    <row r="752" customFormat="false" ht="12.75" hidden="false" customHeight="false" outlineLevel="0" collapsed="false">
      <c r="A752" s="76" t="s">
        <v>337</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38</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39</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59</v>
      </c>
      <c r="B755" s="79"/>
      <c r="C755" s="79"/>
      <c r="D755" s="79"/>
      <c r="E755" s="79"/>
      <c r="F755" s="79"/>
      <c r="G755" s="79"/>
      <c r="H755" s="79"/>
      <c r="I755" s="79"/>
      <c r="J755" s="79"/>
      <c r="K755" s="79"/>
      <c r="L755" s="79"/>
      <c r="M755" s="79"/>
      <c r="N755" s="79"/>
    </row>
    <row r="756" customFormat="false" ht="12.75" hidden="false" customHeight="false" outlineLevel="0" collapsed="false">
      <c r="A756" s="102" t="s">
        <v>760</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6</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7</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28</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29</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0</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1</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2</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3</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4</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5</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6</v>
      </c>
      <c r="B767" s="67" t="n">
        <v>101.6</v>
      </c>
      <c r="C767" s="67" t="n">
        <v>101.8</v>
      </c>
      <c r="D767" s="67" t="n">
        <v>102</v>
      </c>
      <c r="E767" s="67" t="n">
        <v>101.9</v>
      </c>
      <c r="F767" s="67" t="n">
        <v>102.1</v>
      </c>
      <c r="G767" s="67" t="n">
        <v>102.2</v>
      </c>
      <c r="H767" s="67" t="n">
        <v>102.5</v>
      </c>
      <c r="I767" s="67" t="n">
        <v>102.5</v>
      </c>
      <c r="J767" s="67" t="n">
        <v>102.5</v>
      </c>
      <c r="K767" s="67" t="n">
        <v>102.5</v>
      </c>
      <c r="L767" s="67" t="n">
        <v>102.6</v>
      </c>
      <c r="M767" s="67" t="n">
        <v>102.6</v>
      </c>
      <c r="N767" s="78" t="n">
        <f aca="false">IF(M767="","",ROUND(AVERAGE(B767:M767),1))</f>
        <v>102.2</v>
      </c>
    </row>
    <row r="768" customFormat="false" ht="12.75" hidden="false" customHeight="false" outlineLevel="0" collapsed="false">
      <c r="A768" s="76" t="s">
        <v>337</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38</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39</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1</v>
      </c>
      <c r="B771" s="79"/>
      <c r="C771" s="79"/>
      <c r="D771" s="79"/>
      <c r="E771" s="79"/>
      <c r="F771" s="79"/>
      <c r="G771" s="79"/>
      <c r="H771" s="79"/>
      <c r="I771" s="79"/>
      <c r="J771" s="79"/>
      <c r="K771" s="79"/>
      <c r="L771" s="79"/>
      <c r="M771" s="79"/>
      <c r="N771" s="79"/>
    </row>
    <row r="772" customFormat="false" ht="12.75" hidden="false" customHeight="false" outlineLevel="0" collapsed="false">
      <c r="A772" s="102" t="s">
        <v>762</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6</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7</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28</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29</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0</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1</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2</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3</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4</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5</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6</v>
      </c>
      <c r="B783" s="67" t="n">
        <v>100.5</v>
      </c>
      <c r="C783" s="67" t="n">
        <v>100.8</v>
      </c>
      <c r="D783" s="67" t="n">
        <v>101</v>
      </c>
      <c r="E783" s="67" t="n">
        <v>101.3</v>
      </c>
      <c r="F783" s="67" t="n">
        <v>101.2</v>
      </c>
      <c r="G783" s="67" t="n">
        <v>101.8</v>
      </c>
      <c r="H783" s="67" t="n">
        <v>101.6</v>
      </c>
      <c r="I783" s="67" t="n">
        <v>101.3</v>
      </c>
      <c r="J783" s="67" t="n">
        <v>101.4</v>
      </c>
      <c r="K783" s="67" t="n">
        <v>101.7</v>
      </c>
      <c r="L783" s="67" t="n">
        <v>101.8</v>
      </c>
      <c r="M783" s="67" t="n">
        <v>101.7</v>
      </c>
      <c r="N783" s="78" t="n">
        <f aca="false">IF(M783="","",ROUND(AVERAGE(B783:M783),1))</f>
        <v>101.3</v>
      </c>
    </row>
    <row r="784" customFormat="false" ht="12.75" hidden="false" customHeight="false" outlineLevel="0" collapsed="false">
      <c r="A784" s="76" t="s">
        <v>337</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38</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39</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3</v>
      </c>
      <c r="B787" s="79"/>
      <c r="C787" s="79"/>
      <c r="D787" s="79"/>
      <c r="E787" s="79"/>
      <c r="F787" s="79"/>
      <c r="G787" s="79"/>
      <c r="H787" s="79"/>
      <c r="I787" s="79"/>
      <c r="J787" s="79"/>
      <c r="K787" s="79"/>
      <c r="L787" s="79"/>
      <c r="M787" s="79"/>
      <c r="N787" s="79"/>
    </row>
    <row r="788" customFormat="false" ht="12.75" hidden="false" customHeight="false" outlineLevel="0" collapsed="false">
      <c r="A788" s="102" t="s">
        <v>764</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6</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7</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28</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29</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0</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1</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2</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3</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4</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5</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6</v>
      </c>
      <c r="B799" s="67" t="n">
        <v>130.8</v>
      </c>
      <c r="C799" s="67" t="n">
        <v>131.4</v>
      </c>
      <c r="D799" s="67" t="n">
        <v>132.7</v>
      </c>
      <c r="E799" s="67" t="n">
        <v>133.6</v>
      </c>
      <c r="F799" s="67" t="n">
        <v>133</v>
      </c>
      <c r="G799" s="67" t="n">
        <v>132.8</v>
      </c>
      <c r="H799" s="67" t="n">
        <v>130.9</v>
      </c>
      <c r="I799" s="67" t="n">
        <v>129.9</v>
      </c>
      <c r="J799" s="67" t="n">
        <v>130.3</v>
      </c>
      <c r="K799" s="67" t="n">
        <v>130.6</v>
      </c>
      <c r="L799" s="67" t="n">
        <v>130.1</v>
      </c>
      <c r="M799" s="67" t="n">
        <v>128.8</v>
      </c>
      <c r="N799" s="78" t="n">
        <f aca="false">IF(M799="","",ROUND(AVERAGE(B799:M799),1))</f>
        <v>131.2</v>
      </c>
    </row>
    <row r="800" customFormat="false" ht="12.75" hidden="false" customHeight="false" outlineLevel="0" collapsed="false">
      <c r="A800" s="76" t="s">
        <v>337</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38</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39</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5</v>
      </c>
      <c r="B803" s="79"/>
      <c r="C803" s="79"/>
      <c r="D803" s="79"/>
      <c r="E803" s="79"/>
      <c r="F803" s="79"/>
      <c r="G803" s="79"/>
      <c r="H803" s="79"/>
      <c r="I803" s="79"/>
      <c r="J803" s="79"/>
      <c r="K803" s="79"/>
      <c r="L803" s="79"/>
      <c r="M803" s="79"/>
      <c r="N803" s="79"/>
    </row>
    <row r="804" customFormat="false" ht="12.75" hidden="false" customHeight="false" outlineLevel="0" collapsed="false">
      <c r="A804" s="102" t="s">
        <v>766</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6</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7</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28</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29</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0</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1</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2</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3</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4</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5</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6</v>
      </c>
      <c r="B815" s="67" t="n">
        <v>101.1</v>
      </c>
      <c r="C815" s="67" t="n">
        <v>102.7</v>
      </c>
      <c r="D815" s="67" t="n">
        <v>103.2</v>
      </c>
      <c r="E815" s="67" t="n">
        <v>104.3</v>
      </c>
      <c r="F815" s="67" t="n">
        <v>104.1</v>
      </c>
      <c r="G815" s="67" t="n">
        <v>108.3</v>
      </c>
      <c r="H815" s="67" t="n">
        <v>109.1</v>
      </c>
      <c r="I815" s="67" t="n">
        <v>110.3</v>
      </c>
      <c r="J815" s="67" t="n">
        <v>111.8</v>
      </c>
      <c r="K815" s="67" t="n">
        <v>115.5</v>
      </c>
      <c r="L815" s="67" t="n">
        <v>119.9</v>
      </c>
      <c r="M815" s="67" t="n">
        <v>123.2</v>
      </c>
      <c r="N815" s="78" t="n">
        <f aca="false">IF(M815="","",ROUND(AVERAGE(B815:M815),1))</f>
        <v>109.5</v>
      </c>
    </row>
    <row r="816" customFormat="false" ht="12.75" hidden="false" customHeight="false" outlineLevel="0" collapsed="false">
      <c r="A816" s="76" t="s">
        <v>337</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38</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39</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7</v>
      </c>
      <c r="B819" s="79"/>
      <c r="C819" s="79"/>
      <c r="D819" s="79"/>
      <c r="E819" s="79"/>
      <c r="F819" s="79"/>
      <c r="G819" s="79"/>
      <c r="H819" s="79"/>
      <c r="I819" s="79"/>
      <c r="J819" s="79"/>
      <c r="K819" s="79"/>
      <c r="L819" s="79"/>
      <c r="M819" s="79"/>
      <c r="N819" s="79"/>
    </row>
    <row r="820" customFormat="false" ht="12.75" hidden="false" customHeight="false" outlineLevel="0" collapsed="false">
      <c r="A820" s="102" t="s">
        <v>768</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6</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7</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28</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29</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0</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1</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2</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3</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4</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5</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6</v>
      </c>
      <c r="B831" s="67" t="n">
        <v>106</v>
      </c>
      <c r="C831" s="67" t="n">
        <v>106.4</v>
      </c>
      <c r="D831" s="67" t="n">
        <v>107.3</v>
      </c>
      <c r="E831" s="67" t="n">
        <v>107.8</v>
      </c>
      <c r="F831" s="67" t="n">
        <v>108.1</v>
      </c>
      <c r="G831" s="67" t="n">
        <v>108</v>
      </c>
      <c r="H831" s="67" t="n">
        <v>108.1</v>
      </c>
      <c r="I831" s="67" t="n">
        <v>108</v>
      </c>
      <c r="J831" s="67" t="n">
        <v>108</v>
      </c>
      <c r="K831" s="67" t="n">
        <v>108.1</v>
      </c>
      <c r="L831" s="67" t="n">
        <v>108.2</v>
      </c>
      <c r="M831" s="67" t="n">
        <v>108.2</v>
      </c>
      <c r="N831" s="78" t="n">
        <f aca="false">IF(M831="","",ROUND(AVERAGE(B831:M831),1))</f>
        <v>107.7</v>
      </c>
    </row>
    <row r="832" customFormat="false" ht="12.75" hidden="false" customHeight="false" outlineLevel="0" collapsed="false">
      <c r="A832" s="76" t="s">
        <v>337</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38</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39</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69</v>
      </c>
      <c r="B835" s="79"/>
      <c r="C835" s="79"/>
      <c r="D835" s="79"/>
      <c r="E835" s="79"/>
      <c r="F835" s="79"/>
      <c r="G835" s="79"/>
      <c r="H835" s="79"/>
      <c r="I835" s="79"/>
      <c r="J835" s="79"/>
      <c r="K835" s="79"/>
      <c r="L835" s="79"/>
      <c r="M835" s="79"/>
      <c r="N835" s="79"/>
    </row>
    <row r="836" customFormat="false" ht="12.75" hidden="false" customHeight="false" outlineLevel="0" collapsed="false">
      <c r="A836" s="102" t="s">
        <v>770</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6</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7</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28</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29</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0</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1</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2</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3</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4</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5</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6</v>
      </c>
      <c r="B847" s="67" t="n">
        <v>98.5</v>
      </c>
      <c r="C847" s="67" t="n">
        <v>98.5</v>
      </c>
      <c r="D847" s="67" t="n">
        <v>98.3</v>
      </c>
      <c r="E847" s="67" t="n">
        <v>98.1</v>
      </c>
      <c r="F847" s="67" t="n">
        <v>98</v>
      </c>
      <c r="G847" s="67" t="n">
        <v>98.2</v>
      </c>
      <c r="H847" s="67" t="n">
        <v>98.1</v>
      </c>
      <c r="I847" s="67" t="n">
        <v>98.1</v>
      </c>
      <c r="J847" s="67" t="n">
        <v>98.1</v>
      </c>
      <c r="K847" s="67" t="n">
        <v>98.2</v>
      </c>
      <c r="L847" s="67" t="n">
        <v>98</v>
      </c>
      <c r="M847" s="67" t="n">
        <v>97.8</v>
      </c>
      <c r="N847" s="78" t="n">
        <f aca="false">IF(M847="","",ROUND(AVERAGE(B847:M847),1))</f>
        <v>98.2</v>
      </c>
    </row>
    <row r="848" customFormat="false" ht="12.75" hidden="false" customHeight="false" outlineLevel="0" collapsed="false">
      <c r="A848" s="76" t="s">
        <v>337</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38</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39</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1</v>
      </c>
      <c r="B851" s="79"/>
      <c r="C851" s="79"/>
      <c r="D851" s="79"/>
      <c r="E851" s="79"/>
      <c r="F851" s="79"/>
      <c r="G851" s="79"/>
      <c r="H851" s="79"/>
      <c r="I851" s="79"/>
      <c r="J851" s="79"/>
      <c r="K851" s="79"/>
      <c r="L851" s="79"/>
      <c r="M851" s="79"/>
      <c r="N851" s="79"/>
    </row>
    <row r="852" customFormat="false" ht="12.75" hidden="false" customHeight="false" outlineLevel="0" collapsed="false">
      <c r="A852" s="102" t="s">
        <v>772</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6</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7</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28</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29</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0</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1</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2</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3</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4</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5</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6</v>
      </c>
      <c r="B863" s="67" t="n">
        <v>105.5</v>
      </c>
      <c r="C863" s="67" t="n">
        <v>106</v>
      </c>
      <c r="D863" s="67" t="n">
        <v>106.2</v>
      </c>
      <c r="E863" s="67" t="n">
        <v>106.1</v>
      </c>
      <c r="F863" s="67" t="n">
        <v>106.1</v>
      </c>
      <c r="G863" s="67" t="n">
        <v>106.3</v>
      </c>
      <c r="H863" s="67" t="n">
        <v>106.8</v>
      </c>
      <c r="I863" s="67" t="n">
        <v>107.3</v>
      </c>
      <c r="J863" s="67" t="n">
        <v>107.5</v>
      </c>
      <c r="K863" s="67" t="n">
        <v>107.5</v>
      </c>
      <c r="L863" s="67" t="n">
        <v>107.4</v>
      </c>
      <c r="M863" s="67" t="n">
        <v>107.6</v>
      </c>
      <c r="N863" s="78" t="n">
        <f aca="false">IF(M863="","",ROUND(AVERAGE(B863:M863),1))</f>
        <v>106.7</v>
      </c>
    </row>
    <row r="864" customFormat="false" ht="12.75" hidden="false" customHeight="false" outlineLevel="0" collapsed="false">
      <c r="A864" s="76" t="s">
        <v>337</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38</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39</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3</v>
      </c>
      <c r="B867" s="79"/>
      <c r="C867" s="79"/>
      <c r="D867" s="79"/>
      <c r="E867" s="79"/>
      <c r="F867" s="79"/>
      <c r="G867" s="79"/>
      <c r="H867" s="79"/>
      <c r="I867" s="79"/>
      <c r="J867" s="79"/>
      <c r="K867" s="79"/>
      <c r="L867" s="79"/>
      <c r="M867" s="79"/>
      <c r="N867" s="79"/>
    </row>
    <row r="868" customFormat="false" ht="12.75" hidden="false" customHeight="false" outlineLevel="0" collapsed="false">
      <c r="A868" s="102" t="s">
        <v>774</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6</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7</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28</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29</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0</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1</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2</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3</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4</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5</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6</v>
      </c>
      <c r="B879" s="67" t="n">
        <v>105.2</v>
      </c>
      <c r="C879" s="67" t="n">
        <v>105.6</v>
      </c>
      <c r="D879" s="67" t="n">
        <v>105.9</v>
      </c>
      <c r="E879" s="67" t="n">
        <v>106.1</v>
      </c>
      <c r="F879" s="67" t="n">
        <v>106.2</v>
      </c>
      <c r="G879" s="67" t="n">
        <v>106.3</v>
      </c>
      <c r="H879" s="67" t="n">
        <v>106.3</v>
      </c>
      <c r="I879" s="67" t="n">
        <v>106.3</v>
      </c>
      <c r="J879" s="67" t="n">
        <v>106.3</v>
      </c>
      <c r="K879" s="67" t="n">
        <v>106.4</v>
      </c>
      <c r="L879" s="67" t="n">
        <v>106.5</v>
      </c>
      <c r="M879" s="67" t="n">
        <v>106.6</v>
      </c>
      <c r="N879" s="78" t="n">
        <f aca="false">IF(M879="","",ROUND(AVERAGE(B879:M879),1))</f>
        <v>106.1</v>
      </c>
    </row>
    <row r="880" customFormat="false" ht="12.75" hidden="false" customHeight="false" outlineLevel="0" collapsed="false">
      <c r="A880" s="76" t="s">
        <v>337</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38</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39</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5</v>
      </c>
      <c r="B883" s="79"/>
      <c r="C883" s="79"/>
      <c r="D883" s="79"/>
      <c r="E883" s="79"/>
      <c r="F883" s="79"/>
      <c r="G883" s="79"/>
      <c r="H883" s="79"/>
      <c r="I883" s="79"/>
      <c r="J883" s="79"/>
      <c r="K883" s="79"/>
      <c r="L883" s="79"/>
      <c r="M883" s="79"/>
      <c r="N883" s="79"/>
    </row>
    <row r="884" customFormat="false" ht="12.75" hidden="false" customHeight="false" outlineLevel="0" collapsed="false">
      <c r="A884" s="102" t="s">
        <v>776</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6</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7</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28</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29</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0</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1</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2</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3</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4</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5</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6</v>
      </c>
      <c r="B895" s="67" t="n">
        <v>107</v>
      </c>
      <c r="C895" s="67" t="n">
        <v>107.3</v>
      </c>
      <c r="D895" s="67" t="n">
        <v>107.9</v>
      </c>
      <c r="E895" s="67" t="n">
        <v>108.4</v>
      </c>
      <c r="F895" s="67" t="n">
        <v>108.5</v>
      </c>
      <c r="G895" s="67" t="n">
        <v>108.5</v>
      </c>
      <c r="H895" s="67" t="n">
        <v>108.7</v>
      </c>
      <c r="I895" s="67" t="n">
        <v>108.6</v>
      </c>
      <c r="J895" s="67" t="n">
        <v>108.7</v>
      </c>
      <c r="K895" s="67" t="n">
        <v>108.7</v>
      </c>
      <c r="L895" s="67" t="n">
        <v>108.9</v>
      </c>
      <c r="M895" s="67" t="n">
        <v>108.9</v>
      </c>
      <c r="N895" s="78" t="n">
        <f aca="false">IF(M895="","",ROUND(AVERAGE(B895:M895),1))</f>
        <v>108.3</v>
      </c>
    </row>
    <row r="896" customFormat="false" ht="12.75" hidden="false" customHeight="false" outlineLevel="0" collapsed="false">
      <c r="A896" s="76" t="s">
        <v>337</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38</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39</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7</v>
      </c>
      <c r="B899" s="79"/>
      <c r="C899" s="79"/>
      <c r="D899" s="79"/>
      <c r="E899" s="79"/>
      <c r="F899" s="79"/>
      <c r="G899" s="79"/>
      <c r="H899" s="79"/>
      <c r="I899" s="79"/>
      <c r="J899" s="79"/>
      <c r="K899" s="79"/>
      <c r="L899" s="79"/>
      <c r="M899" s="79"/>
      <c r="N899" s="79"/>
    </row>
    <row r="900" customFormat="false" ht="12.75" hidden="false" customHeight="false" outlineLevel="0" collapsed="false">
      <c r="A900" s="102" t="s">
        <v>778</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6</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7</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28</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29</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0</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1</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2</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3</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4</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5</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6</v>
      </c>
      <c r="B911" s="67" t="n">
        <v>105</v>
      </c>
      <c r="C911" s="67" t="n">
        <v>105.2</v>
      </c>
      <c r="D911" s="67" t="n">
        <v>105.5</v>
      </c>
      <c r="E911" s="67" t="n">
        <v>105.7</v>
      </c>
      <c r="F911" s="67" t="n">
        <v>106</v>
      </c>
      <c r="G911" s="67" t="n">
        <v>106.1</v>
      </c>
      <c r="H911" s="67" t="n">
        <v>106.2</v>
      </c>
      <c r="I911" s="67" t="n">
        <v>106.2</v>
      </c>
      <c r="J911" s="67" t="n">
        <v>106.2</v>
      </c>
      <c r="K911" s="67" t="n">
        <v>106.3</v>
      </c>
      <c r="L911" s="67" t="n">
        <v>106.4</v>
      </c>
      <c r="M911" s="67" t="n">
        <v>106.4</v>
      </c>
      <c r="N911" s="78" t="n">
        <f aca="false">IF(M911="","",ROUND(AVERAGE(B911:M911),1))</f>
        <v>105.9</v>
      </c>
    </row>
    <row r="912" customFormat="false" ht="12.75" hidden="false" customHeight="false" outlineLevel="0" collapsed="false">
      <c r="A912" s="76" t="s">
        <v>337</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38</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39</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79</v>
      </c>
      <c r="B915" s="79"/>
      <c r="C915" s="79"/>
      <c r="D915" s="79"/>
      <c r="E915" s="79"/>
      <c r="F915" s="79"/>
      <c r="G915" s="79"/>
      <c r="H915" s="79"/>
      <c r="I915" s="79"/>
      <c r="J915" s="79"/>
      <c r="K915" s="79"/>
      <c r="L915" s="79"/>
      <c r="M915" s="79"/>
      <c r="N915" s="79"/>
    </row>
    <row r="916" customFormat="false" ht="12.75" hidden="false" customHeight="false" outlineLevel="0" collapsed="false">
      <c r="A916" s="102" t="s">
        <v>780</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6</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7</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28</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29</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0</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1</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2</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3</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4</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5</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6</v>
      </c>
      <c r="B927" s="67" t="n">
        <v>71.1</v>
      </c>
      <c r="C927" s="67" t="n">
        <v>70.5</v>
      </c>
      <c r="D927" s="67" t="n">
        <v>67.5</v>
      </c>
      <c r="E927" s="67" t="n">
        <v>65.6</v>
      </c>
      <c r="F927" s="67" t="n">
        <v>63.9</v>
      </c>
      <c r="G927" s="67" t="n">
        <v>63.6</v>
      </c>
      <c r="H927" s="67" t="n">
        <v>63</v>
      </c>
      <c r="I927" s="67" t="n">
        <v>62.8</v>
      </c>
      <c r="J927" s="67" t="n">
        <v>63</v>
      </c>
      <c r="K927" s="67" t="n">
        <v>62.8</v>
      </c>
      <c r="L927" s="67" t="n">
        <v>62.3</v>
      </c>
      <c r="M927" s="67" t="n">
        <v>61.3</v>
      </c>
      <c r="N927" s="78" t="n">
        <f aca="false">IF(M927="","",ROUND(AVERAGE(B927:M927),1))</f>
        <v>64.8</v>
      </c>
    </row>
    <row r="928" customFormat="false" ht="12.75" hidden="false" customHeight="false" outlineLevel="0" collapsed="false">
      <c r="A928" s="76" t="s">
        <v>337</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38</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39</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1</v>
      </c>
      <c r="B931" s="79"/>
      <c r="C931" s="79"/>
      <c r="D931" s="79"/>
      <c r="E931" s="79"/>
      <c r="F931" s="79"/>
      <c r="G931" s="79"/>
      <c r="H931" s="79"/>
      <c r="I931" s="79"/>
      <c r="J931" s="79"/>
      <c r="K931" s="79"/>
      <c r="L931" s="79"/>
      <c r="M931" s="79"/>
      <c r="N931" s="79"/>
    </row>
    <row r="932" customFormat="false" ht="12.75" hidden="false" customHeight="false" outlineLevel="0" collapsed="false">
      <c r="A932" s="102" t="s">
        <v>782</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6</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7</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28</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29</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0</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1</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2</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3</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4</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5</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6</v>
      </c>
      <c r="B943" s="67" t="n">
        <v>91.8</v>
      </c>
      <c r="C943" s="67" t="n">
        <v>91.4</v>
      </c>
      <c r="D943" s="67" t="n">
        <v>90.6</v>
      </c>
      <c r="E943" s="67" t="n">
        <v>90.3</v>
      </c>
      <c r="F943" s="67" t="n">
        <v>89.7</v>
      </c>
      <c r="G943" s="67" t="n">
        <v>89.6</v>
      </c>
      <c r="H943" s="67" t="n">
        <v>89.6</v>
      </c>
      <c r="I943" s="67" t="n">
        <v>89.3</v>
      </c>
      <c r="J943" s="67" t="n">
        <v>89.2</v>
      </c>
      <c r="K943" s="67" t="n">
        <v>88.8</v>
      </c>
      <c r="L943" s="67" t="n">
        <v>88.7</v>
      </c>
      <c r="M943" s="67" t="n">
        <v>88.7</v>
      </c>
      <c r="N943" s="78" t="n">
        <f aca="false">IF(M943="","",ROUND(AVERAGE(B943:M943),1))</f>
        <v>89.8</v>
      </c>
    </row>
    <row r="944" customFormat="false" ht="12.75" hidden="false" customHeight="false" outlineLevel="0" collapsed="false">
      <c r="A944" s="76" t="s">
        <v>337</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38</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39</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3</v>
      </c>
      <c r="B947" s="79"/>
      <c r="C947" s="79"/>
      <c r="D947" s="79"/>
      <c r="E947" s="79"/>
      <c r="F947" s="79"/>
      <c r="G947" s="79"/>
      <c r="H947" s="79"/>
      <c r="I947" s="79"/>
      <c r="J947" s="79"/>
      <c r="K947" s="79"/>
      <c r="L947" s="79"/>
      <c r="M947" s="79"/>
      <c r="N947" s="79"/>
    </row>
    <row r="948" customFormat="false" ht="12.75" hidden="false" customHeight="false" outlineLevel="0" collapsed="false">
      <c r="A948" s="102" t="s">
        <v>784</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6</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7</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28</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29</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0</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1</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2</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3</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4</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5</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6</v>
      </c>
      <c r="B959" s="67" t="n">
        <v>93</v>
      </c>
      <c r="C959" s="67" t="n">
        <v>93</v>
      </c>
      <c r="D959" s="67" t="n">
        <v>92.1</v>
      </c>
      <c r="E959" s="67" t="n">
        <v>91.1</v>
      </c>
      <c r="F959" s="67" t="n">
        <v>90.6</v>
      </c>
      <c r="G959" s="67" t="n">
        <v>90.6</v>
      </c>
      <c r="H959" s="67" t="n">
        <v>90.5</v>
      </c>
      <c r="I959" s="67" t="n">
        <v>90.2</v>
      </c>
      <c r="J959" s="67" t="n">
        <v>90.1</v>
      </c>
      <c r="K959" s="67" t="n">
        <v>90.2</v>
      </c>
      <c r="L959" s="67" t="n">
        <v>89.5</v>
      </c>
      <c r="M959" s="67" t="n">
        <v>89</v>
      </c>
      <c r="N959" s="78" t="n">
        <f aca="false">IF(M959="","",ROUND(AVERAGE(B959:M959),1))</f>
        <v>90.8</v>
      </c>
    </row>
    <row r="960" customFormat="false" ht="12.75" hidden="false" customHeight="false" outlineLevel="0" collapsed="false">
      <c r="A960" s="76" t="s">
        <v>337</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38</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39</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5</v>
      </c>
      <c r="B963" s="79"/>
      <c r="C963" s="79"/>
      <c r="D963" s="79"/>
      <c r="E963" s="79"/>
      <c r="F963" s="79"/>
      <c r="G963" s="79"/>
      <c r="H963" s="79"/>
      <c r="I963" s="79"/>
      <c r="J963" s="79"/>
      <c r="K963" s="79"/>
      <c r="L963" s="79"/>
      <c r="M963" s="79"/>
      <c r="N963" s="79"/>
    </row>
    <row r="964" customFormat="false" ht="12.75" hidden="false" customHeight="false" outlineLevel="0" collapsed="false">
      <c r="A964" s="102" t="s">
        <v>786</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6</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7</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28</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29</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0</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1</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2</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3</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4</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5</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6</v>
      </c>
      <c r="B975" s="67" t="n">
        <v>101</v>
      </c>
      <c r="C975" s="67" t="n">
        <v>101</v>
      </c>
      <c r="D975" s="67" t="n">
        <v>101.4</v>
      </c>
      <c r="E975" s="67" t="n">
        <v>101.7</v>
      </c>
      <c r="F975" s="67" t="n">
        <v>101.8</v>
      </c>
      <c r="G975" s="67" t="n">
        <v>102.1</v>
      </c>
      <c r="H975" s="67" t="n">
        <v>102.2</v>
      </c>
      <c r="I975" s="67" t="n">
        <v>102.1</v>
      </c>
      <c r="J975" s="67" t="n">
        <v>102.2</v>
      </c>
      <c r="K975" s="67" t="n">
        <v>102.3</v>
      </c>
      <c r="L975" s="67" t="n">
        <v>102.3</v>
      </c>
      <c r="M975" s="67" t="n">
        <v>102</v>
      </c>
      <c r="N975" s="78" t="n">
        <f aca="false">IF(M975="","",ROUND(AVERAGE(B975:M975),1))</f>
        <v>101.8</v>
      </c>
    </row>
    <row r="976" customFormat="false" ht="12.75" hidden="false" customHeight="false" outlineLevel="0" collapsed="false">
      <c r="A976" s="76" t="s">
        <v>337</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38</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39</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7</v>
      </c>
      <c r="B979" s="79"/>
      <c r="C979" s="79"/>
      <c r="D979" s="79"/>
      <c r="E979" s="79"/>
      <c r="F979" s="79"/>
      <c r="G979" s="79"/>
      <c r="H979" s="79"/>
      <c r="I979" s="79"/>
      <c r="J979" s="79"/>
      <c r="K979" s="79"/>
      <c r="L979" s="79"/>
      <c r="M979" s="79"/>
      <c r="N979" s="79"/>
    </row>
    <row r="980" customFormat="false" ht="12.75" hidden="false" customHeight="false" outlineLevel="0" collapsed="false">
      <c r="A980" s="102" t="s">
        <v>788</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6</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7</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28</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29</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0</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1</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2</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3</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4</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5</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6</v>
      </c>
      <c r="B991" s="67" t="n">
        <v>104.8</v>
      </c>
      <c r="C991" s="67" t="n">
        <v>105</v>
      </c>
      <c r="D991" s="67" t="n">
        <v>105.1</v>
      </c>
      <c r="E991" s="67" t="n">
        <v>105.1</v>
      </c>
      <c r="F991" s="67" t="n">
        <v>105.3</v>
      </c>
      <c r="G991" s="67" t="n">
        <v>105.8</v>
      </c>
      <c r="H991" s="67" t="n">
        <v>106.4</v>
      </c>
      <c r="I991" s="67" t="n">
        <v>106.5</v>
      </c>
      <c r="J991" s="67" t="n">
        <v>106.5</v>
      </c>
      <c r="K991" s="67" t="n">
        <v>106.5</v>
      </c>
      <c r="L991" s="67" t="n">
        <v>106.6</v>
      </c>
      <c r="M991" s="67" t="n">
        <v>106.8</v>
      </c>
      <c r="N991" s="78" t="n">
        <f aca="false">IF(M991="","",ROUND(AVERAGE(B991:M991),1))</f>
        <v>105.9</v>
      </c>
    </row>
    <row r="992" customFormat="false" ht="12.75" hidden="false" customHeight="false" outlineLevel="0" collapsed="false">
      <c r="A992" s="76" t="s">
        <v>337</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8</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9</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89</v>
      </c>
      <c r="B995" s="79"/>
      <c r="C995" s="79"/>
      <c r="D995" s="79"/>
      <c r="E995" s="79"/>
      <c r="F995" s="79"/>
      <c r="G995" s="79"/>
      <c r="H995" s="79"/>
      <c r="I995" s="79"/>
      <c r="J995" s="79"/>
      <c r="K995" s="79"/>
      <c r="L995" s="79"/>
      <c r="M995" s="79"/>
      <c r="N995" s="79"/>
    </row>
    <row r="996" customFormat="false" ht="12.75" hidden="false" customHeight="false" outlineLevel="0" collapsed="false">
      <c r="A996" s="102" t="s">
        <v>790</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6</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7</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28</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29</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0</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1</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2</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3</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4</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5</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6</v>
      </c>
      <c r="B1007" s="67" t="n">
        <v>103.2</v>
      </c>
      <c r="C1007" s="67" t="n">
        <v>103.3</v>
      </c>
      <c r="D1007" s="67" t="n">
        <v>103.4</v>
      </c>
      <c r="E1007" s="67" t="n">
        <v>103.7</v>
      </c>
      <c r="F1007" s="67" t="n">
        <v>103.7</v>
      </c>
      <c r="G1007" s="67" t="n">
        <v>103.8</v>
      </c>
      <c r="H1007" s="67" t="n">
        <v>103.9</v>
      </c>
      <c r="I1007" s="67" t="n">
        <v>103.9</v>
      </c>
      <c r="J1007" s="67" t="n">
        <v>104</v>
      </c>
      <c r="K1007" s="67" t="n">
        <v>104.1</v>
      </c>
      <c r="L1007" s="67" t="n">
        <v>104.3</v>
      </c>
      <c r="M1007" s="67" t="n">
        <v>104.3</v>
      </c>
      <c r="N1007" s="78" t="n">
        <f aca="false">IF(M1007="","",ROUND(AVERAGE(B1007:M1007),1))</f>
        <v>103.8</v>
      </c>
    </row>
    <row r="1008" customFormat="false" ht="12.75" hidden="false" customHeight="false" outlineLevel="0" collapsed="false">
      <c r="A1008" s="76" t="s">
        <v>337</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8</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9</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1</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2</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6</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7</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28</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29</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0</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1</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2</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3</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4</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5</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6</v>
      </c>
      <c r="B1023" s="67" t="n">
        <v>103.8</v>
      </c>
      <c r="C1023" s="67" t="n">
        <v>104.1</v>
      </c>
      <c r="D1023" s="67" t="n">
        <v>104.2</v>
      </c>
      <c r="E1023" s="67" t="n">
        <v>104.2</v>
      </c>
      <c r="F1023" s="67" t="n">
        <v>104.3</v>
      </c>
      <c r="G1023" s="67" t="n">
        <v>104.3</v>
      </c>
      <c r="H1023" s="67" t="n">
        <v>104.6</v>
      </c>
      <c r="I1023" s="67" t="n">
        <v>104.6</v>
      </c>
      <c r="J1023" s="67" t="n">
        <v>104.7</v>
      </c>
      <c r="K1023" s="67" t="n">
        <v>104.5</v>
      </c>
      <c r="L1023" s="67" t="n">
        <v>104.5</v>
      </c>
      <c r="M1023" s="67" t="n">
        <v>104.6</v>
      </c>
      <c r="N1023" s="78" t="n">
        <f aca="false">IF(M1023="","",ROUND(AVERAGE(B1023:M1023),1))</f>
        <v>104.4</v>
      </c>
    </row>
    <row r="1024" customFormat="false" ht="12.75" hidden="false" customHeight="false" outlineLevel="0" collapsed="false">
      <c r="A1024" s="76" t="s">
        <v>337</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8</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9</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3</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4</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6</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7</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28</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29</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0</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1</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2</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3</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4</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5</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6</v>
      </c>
      <c r="B1039" s="67" t="n">
        <v>106.8</v>
      </c>
      <c r="C1039" s="67" t="n">
        <v>107.1</v>
      </c>
      <c r="D1039" s="67" t="n">
        <v>107.2</v>
      </c>
      <c r="E1039" s="67" t="n">
        <v>107.9</v>
      </c>
      <c r="F1039" s="67" t="n">
        <v>108</v>
      </c>
      <c r="G1039" s="67" t="n">
        <v>108</v>
      </c>
      <c r="H1039" s="67" t="n">
        <v>107.9</v>
      </c>
      <c r="I1039" s="67" t="n">
        <v>107.9</v>
      </c>
      <c r="J1039" s="67" t="n">
        <v>107.9</v>
      </c>
      <c r="K1039" s="67" t="n">
        <v>107.9</v>
      </c>
      <c r="L1039" s="67" t="n">
        <v>107.9</v>
      </c>
      <c r="M1039" s="67" t="n">
        <v>108.1</v>
      </c>
      <c r="N1039" s="78" t="n">
        <f aca="false">IF(M1039="","",ROUND(AVERAGE(B1039:M1039),1))</f>
        <v>107.7</v>
      </c>
    </row>
    <row r="1040" customFormat="false" ht="12.75" hidden="false" customHeight="false" outlineLevel="0" collapsed="false">
      <c r="A1040" s="76" t="s">
        <v>337</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8</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9</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5</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6</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6</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7</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28</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29</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0</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1</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2</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3</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4</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5</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6</v>
      </c>
      <c r="B1055" s="67" t="n">
        <v>107.9</v>
      </c>
      <c r="C1055" s="67" t="n">
        <v>107.9</v>
      </c>
      <c r="D1055" s="67" t="n">
        <v>108.5</v>
      </c>
      <c r="E1055" s="67" t="n">
        <v>108.5</v>
      </c>
      <c r="F1055" s="67" t="n">
        <v>107.1</v>
      </c>
      <c r="G1055" s="67" t="n">
        <v>105.8</v>
      </c>
      <c r="H1055" s="67" t="n">
        <v>105.8</v>
      </c>
      <c r="I1055" s="67" t="n">
        <v>105.8</v>
      </c>
      <c r="J1055" s="67" t="n">
        <v>105.8</v>
      </c>
      <c r="K1055" s="67" t="n">
        <v>105.8</v>
      </c>
      <c r="L1055" s="67" t="n">
        <v>105.8</v>
      </c>
      <c r="M1055" s="67" t="n">
        <v>105.8</v>
      </c>
      <c r="N1055" s="78" t="n">
        <f aca="false">IF(M1055="","",ROUND(AVERAGE(B1055:M1055),1))</f>
        <v>106.7</v>
      </c>
    </row>
    <row r="1056" customFormat="false" ht="12.75" hidden="false" customHeight="false" outlineLevel="0" collapsed="false">
      <c r="A1056" s="76" t="s">
        <v>337</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8</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9</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7</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798</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6</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7</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28</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29</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0</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1</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2</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3</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4</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5</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6</v>
      </c>
      <c r="B1071" s="67" t="n">
        <v>102.8</v>
      </c>
      <c r="C1071" s="67" t="n">
        <v>102.8</v>
      </c>
      <c r="D1071" s="67" t="n">
        <v>102.8</v>
      </c>
      <c r="E1071" s="67" t="n">
        <v>102.8</v>
      </c>
      <c r="F1071" s="67" t="n">
        <v>102.9</v>
      </c>
      <c r="G1071" s="67" t="n">
        <v>102.7</v>
      </c>
      <c r="H1071" s="67" t="n">
        <v>102.8</v>
      </c>
      <c r="I1071" s="67" t="n">
        <v>102.8</v>
      </c>
      <c r="J1071" s="67" t="n">
        <v>102.8</v>
      </c>
      <c r="K1071" s="67" t="n">
        <v>102.9</v>
      </c>
      <c r="L1071" s="67" t="n">
        <v>102.7</v>
      </c>
      <c r="M1071" s="67" t="n">
        <v>102.7</v>
      </c>
      <c r="N1071" s="78" t="n">
        <f aca="false">IF(M1071="","",ROUND(AVERAGE(B1071:M1071),1))</f>
        <v>102.8</v>
      </c>
    </row>
    <row r="1072" customFormat="false" ht="12.75" hidden="false" customHeight="false" outlineLevel="0" collapsed="false">
      <c r="A1072" s="76" t="s">
        <v>337</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8</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9</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799</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0</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6</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7</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28</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29</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0</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1</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2</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3</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4</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5</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6</v>
      </c>
      <c r="B1087" s="67" t="n">
        <v>105.1</v>
      </c>
      <c r="C1087" s="67" t="n">
        <v>105.1</v>
      </c>
      <c r="D1087" s="67" t="n">
        <v>105.1</v>
      </c>
      <c r="E1087" s="67" t="n">
        <v>105.1</v>
      </c>
      <c r="F1087" s="67" t="n">
        <v>105.2</v>
      </c>
      <c r="G1087" s="67" t="n">
        <v>105.3</v>
      </c>
      <c r="H1087" s="67" t="n">
        <v>105.2</v>
      </c>
      <c r="I1087" s="67" t="n">
        <v>105.1</v>
      </c>
      <c r="J1087" s="67" t="n">
        <v>105</v>
      </c>
      <c r="K1087" s="67" t="n">
        <v>105</v>
      </c>
      <c r="L1087" s="67" t="n">
        <v>105.1</v>
      </c>
      <c r="M1087" s="67" t="n">
        <v>105.1</v>
      </c>
      <c r="N1087" s="78" t="n">
        <f aca="false">IF(M1087="","",ROUND(AVERAGE(B1087:M1087),1))</f>
        <v>105.1</v>
      </c>
    </row>
    <row r="1088" customFormat="false" ht="12.75" hidden="false" customHeight="false" outlineLevel="0" collapsed="false">
      <c r="A1088" s="76" t="s">
        <v>337</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8</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9</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1</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2</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6</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7</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28</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29</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0</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1</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2</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3</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4</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5</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6</v>
      </c>
      <c r="B1103" s="67" t="n">
        <v>102.7</v>
      </c>
      <c r="C1103" s="67" t="n">
        <v>102.6</v>
      </c>
      <c r="D1103" s="67" t="n">
        <v>102.9</v>
      </c>
      <c r="E1103" s="67" t="n">
        <v>103</v>
      </c>
      <c r="F1103" s="67" t="n">
        <v>103.1</v>
      </c>
      <c r="G1103" s="67" t="n">
        <v>103.4</v>
      </c>
      <c r="H1103" s="67" t="n">
        <v>103.4</v>
      </c>
      <c r="I1103" s="67" t="n">
        <v>103.4</v>
      </c>
      <c r="J1103" s="67" t="n">
        <v>103.6</v>
      </c>
      <c r="K1103" s="67" t="n">
        <v>103.7</v>
      </c>
      <c r="L1103" s="67" t="n">
        <v>103.8</v>
      </c>
      <c r="M1103" s="67" t="n">
        <v>103.7</v>
      </c>
      <c r="N1103" s="78" t="n">
        <f aca="false">IF(M1103="","",ROUND(AVERAGE(B1103:M1103),1))</f>
        <v>103.3</v>
      </c>
    </row>
    <row r="1104" customFormat="false" ht="12.75" hidden="false" customHeight="false" outlineLevel="0" collapsed="false">
      <c r="A1104" s="76" t="s">
        <v>337</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8</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9</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3</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4</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6</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7</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28</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29</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0</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1</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2</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3</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4</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5</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6</v>
      </c>
      <c r="B1119" s="67" t="n">
        <v>99</v>
      </c>
      <c r="C1119" s="67" t="n">
        <v>99.3</v>
      </c>
      <c r="D1119" s="67" t="n">
        <v>99.8</v>
      </c>
      <c r="E1119" s="67" t="n">
        <v>100.1</v>
      </c>
      <c r="F1119" s="67" t="n">
        <v>100.1</v>
      </c>
      <c r="G1119" s="67" t="n">
        <v>99.8</v>
      </c>
      <c r="H1119" s="67" t="n">
        <v>99.8</v>
      </c>
      <c r="I1119" s="67" t="n">
        <v>99.8</v>
      </c>
      <c r="J1119" s="67" t="n">
        <v>100</v>
      </c>
      <c r="K1119" s="67" t="n">
        <v>100.2</v>
      </c>
      <c r="L1119" s="67" t="n">
        <v>100.7</v>
      </c>
      <c r="M1119" s="67" t="n">
        <v>100.5</v>
      </c>
      <c r="N1119" s="78" t="n">
        <f aca="false">IF(M1119="","",ROUND(AVERAGE(B1119:M1119),1))</f>
        <v>99.9</v>
      </c>
    </row>
    <row r="1120" customFormat="false" ht="12.75" hidden="false" customHeight="false" outlineLevel="0" collapsed="false">
      <c r="A1120" s="76" t="s">
        <v>337</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8</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9</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5</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6</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6</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7</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28</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29</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0</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1</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2</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3</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4</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5</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6</v>
      </c>
      <c r="B1135" s="67" t="n">
        <v>103.7</v>
      </c>
      <c r="C1135" s="67" t="n">
        <v>103.7</v>
      </c>
      <c r="D1135" s="67" t="n">
        <v>103.8</v>
      </c>
      <c r="E1135" s="67" t="n">
        <v>104.1</v>
      </c>
      <c r="F1135" s="67" t="n">
        <v>104.2</v>
      </c>
      <c r="G1135" s="67" t="n">
        <v>104.5</v>
      </c>
      <c r="H1135" s="67" t="n">
        <v>104.5</v>
      </c>
      <c r="I1135" s="67" t="n">
        <v>104.5</v>
      </c>
      <c r="J1135" s="67" t="n">
        <v>104.8</v>
      </c>
      <c r="K1135" s="67" t="n">
        <v>105</v>
      </c>
      <c r="L1135" s="67" t="n">
        <v>105.2</v>
      </c>
      <c r="M1135" s="67" t="n">
        <v>105.2</v>
      </c>
      <c r="N1135" s="78" t="n">
        <f aca="false">IF(M1135="","",ROUND(AVERAGE(B1135:M1135),1))</f>
        <v>104.4</v>
      </c>
    </row>
    <row r="1136" customFormat="false" ht="12.75" hidden="false" customHeight="false" outlineLevel="0" collapsed="false">
      <c r="A1136" s="76" t="s">
        <v>337</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8</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9</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7</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08</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6</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7</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28</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29</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0</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1</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2</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3</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4</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5</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6</v>
      </c>
      <c r="B1151" s="67" t="n">
        <v>107.4</v>
      </c>
      <c r="C1151" s="67" t="n">
        <v>107.4</v>
      </c>
      <c r="D1151" s="67" t="n">
        <v>109.1</v>
      </c>
      <c r="E1151" s="67" t="n">
        <v>109.5</v>
      </c>
      <c r="F1151" s="67" t="n">
        <v>110.4</v>
      </c>
      <c r="G1151" s="67" t="n">
        <v>117.2</v>
      </c>
      <c r="H1151" s="67" t="n">
        <v>116.7</v>
      </c>
      <c r="I1151" s="67" t="n">
        <v>118.1</v>
      </c>
      <c r="J1151" s="67" t="n">
        <v>122.6</v>
      </c>
      <c r="K1151" s="67" t="n">
        <v>129.3</v>
      </c>
      <c r="L1151" s="67" t="n">
        <v>133.7</v>
      </c>
      <c r="M1151" s="67" t="n">
        <v>141.9</v>
      </c>
      <c r="N1151" s="78" t="n">
        <f aca="false">IF(M1151="","",ROUND(AVERAGE(B1151:M1151),1))</f>
        <v>118.6</v>
      </c>
    </row>
    <row r="1152" customFormat="false" ht="12.75" hidden="false" customHeight="false" outlineLevel="0" collapsed="false">
      <c r="A1152" s="76" t="s">
        <v>337</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38</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39</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19</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0</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1</v>
      </c>
    </row>
    <row r="7" s="16" customFormat="true" ht="12.95" hidden="false" customHeight="true" outlineLevel="0" collapsed="false">
      <c r="A7" s="18" t="s">
        <v>22</v>
      </c>
      <c r="B7" s="19" t="s">
        <v>23</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4</v>
      </c>
      <c r="B9" s="22" t="s">
        <v>25</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6</v>
      </c>
      <c r="C11" s="25"/>
      <c r="D11" s="25"/>
      <c r="E11" s="25"/>
      <c r="F11" s="25"/>
      <c r="G11" s="25"/>
      <c r="H11" s="25"/>
      <c r="I11" s="25"/>
    </row>
    <row r="12" s="16" customFormat="true" ht="12.95" hidden="false" customHeight="true" outlineLevel="0" collapsed="false">
      <c r="A12" s="23"/>
      <c r="B12" s="25" t="s">
        <v>27</v>
      </c>
      <c r="C12" s="25"/>
      <c r="D12" s="25"/>
      <c r="E12" s="25"/>
      <c r="F12" s="25"/>
      <c r="G12" s="25"/>
      <c r="H12" s="25"/>
      <c r="I12" s="25"/>
    </row>
    <row r="13" s="16" customFormat="true" ht="12.95" hidden="false" customHeight="true" outlineLevel="0" collapsed="false">
      <c r="A13" s="23"/>
      <c r="B13" s="25" t="s">
        <v>28</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29</v>
      </c>
      <c r="B15" s="22" t="s">
        <v>30</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1</v>
      </c>
      <c r="C17" s="25"/>
      <c r="D17" s="25"/>
      <c r="E17" s="25"/>
      <c r="F17" s="25"/>
      <c r="G17" s="25"/>
      <c r="H17" s="25"/>
      <c r="I17" s="25"/>
    </row>
    <row r="18" s="16" customFormat="true" ht="12.95" hidden="false" customHeight="true" outlineLevel="0" collapsed="false">
      <c r="A18" s="23"/>
      <c r="B18" s="25" t="s">
        <v>32</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3</v>
      </c>
      <c r="B20" s="22" t="s">
        <v>34</v>
      </c>
      <c r="C20" s="22"/>
      <c r="D20" s="22"/>
      <c r="E20" s="22"/>
      <c r="F20" s="22"/>
      <c r="G20" s="22"/>
      <c r="H20" s="22"/>
      <c r="I20" s="22"/>
    </row>
    <row r="21" s="16" customFormat="true" ht="12.95" hidden="false" customHeight="true" outlineLevel="0" collapsed="false">
      <c r="A21" s="28"/>
      <c r="B21" s="29"/>
      <c r="C21" s="30" t="s">
        <v>35</v>
      </c>
      <c r="D21" s="30"/>
      <c r="F21" s="31" t="s">
        <v>36</v>
      </c>
      <c r="G21" s="29"/>
      <c r="H21" s="29"/>
      <c r="I21" s="29"/>
    </row>
    <row r="22" s="16" customFormat="true" ht="12.95" hidden="false" customHeight="true" outlineLevel="0" collapsed="false">
      <c r="A22" s="28"/>
      <c r="B22" s="29"/>
      <c r="C22" s="30" t="s">
        <v>37</v>
      </c>
      <c r="D22" s="30"/>
      <c r="F22" s="31" t="s">
        <v>38</v>
      </c>
      <c r="G22" s="29"/>
      <c r="H22" s="29"/>
      <c r="I22" s="29"/>
    </row>
    <row r="23" s="16" customFormat="true" ht="12.95" hidden="false" customHeight="true" outlineLevel="0" collapsed="false">
      <c r="A23" s="28"/>
      <c r="B23" s="29"/>
      <c r="C23" s="30" t="s">
        <v>39</v>
      </c>
      <c r="D23" s="30"/>
      <c r="F23" s="31" t="s">
        <v>40</v>
      </c>
      <c r="G23" s="29"/>
      <c r="H23" s="29"/>
      <c r="I23" s="29"/>
    </row>
    <row r="24" s="16" customFormat="true" ht="12.95" hidden="false" customHeight="true" outlineLevel="0" collapsed="false">
      <c r="A24" s="28"/>
      <c r="B24" s="29"/>
      <c r="C24" s="30" t="s">
        <v>41</v>
      </c>
      <c r="D24" s="30"/>
      <c r="F24" s="31" t="s">
        <v>42</v>
      </c>
      <c r="G24" s="29"/>
      <c r="H24" s="29"/>
      <c r="I24" s="29"/>
    </row>
    <row r="25" s="16" customFormat="true" ht="12.95" hidden="false" customHeight="true" outlineLevel="0" collapsed="false">
      <c r="A25" s="28"/>
      <c r="B25" s="29"/>
      <c r="C25" s="30" t="s">
        <v>43</v>
      </c>
      <c r="D25" s="30"/>
      <c r="F25" s="31" t="s">
        <v>44</v>
      </c>
      <c r="G25" s="29"/>
      <c r="H25" s="29"/>
      <c r="I25" s="29"/>
    </row>
    <row r="26" s="16" customFormat="true" ht="12.95" hidden="false" customHeight="true" outlineLevel="0" collapsed="false">
      <c r="A26" s="28"/>
      <c r="B26" s="29"/>
      <c r="C26" s="30" t="s">
        <v>45</v>
      </c>
      <c r="D26" s="30"/>
      <c r="F26" s="31" t="s">
        <v>46</v>
      </c>
      <c r="G26" s="29"/>
      <c r="H26" s="29"/>
      <c r="I26" s="29"/>
    </row>
    <row r="27" s="16" customFormat="true" ht="12.95" hidden="false" customHeight="true" outlineLevel="0" collapsed="false">
      <c r="A27" s="28"/>
      <c r="B27" s="29"/>
      <c r="C27" s="30" t="s">
        <v>47</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8</v>
      </c>
      <c r="B29" s="19" t="s">
        <v>49</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0</v>
      </c>
      <c r="B31" s="32" t="s">
        <v>51</v>
      </c>
      <c r="C31" s="32"/>
      <c r="D31" s="32"/>
      <c r="E31" s="32"/>
      <c r="F31" s="32"/>
      <c r="G31" s="32"/>
      <c r="H31" s="32"/>
      <c r="I31" s="32"/>
    </row>
    <row r="32" s="16" customFormat="true" ht="12.95" hidden="false" customHeight="true" outlineLevel="0" collapsed="false">
      <c r="A32" s="23"/>
      <c r="C32" s="31" t="s">
        <v>52</v>
      </c>
      <c r="D32" s="31"/>
      <c r="E32" s="31"/>
      <c r="F32" s="31"/>
      <c r="G32" s="31"/>
      <c r="H32" s="31"/>
      <c r="I32" s="31"/>
    </row>
    <row r="33" s="16" customFormat="true" ht="12.95" hidden="false" customHeight="true" outlineLevel="0" collapsed="false">
      <c r="A33" s="23"/>
      <c r="C33" s="31" t="s">
        <v>53</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4</v>
      </c>
      <c r="B35" s="32" t="s">
        <v>55</v>
      </c>
      <c r="C35" s="32"/>
      <c r="D35" s="32"/>
      <c r="E35" s="32"/>
      <c r="F35" s="32"/>
      <c r="G35" s="32"/>
      <c r="H35" s="32"/>
      <c r="I35" s="32"/>
    </row>
    <row r="36" s="16" customFormat="true" ht="12.95" hidden="false" customHeight="true" outlineLevel="0" collapsed="false">
      <c r="A36" s="23"/>
      <c r="C36" s="31" t="s">
        <v>56</v>
      </c>
      <c r="D36" s="31"/>
      <c r="E36" s="31"/>
      <c r="F36" s="31"/>
      <c r="G36" s="31"/>
      <c r="H36" s="31"/>
      <c r="I36" s="31"/>
    </row>
    <row r="37" s="16" customFormat="true" ht="12.95" hidden="false" customHeight="true" outlineLevel="0" collapsed="false">
      <c r="A37" s="23"/>
      <c r="C37" s="31" t="s">
        <v>57</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8</v>
      </c>
      <c r="B39" s="33" t="s">
        <v>59</v>
      </c>
      <c r="C39" s="33"/>
      <c r="D39" s="33"/>
      <c r="E39" s="33"/>
      <c r="F39" s="33"/>
      <c r="G39" s="33"/>
      <c r="H39" s="33"/>
      <c r="I39" s="33"/>
    </row>
    <row r="40" s="16" customFormat="true" ht="12.95" hidden="false" customHeight="true" outlineLevel="0" collapsed="false">
      <c r="A40" s="34"/>
      <c r="B40" s="33" t="s">
        <v>60</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1</v>
      </c>
      <c r="B42" s="32" t="s">
        <v>51</v>
      </c>
      <c r="C42" s="32"/>
      <c r="D42" s="32"/>
      <c r="E42" s="32"/>
      <c r="F42" s="32"/>
      <c r="G42" s="32"/>
      <c r="H42" s="32"/>
      <c r="I42" s="32"/>
    </row>
    <row r="43" s="16" customFormat="true" ht="12.95" hidden="false" customHeight="true" outlineLevel="0" collapsed="false">
      <c r="C43" s="36" t="s">
        <v>62</v>
      </c>
      <c r="D43" s="36"/>
      <c r="E43" s="36"/>
      <c r="F43" s="36"/>
      <c r="G43" s="36"/>
      <c r="H43" s="36"/>
      <c r="I43" s="36"/>
    </row>
    <row r="44" s="16" customFormat="true" ht="12.95" hidden="false" customHeight="true" outlineLevel="0" collapsed="false">
      <c r="A44" s="35"/>
      <c r="C44" s="36" t="s">
        <v>63</v>
      </c>
      <c r="D44" s="36"/>
      <c r="E44" s="36"/>
      <c r="F44" s="36"/>
      <c r="G44" s="36"/>
      <c r="H44" s="36"/>
      <c r="I44" s="36"/>
    </row>
    <row r="45" s="16" customFormat="true" ht="12.95" hidden="false" customHeight="true" outlineLevel="0" collapsed="false">
      <c r="A45" s="35"/>
      <c r="C45" s="36" t="s">
        <v>64</v>
      </c>
      <c r="D45" s="36"/>
      <c r="E45" s="36"/>
      <c r="F45" s="36"/>
      <c r="G45" s="36"/>
      <c r="H45" s="36"/>
      <c r="I45" s="36"/>
    </row>
    <row r="46" s="16" customFormat="true" ht="12.95" hidden="false" customHeight="true" outlineLevel="0" collapsed="false">
      <c r="A46" s="35"/>
      <c r="C46" s="26"/>
      <c r="D46" s="31" t="s">
        <v>65</v>
      </c>
      <c r="E46" s="31"/>
      <c r="F46" s="31"/>
      <c r="G46" s="31"/>
      <c r="H46" s="31"/>
      <c r="I46" s="31"/>
      <c r="J46" s="37"/>
    </row>
    <row r="47" s="16" customFormat="true" ht="12.95" hidden="false" customHeight="true" outlineLevel="0" collapsed="false">
      <c r="A47" s="35"/>
      <c r="C47" s="26"/>
      <c r="D47" s="31" t="s">
        <v>66</v>
      </c>
      <c r="E47" s="31"/>
      <c r="F47" s="31"/>
      <c r="G47" s="31"/>
      <c r="H47" s="31"/>
      <c r="I47" s="31"/>
    </row>
    <row r="48" s="16" customFormat="true" ht="12.95" hidden="false" customHeight="true" outlineLevel="0" collapsed="false">
      <c r="A48" s="35"/>
      <c r="C48" s="36" t="s">
        <v>67</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8</v>
      </c>
      <c r="B50" s="38" t="s">
        <v>55</v>
      </c>
      <c r="C50" s="38"/>
      <c r="D50" s="38"/>
      <c r="E50" s="38"/>
      <c r="F50" s="38"/>
      <c r="G50" s="38"/>
      <c r="H50" s="38"/>
      <c r="I50" s="38"/>
    </row>
    <row r="51" s="16" customFormat="true" ht="12.95" hidden="false" customHeight="true" outlineLevel="0" collapsed="false">
      <c r="C51" s="36" t="s">
        <v>62</v>
      </c>
      <c r="D51" s="36"/>
      <c r="E51" s="36"/>
      <c r="F51" s="36"/>
      <c r="G51" s="36"/>
      <c r="H51" s="36"/>
      <c r="I51" s="36"/>
    </row>
    <row r="52" s="16" customFormat="true" ht="12.95" hidden="false" customHeight="true" outlineLevel="0" collapsed="false">
      <c r="A52" s="35"/>
      <c r="C52" s="36" t="s">
        <v>63</v>
      </c>
      <c r="D52" s="36"/>
      <c r="E52" s="36"/>
      <c r="F52" s="36"/>
      <c r="G52" s="36"/>
      <c r="H52" s="36"/>
      <c r="I52" s="36"/>
    </row>
    <row r="53" s="16" customFormat="true" ht="12.95" hidden="false" customHeight="true" outlineLevel="0" collapsed="false">
      <c r="A53" s="35"/>
      <c r="C53" s="36" t="s">
        <v>64</v>
      </c>
      <c r="D53" s="36"/>
      <c r="E53" s="36"/>
      <c r="F53" s="36"/>
      <c r="G53" s="36"/>
      <c r="H53" s="36"/>
      <c r="I53" s="36"/>
    </row>
    <row r="54" s="16" customFormat="true" ht="12.95" hidden="false" customHeight="true" outlineLevel="0" collapsed="false">
      <c r="A54" s="35"/>
      <c r="C54" s="26"/>
      <c r="D54" s="36" t="s">
        <v>65</v>
      </c>
      <c r="E54" s="36"/>
      <c r="F54" s="36"/>
      <c r="G54" s="36"/>
      <c r="H54" s="36"/>
      <c r="I54" s="36"/>
    </row>
    <row r="55" s="16" customFormat="true" ht="12.95" hidden="false" customHeight="true" outlineLevel="0" collapsed="false">
      <c r="A55" s="35"/>
      <c r="C55" s="26"/>
      <c r="D55" s="36" t="s">
        <v>66</v>
      </c>
      <c r="E55" s="36"/>
      <c r="F55" s="36"/>
      <c r="G55" s="36"/>
      <c r="H55" s="36"/>
      <c r="I55" s="36"/>
    </row>
    <row r="56" s="16" customFormat="true" ht="12.95" hidden="false" customHeight="true" outlineLevel="0" collapsed="false">
      <c r="A56" s="35"/>
      <c r="C56" s="36" t="s">
        <v>67</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69</v>
      </c>
      <c r="B58" s="39" t="s">
        <v>70</v>
      </c>
      <c r="C58" s="39"/>
      <c r="D58" s="39"/>
      <c r="E58" s="39"/>
      <c r="F58" s="39"/>
      <c r="G58" s="39"/>
      <c r="H58" s="39"/>
      <c r="I58" s="39"/>
    </row>
    <row r="59" s="16" customFormat="true" ht="12.95" hidden="false" customHeight="true" outlineLevel="0" collapsed="false">
      <c r="A59" s="28"/>
      <c r="B59" s="33" t="s">
        <v>71</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2</v>
      </c>
      <c r="B61" s="38" t="s">
        <v>51</v>
      </c>
      <c r="C61" s="38"/>
      <c r="D61" s="38"/>
      <c r="E61" s="38"/>
      <c r="F61" s="38"/>
      <c r="G61" s="38"/>
      <c r="H61" s="38"/>
      <c r="I61" s="38"/>
    </row>
    <row r="62" s="16" customFormat="true" ht="12.95" hidden="false" customHeight="true" outlineLevel="0" collapsed="false">
      <c r="A62" s="28"/>
      <c r="B62" s="35"/>
      <c r="C62" s="36" t="s">
        <v>73</v>
      </c>
      <c r="D62" s="36"/>
      <c r="E62" s="36"/>
      <c r="F62" s="36"/>
      <c r="G62" s="36"/>
      <c r="H62" s="36"/>
      <c r="I62" s="36"/>
      <c r="J62" s="37"/>
    </row>
    <row r="63" s="16" customFormat="true" ht="12.95" hidden="false" customHeight="true" outlineLevel="0" collapsed="false">
      <c r="A63" s="28"/>
      <c r="B63" s="35"/>
      <c r="C63" s="37"/>
      <c r="D63" s="36" t="s">
        <v>74</v>
      </c>
      <c r="E63" s="36"/>
      <c r="F63" s="36"/>
      <c r="G63" s="36"/>
      <c r="H63" s="36"/>
      <c r="I63" s="36"/>
      <c r="J63" s="37"/>
    </row>
    <row r="64" s="16" customFormat="true" ht="12.95" hidden="false" customHeight="true" outlineLevel="0" collapsed="false">
      <c r="A64" s="28"/>
      <c r="B64" s="35"/>
      <c r="C64" s="37"/>
      <c r="D64" s="36" t="s">
        <v>75</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6</v>
      </c>
      <c r="E66" s="36"/>
      <c r="F66" s="36"/>
      <c r="G66" s="36"/>
      <c r="H66" s="36"/>
      <c r="I66" s="36"/>
      <c r="J66" s="37"/>
    </row>
    <row r="67" s="16" customFormat="true" ht="12.95" hidden="false" customHeight="true" outlineLevel="0" collapsed="false">
      <c r="A67" s="28"/>
      <c r="B67" s="35"/>
      <c r="D67" s="37"/>
      <c r="E67" s="36" t="s">
        <v>74</v>
      </c>
      <c r="F67" s="36"/>
      <c r="G67" s="36"/>
      <c r="H67" s="36"/>
      <c r="I67" s="36"/>
      <c r="J67" s="37"/>
    </row>
    <row r="68" s="16" customFormat="true" ht="12.95" hidden="false" customHeight="true" outlineLevel="0" collapsed="false">
      <c r="A68" s="28"/>
      <c r="B68" s="35"/>
      <c r="D68" s="37"/>
      <c r="E68" s="36" t="s">
        <v>75</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7</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78</v>
      </c>
      <c r="F72" s="36"/>
      <c r="G72" s="36"/>
      <c r="H72" s="36"/>
      <c r="I72" s="36"/>
      <c r="J72" s="37"/>
    </row>
    <row r="73" s="16" customFormat="true" ht="12.75" hidden="false" customHeight="true" outlineLevel="0" collapsed="false">
      <c r="A73" s="28"/>
      <c r="B73" s="35"/>
      <c r="E73" s="37"/>
      <c r="F73" s="36" t="s">
        <v>74</v>
      </c>
      <c r="G73" s="36"/>
      <c r="H73" s="36"/>
      <c r="I73" s="36"/>
      <c r="J73" s="37"/>
    </row>
    <row r="74" s="16" customFormat="true" ht="12.75" hidden="false" customHeight="true" outlineLevel="0" collapsed="false">
      <c r="A74" s="28"/>
      <c r="B74" s="35"/>
      <c r="E74" s="37"/>
      <c r="F74" s="36" t="s">
        <v>75</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79</v>
      </c>
      <c r="E76" s="36"/>
      <c r="F76" s="36"/>
      <c r="G76" s="36"/>
      <c r="H76" s="36"/>
      <c r="I76" s="36"/>
      <c r="J76" s="37"/>
    </row>
    <row r="77" s="16" customFormat="true" ht="12.95" hidden="false" customHeight="true" outlineLevel="0" collapsed="false">
      <c r="A77" s="28"/>
      <c r="B77" s="35"/>
      <c r="D77" s="37"/>
      <c r="E77" s="36" t="s">
        <v>74</v>
      </c>
      <c r="F77" s="36"/>
      <c r="G77" s="36"/>
      <c r="H77" s="36"/>
      <c r="I77" s="36"/>
      <c r="J77" s="37"/>
    </row>
    <row r="78" s="16" customFormat="true" ht="12.95" hidden="false" customHeight="true" outlineLevel="0" collapsed="false">
      <c r="A78" s="28"/>
      <c r="B78" s="35"/>
      <c r="D78" s="37"/>
      <c r="E78" s="36" t="s">
        <v>75</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0</v>
      </c>
      <c r="F80" s="31"/>
      <c r="G80" s="31"/>
      <c r="H80" s="31"/>
      <c r="I80" s="31"/>
      <c r="J80" s="37"/>
    </row>
    <row r="81" s="16" customFormat="true" ht="12.75" hidden="false" customHeight="true" outlineLevel="0" collapsed="false">
      <c r="A81" s="28"/>
      <c r="B81" s="35"/>
      <c r="E81" s="37"/>
      <c r="F81" s="31" t="s">
        <v>74</v>
      </c>
      <c r="G81" s="31"/>
      <c r="H81" s="31"/>
      <c r="I81" s="31"/>
      <c r="J81" s="37"/>
    </row>
    <row r="82" s="16" customFormat="true" ht="12.75" hidden="false" customHeight="true" outlineLevel="0" collapsed="false">
      <c r="A82" s="28"/>
      <c r="B82" s="35"/>
      <c r="E82" s="37"/>
      <c r="F82" s="31" t="s">
        <v>75</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1</v>
      </c>
      <c r="F84" s="36"/>
      <c r="G84" s="36"/>
      <c r="H84" s="36"/>
      <c r="I84" s="36"/>
      <c r="J84" s="37"/>
    </row>
    <row r="85" s="16" customFormat="true" ht="12.75" hidden="false" customHeight="true" outlineLevel="0" collapsed="false">
      <c r="A85" s="28"/>
      <c r="B85" s="35"/>
      <c r="E85" s="37"/>
      <c r="F85" s="31" t="s">
        <v>74</v>
      </c>
      <c r="G85" s="31"/>
      <c r="H85" s="31"/>
      <c r="I85" s="31"/>
      <c r="J85" s="37"/>
    </row>
    <row r="86" s="16" customFormat="true" ht="12.75" hidden="false" customHeight="true" outlineLevel="0" collapsed="false">
      <c r="A86" s="28"/>
      <c r="B86" s="35"/>
      <c r="E86" s="37"/>
      <c r="F86" s="31" t="s">
        <v>75</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2</v>
      </c>
      <c r="D88" s="31"/>
      <c r="E88" s="31"/>
      <c r="F88" s="31"/>
      <c r="G88" s="31"/>
      <c r="H88" s="31"/>
      <c r="I88" s="31"/>
      <c r="J88" s="24"/>
    </row>
    <row r="89" s="16" customFormat="true" ht="12.95" hidden="false" customHeight="true" outlineLevel="0" collapsed="false">
      <c r="A89" s="28"/>
      <c r="B89" s="35"/>
      <c r="C89" s="37"/>
      <c r="D89" s="31" t="s">
        <v>74</v>
      </c>
      <c r="E89" s="31"/>
      <c r="F89" s="31"/>
      <c r="G89" s="31"/>
      <c r="H89" s="31"/>
      <c r="I89" s="31"/>
      <c r="J89" s="37"/>
    </row>
    <row r="90" s="16" customFormat="true" ht="12.95" hidden="false" customHeight="true" outlineLevel="0" collapsed="false">
      <c r="A90" s="28"/>
      <c r="B90" s="35"/>
      <c r="C90" s="37"/>
      <c r="D90" s="31" t="s">
        <v>75</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3</v>
      </c>
      <c r="E92" s="36"/>
      <c r="F92" s="36"/>
      <c r="G92" s="36"/>
      <c r="H92" s="36"/>
      <c r="I92" s="36"/>
      <c r="J92" s="37"/>
    </row>
    <row r="93" s="16" customFormat="true" ht="12.75" hidden="false" customHeight="true" outlineLevel="0" collapsed="false">
      <c r="A93" s="28"/>
      <c r="B93" s="35"/>
      <c r="D93" s="37"/>
      <c r="E93" s="36" t="s">
        <v>74</v>
      </c>
      <c r="F93" s="36"/>
      <c r="G93" s="36"/>
      <c r="H93" s="36"/>
      <c r="I93" s="36"/>
      <c r="J93" s="37"/>
    </row>
    <row r="94" s="16" customFormat="true" ht="12.95" hidden="false" customHeight="true" outlineLevel="0" collapsed="false">
      <c r="A94" s="28"/>
      <c r="B94" s="35"/>
      <c r="D94" s="37"/>
      <c r="E94" s="36" t="s">
        <v>75</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4</v>
      </c>
      <c r="F96" s="36"/>
      <c r="G96" s="36"/>
      <c r="H96" s="36"/>
      <c r="I96" s="36"/>
      <c r="J96" s="37"/>
    </row>
    <row r="97" s="16" customFormat="true" ht="12.75" hidden="false" customHeight="true" outlineLevel="0" collapsed="false">
      <c r="A97" s="28"/>
      <c r="B97" s="35"/>
      <c r="E97" s="37"/>
      <c r="F97" s="36" t="s">
        <v>74</v>
      </c>
      <c r="G97" s="36"/>
      <c r="H97" s="36"/>
      <c r="I97" s="36"/>
      <c r="J97" s="37"/>
    </row>
    <row r="98" s="16" customFormat="true" ht="12.75" hidden="false" customHeight="true" outlineLevel="0" collapsed="false">
      <c r="A98" s="28"/>
      <c r="B98" s="35"/>
      <c r="E98" s="37"/>
      <c r="F98" s="36" t="s">
        <v>75</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5</v>
      </c>
      <c r="F100" s="36"/>
      <c r="G100" s="36"/>
      <c r="H100" s="36"/>
      <c r="I100" s="36"/>
      <c r="J100" s="37"/>
    </row>
    <row r="101" s="16" customFormat="true" ht="12.75" hidden="false" customHeight="true" outlineLevel="0" collapsed="false">
      <c r="A101" s="28"/>
      <c r="B101" s="35"/>
      <c r="E101" s="37"/>
      <c r="F101" s="31" t="s">
        <v>74</v>
      </c>
      <c r="G101" s="31"/>
      <c r="H101" s="31"/>
      <c r="I101" s="31"/>
      <c r="J101" s="37"/>
    </row>
    <row r="102" s="16" customFormat="true" ht="12.75" hidden="false" customHeight="true" outlineLevel="0" collapsed="false">
      <c r="A102" s="28"/>
      <c r="B102" s="35"/>
      <c r="E102" s="37"/>
      <c r="F102" s="31" t="s">
        <v>75</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6</v>
      </c>
      <c r="E104" s="36"/>
      <c r="F104" s="36"/>
      <c r="G104" s="36"/>
      <c r="H104" s="36"/>
      <c r="I104" s="36"/>
      <c r="J104" s="37"/>
    </row>
    <row r="105" s="16" customFormat="true" ht="12.75" hidden="false" customHeight="true" outlineLevel="0" collapsed="false">
      <c r="A105" s="28"/>
      <c r="B105" s="35"/>
      <c r="D105" s="37"/>
      <c r="E105" s="36" t="s">
        <v>74</v>
      </c>
      <c r="F105" s="36"/>
      <c r="G105" s="36"/>
      <c r="H105" s="36"/>
      <c r="I105" s="36"/>
      <c r="J105" s="37"/>
    </row>
    <row r="106" s="16" customFormat="true" ht="12.95" hidden="false" customHeight="true" outlineLevel="0" collapsed="false">
      <c r="A106" s="28"/>
      <c r="B106" s="35"/>
      <c r="D106" s="37"/>
      <c r="E106" s="36" t="s">
        <v>75</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7</v>
      </c>
      <c r="F108" s="36"/>
      <c r="G108" s="36"/>
      <c r="H108" s="36"/>
      <c r="I108" s="36"/>
      <c r="J108" s="37"/>
    </row>
    <row r="109" s="16" customFormat="true" ht="12.75" hidden="false" customHeight="true" outlineLevel="0" collapsed="false">
      <c r="A109" s="28"/>
      <c r="B109" s="35"/>
      <c r="E109" s="37"/>
      <c r="F109" s="36" t="s">
        <v>74</v>
      </c>
      <c r="G109" s="36"/>
      <c r="H109" s="36"/>
      <c r="I109" s="36"/>
      <c r="J109" s="37"/>
    </row>
    <row r="110" s="16" customFormat="true" ht="12.75" hidden="false" customHeight="true" outlineLevel="0" collapsed="false">
      <c r="A110" s="28"/>
      <c r="B110" s="35"/>
      <c r="E110" s="37"/>
      <c r="F110" s="36" t="s">
        <v>75</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88</v>
      </c>
      <c r="F112" s="36"/>
      <c r="G112" s="36"/>
      <c r="H112" s="36"/>
      <c r="I112" s="36"/>
      <c r="J112" s="37"/>
    </row>
    <row r="113" s="16" customFormat="true" ht="12.75" hidden="false" customHeight="true" outlineLevel="0" collapsed="false">
      <c r="A113" s="28"/>
      <c r="B113" s="35"/>
      <c r="E113" s="37"/>
      <c r="F113" s="36" t="s">
        <v>74</v>
      </c>
      <c r="G113" s="36"/>
      <c r="H113" s="36"/>
      <c r="I113" s="36"/>
      <c r="J113" s="37"/>
    </row>
    <row r="114" s="16" customFormat="true" ht="12.75" hidden="false" customHeight="true" outlineLevel="0" collapsed="false">
      <c r="A114" s="28"/>
      <c r="B114" s="35"/>
      <c r="E114" s="37"/>
      <c r="F114" s="36" t="s">
        <v>75</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89</v>
      </c>
      <c r="B116" s="38" t="s">
        <v>55</v>
      </c>
      <c r="C116" s="38"/>
      <c r="D116" s="38"/>
      <c r="E116" s="38"/>
      <c r="F116" s="38"/>
      <c r="G116" s="38"/>
      <c r="H116" s="38"/>
      <c r="I116" s="38"/>
      <c r="J116" s="16"/>
    </row>
    <row r="117" customFormat="false" ht="12.95" hidden="false" customHeight="true" outlineLevel="0" collapsed="false">
      <c r="A117" s="28"/>
      <c r="B117" s="35"/>
      <c r="C117" s="31" t="s">
        <v>73</v>
      </c>
      <c r="D117" s="31"/>
      <c r="E117" s="31"/>
      <c r="F117" s="31"/>
      <c r="G117" s="31"/>
      <c r="H117" s="31"/>
      <c r="I117" s="31"/>
      <c r="J117" s="24"/>
    </row>
    <row r="118" customFormat="false" ht="12.95" hidden="false" customHeight="true" outlineLevel="0" collapsed="false">
      <c r="A118" s="28"/>
      <c r="B118" s="35"/>
      <c r="C118" s="24"/>
      <c r="D118" s="31" t="s">
        <v>90</v>
      </c>
      <c r="E118" s="31"/>
      <c r="F118" s="31"/>
      <c r="G118" s="31"/>
      <c r="H118" s="31"/>
      <c r="I118" s="31"/>
      <c r="J118" s="24"/>
    </row>
    <row r="119" customFormat="false" ht="12.95" hidden="false" customHeight="true" outlineLevel="0" collapsed="false">
      <c r="A119" s="28"/>
      <c r="B119" s="35"/>
      <c r="C119" s="24"/>
      <c r="D119" s="31" t="s">
        <v>91</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6</v>
      </c>
      <c r="E121" s="31"/>
      <c r="F121" s="31"/>
      <c r="G121" s="31"/>
      <c r="H121" s="31"/>
      <c r="I121" s="31"/>
      <c r="J121" s="37"/>
    </row>
    <row r="122" customFormat="false" ht="12.95" hidden="false" customHeight="true" outlineLevel="0" collapsed="false">
      <c r="A122" s="28"/>
      <c r="B122" s="35"/>
      <c r="C122" s="26"/>
      <c r="D122" s="24"/>
      <c r="E122" s="31" t="s">
        <v>90</v>
      </c>
      <c r="F122" s="31"/>
      <c r="G122" s="31"/>
      <c r="H122" s="31"/>
      <c r="I122" s="31"/>
      <c r="J122" s="37"/>
    </row>
    <row r="123" customFormat="false" ht="12.95" hidden="false" customHeight="true" outlineLevel="0" collapsed="false">
      <c r="A123" s="28"/>
      <c r="B123" s="35"/>
      <c r="C123" s="26"/>
      <c r="D123" s="24"/>
      <c r="E123" s="31" t="s">
        <v>91</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7</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78</v>
      </c>
      <c r="F127" s="31"/>
      <c r="G127" s="31"/>
      <c r="H127" s="31"/>
      <c r="I127" s="31"/>
      <c r="J127" s="37"/>
    </row>
    <row r="128" customFormat="false" ht="12.95" hidden="false" customHeight="true" outlineLevel="0" collapsed="false">
      <c r="A128" s="28"/>
      <c r="B128" s="35"/>
      <c r="C128" s="26"/>
      <c r="D128" s="26"/>
      <c r="E128" s="24"/>
      <c r="F128" s="31" t="s">
        <v>90</v>
      </c>
      <c r="G128" s="31"/>
      <c r="H128" s="31"/>
      <c r="I128" s="31"/>
      <c r="J128" s="37"/>
    </row>
    <row r="129" customFormat="false" ht="12.95" hidden="false" customHeight="true" outlineLevel="0" collapsed="false">
      <c r="A129" s="28"/>
      <c r="B129" s="35"/>
      <c r="C129" s="26"/>
      <c r="D129" s="26"/>
      <c r="E129" s="24"/>
      <c r="F129" s="31" t="s">
        <v>91</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79</v>
      </c>
      <c r="E131" s="31"/>
      <c r="F131" s="31"/>
      <c r="G131" s="31"/>
      <c r="H131" s="31"/>
      <c r="I131" s="31"/>
      <c r="J131" s="37"/>
    </row>
    <row r="132" customFormat="false" ht="12.95" hidden="false" customHeight="true" outlineLevel="0" collapsed="false">
      <c r="A132" s="28"/>
      <c r="B132" s="35"/>
      <c r="C132" s="26"/>
      <c r="D132" s="24"/>
      <c r="E132" s="31" t="s">
        <v>90</v>
      </c>
      <c r="F132" s="31"/>
      <c r="G132" s="31"/>
      <c r="H132" s="31"/>
      <c r="I132" s="31"/>
      <c r="J132" s="37"/>
    </row>
    <row r="133" customFormat="false" ht="12.95" hidden="false" customHeight="true" outlineLevel="0" collapsed="false">
      <c r="A133" s="28"/>
      <c r="B133" s="35"/>
      <c r="C133" s="26"/>
      <c r="D133" s="24"/>
      <c r="E133" s="31" t="s">
        <v>91</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0</v>
      </c>
      <c r="F135" s="31"/>
      <c r="G135" s="31"/>
      <c r="H135" s="31"/>
      <c r="I135" s="31"/>
      <c r="J135" s="37"/>
    </row>
    <row r="136" customFormat="false" ht="12.95" hidden="false" customHeight="true" outlineLevel="0" collapsed="false">
      <c r="A136" s="28"/>
      <c r="B136" s="35"/>
      <c r="C136" s="26"/>
      <c r="D136" s="41"/>
      <c r="E136" s="24"/>
      <c r="F136" s="31" t="s">
        <v>90</v>
      </c>
      <c r="G136" s="31"/>
      <c r="H136" s="31"/>
      <c r="I136" s="31"/>
      <c r="J136" s="37"/>
    </row>
    <row r="137" customFormat="false" ht="12.95" hidden="false" customHeight="true" outlineLevel="0" collapsed="false">
      <c r="A137" s="28"/>
      <c r="B137" s="35"/>
      <c r="C137" s="26"/>
      <c r="D137" s="41"/>
      <c r="E137" s="24"/>
      <c r="F137" s="31" t="s">
        <v>91</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1</v>
      </c>
      <c r="F139" s="31"/>
      <c r="G139" s="31"/>
      <c r="H139" s="31"/>
      <c r="I139" s="31"/>
      <c r="J139" s="37"/>
    </row>
    <row r="140" customFormat="false" ht="12.95" hidden="false" customHeight="true" outlineLevel="0" collapsed="false">
      <c r="A140" s="28"/>
      <c r="B140" s="35"/>
      <c r="C140" s="26"/>
      <c r="D140" s="41"/>
      <c r="E140" s="24"/>
      <c r="F140" s="31" t="s">
        <v>90</v>
      </c>
      <c r="G140" s="31"/>
      <c r="H140" s="31"/>
      <c r="I140" s="31"/>
      <c r="J140" s="37"/>
    </row>
    <row r="141" customFormat="false" ht="12.95" hidden="false" customHeight="true" outlineLevel="0" collapsed="false">
      <c r="A141" s="28"/>
      <c r="B141" s="35"/>
      <c r="C141" s="26"/>
      <c r="D141" s="41"/>
      <c r="E141" s="24"/>
      <c r="F141" s="31" t="s">
        <v>91</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2</v>
      </c>
      <c r="D143" s="31"/>
      <c r="E143" s="31"/>
      <c r="F143" s="31"/>
      <c r="G143" s="31"/>
      <c r="H143" s="31"/>
      <c r="I143" s="31"/>
      <c r="J143" s="24"/>
    </row>
    <row r="144" customFormat="false" ht="12.95" hidden="false" customHeight="true" outlineLevel="0" collapsed="false">
      <c r="A144" s="28"/>
      <c r="B144" s="35"/>
      <c r="C144" s="24"/>
      <c r="D144" s="31" t="s">
        <v>90</v>
      </c>
      <c r="E144" s="31"/>
      <c r="F144" s="31"/>
      <c r="G144" s="31"/>
      <c r="H144" s="31"/>
      <c r="I144" s="31"/>
      <c r="J144" s="24"/>
    </row>
    <row r="145" customFormat="false" ht="12.95" hidden="false" customHeight="true" outlineLevel="0" collapsed="false">
      <c r="A145" s="28"/>
      <c r="B145" s="35"/>
      <c r="C145" s="24"/>
      <c r="D145" s="31" t="s">
        <v>91</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3</v>
      </c>
      <c r="E147" s="31"/>
      <c r="F147" s="31"/>
      <c r="G147" s="31"/>
      <c r="H147" s="31"/>
      <c r="I147" s="31"/>
      <c r="J147" s="37"/>
    </row>
    <row r="148" customFormat="false" ht="12.95" hidden="false" customHeight="true" outlineLevel="0" collapsed="false">
      <c r="A148" s="28"/>
      <c r="B148" s="35"/>
      <c r="C148" s="26"/>
      <c r="D148" s="24"/>
      <c r="E148" s="31" t="s">
        <v>90</v>
      </c>
      <c r="F148" s="31"/>
      <c r="G148" s="31"/>
      <c r="H148" s="31"/>
      <c r="I148" s="31"/>
      <c r="J148" s="37"/>
    </row>
    <row r="149" customFormat="false" ht="12.95" hidden="false" customHeight="true" outlineLevel="0" collapsed="false">
      <c r="A149" s="28"/>
      <c r="B149" s="35"/>
      <c r="C149" s="26"/>
      <c r="D149" s="24"/>
      <c r="E149" s="31" t="s">
        <v>91</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4</v>
      </c>
      <c r="F151" s="31"/>
      <c r="G151" s="31"/>
      <c r="H151" s="31"/>
      <c r="I151" s="31"/>
      <c r="J151" s="37"/>
    </row>
    <row r="152" customFormat="false" ht="12.95" hidden="false" customHeight="true" outlineLevel="0" collapsed="false">
      <c r="A152" s="28"/>
      <c r="B152" s="35"/>
      <c r="C152" s="26"/>
      <c r="D152" s="41"/>
      <c r="E152" s="24"/>
      <c r="F152" s="31" t="s">
        <v>90</v>
      </c>
      <c r="G152" s="31"/>
      <c r="H152" s="31"/>
      <c r="I152" s="31"/>
      <c r="J152" s="37"/>
    </row>
    <row r="153" customFormat="false" ht="12.95" hidden="false" customHeight="true" outlineLevel="0" collapsed="false">
      <c r="A153" s="28"/>
      <c r="B153" s="35"/>
      <c r="C153" s="26"/>
      <c r="D153" s="41"/>
      <c r="E153" s="24"/>
      <c r="F153" s="31" t="s">
        <v>91</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5</v>
      </c>
      <c r="F155" s="31"/>
      <c r="G155" s="31"/>
      <c r="H155" s="31"/>
      <c r="I155" s="31"/>
      <c r="J155" s="37"/>
    </row>
    <row r="156" customFormat="false" ht="12.95" hidden="false" customHeight="true" outlineLevel="0" collapsed="false">
      <c r="A156" s="28"/>
      <c r="B156" s="35"/>
      <c r="C156" s="26"/>
      <c r="D156" s="41"/>
      <c r="E156" s="24"/>
      <c r="F156" s="31" t="s">
        <v>90</v>
      </c>
      <c r="G156" s="31"/>
      <c r="H156" s="31"/>
      <c r="I156" s="31"/>
      <c r="J156" s="37"/>
    </row>
    <row r="157" customFormat="false" ht="12.95" hidden="false" customHeight="true" outlineLevel="0" collapsed="false">
      <c r="A157" s="28"/>
      <c r="B157" s="35"/>
      <c r="C157" s="26"/>
      <c r="D157" s="41"/>
      <c r="E157" s="24"/>
      <c r="F157" s="31" t="s">
        <v>91</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6</v>
      </c>
      <c r="E159" s="31"/>
      <c r="F159" s="31"/>
      <c r="G159" s="31"/>
      <c r="H159" s="31"/>
      <c r="I159" s="31"/>
      <c r="J159" s="37"/>
    </row>
    <row r="160" customFormat="false" ht="12.95" hidden="false" customHeight="true" outlineLevel="0" collapsed="false">
      <c r="A160" s="28"/>
      <c r="B160" s="35"/>
      <c r="C160" s="26"/>
      <c r="D160" s="24"/>
      <c r="E160" s="31" t="s">
        <v>90</v>
      </c>
      <c r="F160" s="31"/>
      <c r="G160" s="31"/>
      <c r="H160" s="31"/>
      <c r="I160" s="31"/>
      <c r="J160" s="37"/>
    </row>
    <row r="161" customFormat="false" ht="12.95" hidden="false" customHeight="true" outlineLevel="0" collapsed="false">
      <c r="A161" s="28"/>
      <c r="B161" s="35"/>
      <c r="C161" s="26"/>
      <c r="D161" s="24"/>
      <c r="E161" s="31" t="s">
        <v>91</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7</v>
      </c>
      <c r="F163" s="31"/>
      <c r="G163" s="31"/>
      <c r="H163" s="31"/>
      <c r="I163" s="31"/>
      <c r="J163" s="37"/>
    </row>
    <row r="164" customFormat="false" ht="12.95" hidden="false" customHeight="true" outlineLevel="0" collapsed="false">
      <c r="A164" s="28"/>
      <c r="B164" s="35"/>
      <c r="C164" s="26"/>
      <c r="D164" s="41"/>
      <c r="E164" s="24"/>
      <c r="F164" s="31" t="s">
        <v>90</v>
      </c>
      <c r="G164" s="31"/>
      <c r="H164" s="31"/>
      <c r="I164" s="31"/>
      <c r="J164" s="37"/>
    </row>
    <row r="165" customFormat="false" ht="12.95" hidden="false" customHeight="true" outlineLevel="0" collapsed="false">
      <c r="A165" s="28"/>
      <c r="B165" s="35"/>
      <c r="C165" s="26"/>
      <c r="D165" s="41"/>
      <c r="E165" s="24"/>
      <c r="F165" s="31" t="s">
        <v>91</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88</v>
      </c>
      <c r="F167" s="31"/>
      <c r="G167" s="31"/>
      <c r="H167" s="31"/>
      <c r="I167" s="31"/>
      <c r="J167" s="37"/>
    </row>
    <row r="168" customFormat="false" ht="12.95" hidden="false" customHeight="true" outlineLevel="0" collapsed="false">
      <c r="A168" s="28"/>
      <c r="B168" s="35"/>
      <c r="C168" s="26"/>
      <c r="D168" s="41"/>
      <c r="E168" s="24"/>
      <c r="F168" s="31" t="s">
        <v>90</v>
      </c>
      <c r="G168" s="31"/>
      <c r="H168" s="31"/>
      <c r="I168" s="31"/>
      <c r="J168" s="37"/>
    </row>
    <row r="169" customFormat="false" ht="12.95" hidden="false" customHeight="true" outlineLevel="0" collapsed="false">
      <c r="A169" s="28"/>
      <c r="B169" s="35"/>
      <c r="C169" s="26"/>
      <c r="D169" s="41"/>
      <c r="E169" s="24"/>
      <c r="F169" s="31" t="s">
        <v>91</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2</v>
      </c>
      <c r="B171" s="39" t="s">
        <v>93</v>
      </c>
      <c r="C171" s="39"/>
      <c r="D171" s="39"/>
      <c r="E171" s="39"/>
      <c r="F171" s="39"/>
      <c r="G171" s="39"/>
      <c r="H171" s="39"/>
      <c r="I171" s="39"/>
    </row>
    <row r="172" customFormat="false" ht="12.95" hidden="false" customHeight="true" outlineLevel="0" collapsed="false">
      <c r="A172" s="28"/>
      <c r="B172" s="33" t="s">
        <v>94</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5</v>
      </c>
      <c r="B174" s="38" t="s">
        <v>51</v>
      </c>
      <c r="C174" s="38"/>
      <c r="D174" s="38"/>
      <c r="E174" s="38"/>
      <c r="F174" s="38"/>
      <c r="G174" s="38"/>
      <c r="H174" s="38"/>
      <c r="I174" s="38"/>
    </row>
    <row r="175" customFormat="false" ht="12.95" hidden="false" customHeight="true" outlineLevel="0" collapsed="false">
      <c r="A175" s="43"/>
      <c r="C175" s="44" t="s">
        <v>96</v>
      </c>
      <c r="D175" s="42"/>
      <c r="E175" s="45"/>
      <c r="F175" s="45"/>
      <c r="G175" s="45"/>
      <c r="H175" s="45"/>
      <c r="I175" s="45"/>
    </row>
    <row r="176" s="16" customFormat="true" ht="12.95" hidden="false" customHeight="true" outlineLevel="0" collapsed="false">
      <c r="A176" s="20"/>
      <c r="C176" s="46" t="n">
        <v>0</v>
      </c>
      <c r="D176" s="36" t="s">
        <v>97</v>
      </c>
      <c r="E176" s="36"/>
      <c r="F176" s="36"/>
      <c r="G176" s="36"/>
      <c r="H176" s="36"/>
      <c r="I176" s="36"/>
      <c r="J176" s="47"/>
      <c r="K176" s="47"/>
    </row>
    <row r="177" s="16" customFormat="true" ht="12.95" hidden="false" customHeight="true" outlineLevel="0" collapsed="false">
      <c r="A177" s="20"/>
      <c r="C177" s="30" t="s">
        <v>98</v>
      </c>
      <c r="D177" s="36" t="s">
        <v>99</v>
      </c>
      <c r="E177" s="36"/>
      <c r="F177" s="36"/>
      <c r="G177" s="36"/>
      <c r="H177" s="36"/>
      <c r="I177" s="36"/>
      <c r="J177" s="47"/>
      <c r="K177" s="47"/>
    </row>
    <row r="178" s="16" customFormat="true" ht="12.95" hidden="false" customHeight="true" outlineLevel="0" collapsed="false">
      <c r="A178" s="20"/>
      <c r="C178" s="30" t="s">
        <v>100</v>
      </c>
      <c r="D178" s="36" t="s">
        <v>101</v>
      </c>
      <c r="E178" s="36"/>
      <c r="F178" s="36"/>
      <c r="G178" s="36"/>
      <c r="H178" s="36"/>
      <c r="I178" s="36"/>
      <c r="J178" s="47"/>
      <c r="K178" s="47"/>
    </row>
    <row r="179" s="16" customFormat="true" ht="12.95" hidden="false" customHeight="true" outlineLevel="0" collapsed="false">
      <c r="A179" s="20"/>
      <c r="C179" s="30" t="s">
        <v>102</v>
      </c>
      <c r="D179" s="36" t="s">
        <v>103</v>
      </c>
      <c r="E179" s="36"/>
      <c r="F179" s="36"/>
      <c r="G179" s="36"/>
      <c r="H179" s="36"/>
      <c r="I179" s="36"/>
      <c r="J179" s="47"/>
      <c r="K179" s="47"/>
    </row>
    <row r="180" s="16" customFormat="true" ht="12.95" hidden="false" customHeight="true" outlineLevel="0" collapsed="false">
      <c r="A180" s="20"/>
      <c r="C180" s="30" t="s">
        <v>104</v>
      </c>
      <c r="D180" s="36" t="s">
        <v>105</v>
      </c>
      <c r="E180" s="36"/>
      <c r="F180" s="36"/>
      <c r="G180" s="36"/>
      <c r="H180" s="36"/>
      <c r="I180" s="36"/>
      <c r="J180" s="47"/>
      <c r="K180" s="47"/>
    </row>
    <row r="181" s="16" customFormat="true" ht="12.95" hidden="false" customHeight="true" outlineLevel="0" collapsed="false">
      <c r="A181" s="20"/>
      <c r="C181" s="30" t="s">
        <v>106</v>
      </c>
      <c r="D181" s="36" t="s">
        <v>107</v>
      </c>
      <c r="E181" s="36"/>
      <c r="F181" s="36"/>
      <c r="G181" s="36"/>
      <c r="H181" s="36"/>
      <c r="I181" s="36"/>
      <c r="J181" s="47"/>
      <c r="K181" s="47"/>
    </row>
    <row r="182" s="16" customFormat="true" ht="12.95" hidden="false" customHeight="true" outlineLevel="0" collapsed="false">
      <c r="A182" s="20"/>
      <c r="C182" s="30" t="s">
        <v>108</v>
      </c>
      <c r="D182" s="36" t="s">
        <v>109</v>
      </c>
      <c r="E182" s="36"/>
      <c r="F182" s="36"/>
      <c r="G182" s="36"/>
      <c r="H182" s="36"/>
      <c r="I182" s="36"/>
      <c r="J182" s="47"/>
      <c r="K182" s="47"/>
    </row>
    <row r="183" s="16" customFormat="true" ht="12.95" hidden="false" customHeight="true" outlineLevel="0" collapsed="false">
      <c r="A183" s="20"/>
      <c r="C183" s="30" t="s">
        <v>110</v>
      </c>
      <c r="D183" s="36" t="s">
        <v>111</v>
      </c>
      <c r="E183" s="36"/>
      <c r="F183" s="36"/>
      <c r="G183" s="36"/>
      <c r="H183" s="36"/>
      <c r="I183" s="36"/>
      <c r="J183" s="47"/>
      <c r="K183" s="47"/>
    </row>
    <row r="184" s="16" customFormat="true" ht="12.95" hidden="false" customHeight="true" outlineLevel="0" collapsed="false">
      <c r="A184" s="20"/>
      <c r="C184" s="30" t="s">
        <v>112</v>
      </c>
      <c r="D184" s="36" t="s">
        <v>113</v>
      </c>
      <c r="E184" s="36"/>
      <c r="F184" s="36"/>
      <c r="G184" s="36"/>
      <c r="H184" s="36"/>
      <c r="I184" s="36"/>
      <c r="J184" s="47"/>
      <c r="K184" s="47"/>
    </row>
    <row r="185" s="16" customFormat="true" ht="12.95" hidden="false" customHeight="true" outlineLevel="0" collapsed="false">
      <c r="A185" s="20"/>
      <c r="C185" s="30" t="s">
        <v>114</v>
      </c>
      <c r="D185" s="36" t="s">
        <v>115</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6</v>
      </c>
      <c r="E187" s="36"/>
      <c r="F187" s="36"/>
      <c r="G187" s="36"/>
      <c r="H187" s="36"/>
      <c r="I187" s="36"/>
      <c r="J187" s="47"/>
      <c r="K187" s="47"/>
    </row>
    <row r="188" s="16" customFormat="true" ht="12.95" hidden="false" customHeight="true" outlineLevel="0" collapsed="false">
      <c r="A188" s="20"/>
      <c r="C188" s="46" t="n">
        <v>11</v>
      </c>
      <c r="D188" s="36" t="s">
        <v>117</v>
      </c>
      <c r="E188" s="36"/>
      <c r="F188" s="36"/>
      <c r="G188" s="36"/>
      <c r="H188" s="36"/>
      <c r="I188" s="36"/>
      <c r="J188" s="47"/>
      <c r="K188" s="47"/>
    </row>
    <row r="189" s="16" customFormat="true" ht="12.95" hidden="false" customHeight="true" outlineLevel="0" collapsed="false">
      <c r="A189" s="20"/>
      <c r="C189" s="46" t="n">
        <v>12</v>
      </c>
      <c r="D189" s="36" t="s">
        <v>118</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19</v>
      </c>
      <c r="E191" s="36"/>
      <c r="F191" s="36"/>
      <c r="G191" s="36"/>
      <c r="H191" s="36"/>
      <c r="I191" s="36"/>
      <c r="J191" s="47"/>
      <c r="K191" s="47"/>
    </row>
    <row r="192" s="16" customFormat="true" ht="12.95" hidden="false" customHeight="true" outlineLevel="0" collapsed="false">
      <c r="A192" s="20"/>
      <c r="C192" s="46" t="n">
        <v>22</v>
      </c>
      <c r="D192" s="36" t="s">
        <v>120</v>
      </c>
      <c r="E192" s="36"/>
      <c r="F192" s="36"/>
      <c r="G192" s="36"/>
      <c r="H192" s="36"/>
      <c r="I192" s="36"/>
      <c r="J192" s="47"/>
      <c r="K192" s="47"/>
    </row>
    <row r="193" s="16" customFormat="true" ht="12.95" hidden="false" customHeight="true" outlineLevel="0" collapsed="false">
      <c r="A193" s="20"/>
      <c r="C193" s="46" t="n">
        <v>23</v>
      </c>
      <c r="D193" s="36" t="s">
        <v>121</v>
      </c>
      <c r="E193" s="36"/>
      <c r="F193" s="36"/>
      <c r="G193" s="36"/>
      <c r="H193" s="36"/>
      <c r="I193" s="36"/>
      <c r="J193" s="47"/>
      <c r="K193" s="47"/>
    </row>
    <row r="194" s="16" customFormat="true" ht="12.95" hidden="false" customHeight="true" outlineLevel="0" collapsed="false">
      <c r="A194" s="20"/>
      <c r="C194" s="46" t="n">
        <v>24</v>
      </c>
      <c r="D194" s="36" t="s">
        <v>122</v>
      </c>
      <c r="E194" s="36"/>
      <c r="F194" s="36"/>
      <c r="G194" s="36"/>
      <c r="H194" s="36"/>
      <c r="I194" s="36"/>
      <c r="J194" s="47"/>
      <c r="K194" s="47"/>
    </row>
    <row r="195" s="16" customFormat="true" ht="12.95" hidden="false" customHeight="true" outlineLevel="0" collapsed="false">
      <c r="A195" s="20"/>
      <c r="C195" s="46" t="n">
        <v>25</v>
      </c>
      <c r="D195" s="36" t="s">
        <v>123</v>
      </c>
      <c r="E195" s="36"/>
      <c r="F195" s="36"/>
      <c r="G195" s="36"/>
      <c r="H195" s="36"/>
      <c r="I195" s="36"/>
      <c r="J195" s="47"/>
      <c r="K195" s="47"/>
    </row>
    <row r="196" s="16" customFormat="true" ht="12.95" hidden="false" customHeight="true" outlineLevel="0" collapsed="false">
      <c r="A196" s="20"/>
      <c r="C196" s="46" t="n">
        <v>26</v>
      </c>
      <c r="D196" s="36" t="s">
        <v>124</v>
      </c>
      <c r="E196" s="36"/>
      <c r="F196" s="36"/>
      <c r="G196" s="36"/>
      <c r="H196" s="36"/>
      <c r="I196" s="36"/>
      <c r="J196" s="47"/>
      <c r="K196" s="47"/>
    </row>
    <row r="197" s="16" customFormat="true" ht="12.95" hidden="false" customHeight="true" outlineLevel="0" collapsed="false">
      <c r="A197" s="20"/>
      <c r="C197" s="46" t="n">
        <v>27</v>
      </c>
      <c r="D197" s="36" t="s">
        <v>125</v>
      </c>
      <c r="E197" s="36"/>
      <c r="F197" s="36"/>
      <c r="G197" s="36"/>
      <c r="H197" s="36"/>
      <c r="I197" s="36"/>
      <c r="J197" s="47"/>
      <c r="K197" s="47"/>
    </row>
    <row r="198" s="16" customFormat="true" ht="12.95" hidden="false" customHeight="true" outlineLevel="0" collapsed="false">
      <c r="A198" s="20"/>
      <c r="C198" s="46" t="n">
        <v>28</v>
      </c>
      <c r="D198" s="36" t="s">
        <v>126</v>
      </c>
      <c r="E198" s="36"/>
      <c r="F198" s="36"/>
      <c r="G198" s="36"/>
      <c r="H198" s="36"/>
      <c r="I198" s="36"/>
      <c r="J198" s="47"/>
      <c r="K198" s="47"/>
    </row>
    <row r="199" s="16" customFormat="true" ht="12.95" hidden="false" customHeight="true" outlineLevel="0" collapsed="false">
      <c r="A199" s="20"/>
      <c r="C199" s="46" t="n">
        <v>29</v>
      </c>
      <c r="D199" s="36" t="s">
        <v>127</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28</v>
      </c>
      <c r="E201" s="36"/>
      <c r="F201" s="36"/>
      <c r="G201" s="36"/>
      <c r="H201" s="36"/>
      <c r="I201" s="36"/>
      <c r="J201" s="37"/>
      <c r="K201" s="37"/>
    </row>
    <row r="202" s="16" customFormat="true" ht="12.95" hidden="false" customHeight="true" outlineLevel="0" collapsed="false">
      <c r="A202" s="20"/>
      <c r="C202" s="46" t="n">
        <v>32</v>
      </c>
      <c r="D202" s="36" t="s">
        <v>129</v>
      </c>
      <c r="E202" s="36"/>
      <c r="F202" s="36"/>
      <c r="G202" s="36"/>
      <c r="H202" s="36"/>
      <c r="I202" s="36"/>
      <c r="J202" s="37"/>
      <c r="K202" s="37"/>
    </row>
    <row r="203" s="16" customFormat="true" ht="12.95" hidden="false" customHeight="true" outlineLevel="0" collapsed="false">
      <c r="A203" s="20"/>
      <c r="C203" s="46" t="n">
        <v>33</v>
      </c>
      <c r="D203" s="36" t="s">
        <v>130</v>
      </c>
      <c r="E203" s="36"/>
      <c r="F203" s="36"/>
      <c r="G203" s="36"/>
      <c r="H203" s="36"/>
      <c r="I203" s="36"/>
      <c r="J203" s="37"/>
      <c r="K203" s="37"/>
    </row>
    <row r="204" s="16" customFormat="true" ht="12.95" hidden="false" customHeight="true" outlineLevel="0" collapsed="false">
      <c r="A204" s="20"/>
      <c r="C204" s="46" t="n">
        <v>34</v>
      </c>
      <c r="D204" s="36" t="s">
        <v>131</v>
      </c>
      <c r="E204" s="36"/>
      <c r="F204" s="36"/>
      <c r="G204" s="36"/>
      <c r="H204" s="36"/>
      <c r="I204" s="36"/>
      <c r="J204" s="37"/>
      <c r="K204" s="37"/>
    </row>
    <row r="205" s="16" customFormat="true" ht="12.95" hidden="false" customHeight="true" outlineLevel="0" collapsed="false">
      <c r="A205" s="20"/>
      <c r="C205" s="46" t="n">
        <v>35</v>
      </c>
      <c r="D205" s="36" t="s">
        <v>132</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3</v>
      </c>
      <c r="E207" s="36"/>
      <c r="F207" s="36"/>
      <c r="G207" s="36"/>
      <c r="H207" s="36"/>
      <c r="I207" s="36"/>
      <c r="J207" s="37"/>
      <c r="K207" s="37"/>
    </row>
    <row r="208" s="16" customFormat="true" ht="12.95" hidden="false" customHeight="true" outlineLevel="0" collapsed="false">
      <c r="A208" s="20"/>
      <c r="C208" s="46" t="n">
        <v>42</v>
      </c>
      <c r="D208" s="36" t="s">
        <v>134</v>
      </c>
      <c r="E208" s="36"/>
      <c r="F208" s="36"/>
      <c r="G208" s="36"/>
      <c r="H208" s="36"/>
      <c r="I208" s="36"/>
      <c r="J208" s="37"/>
      <c r="K208" s="37"/>
    </row>
    <row r="209" s="16" customFormat="true" ht="12.95" hidden="false" customHeight="true" outlineLevel="0" collapsed="false">
      <c r="A209" s="20"/>
      <c r="C209" s="46" t="n">
        <v>43</v>
      </c>
      <c r="D209" s="36" t="s">
        <v>135</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6</v>
      </c>
      <c r="E211" s="36"/>
      <c r="F211" s="36"/>
      <c r="G211" s="36"/>
      <c r="H211" s="36"/>
      <c r="I211" s="36"/>
      <c r="J211" s="37"/>
      <c r="K211" s="37"/>
    </row>
    <row r="212" s="16" customFormat="true" ht="12.95" hidden="false" customHeight="true" outlineLevel="0" collapsed="false">
      <c r="A212" s="20"/>
      <c r="C212" s="46" t="n">
        <v>51</v>
      </c>
      <c r="D212" s="36" t="s">
        <v>137</v>
      </c>
      <c r="E212" s="36"/>
      <c r="F212" s="36"/>
      <c r="G212" s="36"/>
      <c r="H212" s="36"/>
      <c r="I212" s="36"/>
      <c r="J212" s="37"/>
      <c r="K212" s="37"/>
    </row>
    <row r="213" s="16" customFormat="true" ht="12.95" hidden="false" customHeight="true" outlineLevel="0" collapsed="false">
      <c r="A213" s="20"/>
      <c r="C213" s="46" t="n">
        <v>52</v>
      </c>
      <c r="D213" s="36" t="s">
        <v>138</v>
      </c>
      <c r="E213" s="36"/>
      <c r="F213" s="36"/>
      <c r="G213" s="36"/>
      <c r="H213" s="36"/>
      <c r="I213" s="36"/>
      <c r="J213" s="37"/>
      <c r="K213" s="37"/>
    </row>
    <row r="214" s="16" customFormat="true" ht="12.95" hidden="false" customHeight="true" outlineLevel="0" collapsed="false">
      <c r="A214" s="20"/>
      <c r="C214" s="46" t="n">
        <v>53</v>
      </c>
      <c r="D214" s="36" t="s">
        <v>139</v>
      </c>
      <c r="E214" s="36"/>
      <c r="F214" s="36"/>
      <c r="G214" s="36"/>
      <c r="H214" s="36"/>
      <c r="I214" s="36"/>
      <c r="J214" s="37"/>
      <c r="K214" s="37"/>
    </row>
    <row r="215" s="16" customFormat="true" ht="12.95" hidden="false" customHeight="true" outlineLevel="0" collapsed="false">
      <c r="A215" s="20"/>
      <c r="C215" s="46" t="n">
        <v>54</v>
      </c>
      <c r="D215" s="36" t="s">
        <v>140</v>
      </c>
      <c r="E215" s="36"/>
      <c r="F215" s="36"/>
      <c r="G215" s="36"/>
      <c r="H215" s="36"/>
      <c r="I215" s="36"/>
      <c r="J215" s="37"/>
      <c r="K215" s="37"/>
    </row>
    <row r="216" s="16" customFormat="true" ht="12.95" hidden="false" customHeight="true" outlineLevel="0" collapsed="false">
      <c r="A216" s="20"/>
      <c r="C216" s="46" t="n">
        <v>55</v>
      </c>
      <c r="D216" s="36" t="s">
        <v>141</v>
      </c>
      <c r="E216" s="36"/>
      <c r="F216" s="36"/>
      <c r="G216" s="36"/>
      <c r="H216" s="36"/>
      <c r="I216" s="36"/>
      <c r="J216" s="37"/>
      <c r="K216" s="37"/>
    </row>
    <row r="217" s="16" customFormat="true" ht="12.95" hidden="false" customHeight="true" outlineLevel="0" collapsed="false">
      <c r="A217" s="20"/>
      <c r="C217" s="46" t="n">
        <v>56</v>
      </c>
      <c r="D217" s="36" t="s">
        <v>142</v>
      </c>
      <c r="E217" s="36"/>
      <c r="F217" s="36"/>
      <c r="G217" s="36"/>
      <c r="H217" s="36"/>
      <c r="I217" s="36"/>
      <c r="J217" s="37"/>
      <c r="K217" s="37"/>
    </row>
    <row r="218" s="16" customFormat="true" ht="12.95" hidden="false" customHeight="true" outlineLevel="0" collapsed="false">
      <c r="A218" s="20"/>
      <c r="C218" s="46" t="n">
        <v>57</v>
      </c>
      <c r="D218" s="36" t="s">
        <v>143</v>
      </c>
      <c r="E218" s="36"/>
      <c r="F218" s="36"/>
      <c r="G218" s="36"/>
      <c r="H218" s="36"/>
      <c r="I218" s="36"/>
      <c r="J218" s="37"/>
      <c r="K218" s="37"/>
    </row>
    <row r="219" s="16" customFormat="true" ht="12.95" hidden="false" customHeight="true" outlineLevel="0" collapsed="false">
      <c r="A219" s="20"/>
      <c r="C219" s="46" t="n">
        <v>58</v>
      </c>
      <c r="D219" s="36" t="s">
        <v>144</v>
      </c>
      <c r="E219" s="36"/>
      <c r="F219" s="36"/>
      <c r="G219" s="36"/>
      <c r="H219" s="36"/>
      <c r="I219" s="36"/>
      <c r="J219" s="37"/>
      <c r="K219" s="37"/>
    </row>
    <row r="220" s="16" customFormat="true" ht="12.95" hidden="false" customHeight="true" outlineLevel="0" collapsed="false">
      <c r="A220" s="20"/>
      <c r="C220" s="46" t="n">
        <v>59</v>
      </c>
      <c r="D220" s="36" t="s">
        <v>145</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6</v>
      </c>
      <c r="E222" s="36"/>
      <c r="F222" s="36"/>
      <c r="G222" s="36"/>
      <c r="H222" s="36"/>
      <c r="I222" s="36"/>
      <c r="J222" s="37"/>
      <c r="K222" s="37"/>
    </row>
    <row r="223" s="16" customFormat="true" ht="12.95" hidden="false" customHeight="true" outlineLevel="0" collapsed="false">
      <c r="A223" s="20"/>
      <c r="C223" s="46" t="n">
        <v>61</v>
      </c>
      <c r="D223" s="36" t="s">
        <v>147</v>
      </c>
      <c r="E223" s="36"/>
      <c r="F223" s="36"/>
      <c r="G223" s="36"/>
      <c r="H223" s="36"/>
      <c r="I223" s="36"/>
      <c r="J223" s="37"/>
      <c r="K223" s="37"/>
    </row>
    <row r="224" s="16" customFormat="true" ht="12.95" hidden="false" customHeight="true" outlineLevel="0" collapsed="false">
      <c r="A224" s="20"/>
      <c r="C224" s="46" t="n">
        <v>62</v>
      </c>
      <c r="D224" s="36" t="s">
        <v>148</v>
      </c>
      <c r="E224" s="36"/>
      <c r="F224" s="36"/>
      <c r="G224" s="36"/>
      <c r="H224" s="36"/>
      <c r="I224" s="36"/>
      <c r="J224" s="37"/>
      <c r="K224" s="37"/>
    </row>
    <row r="225" s="16" customFormat="true" ht="12.95" hidden="false" customHeight="true" outlineLevel="0" collapsed="false">
      <c r="A225" s="20"/>
      <c r="C225" s="46" t="n">
        <v>63</v>
      </c>
      <c r="D225" s="36" t="s">
        <v>149</v>
      </c>
      <c r="E225" s="36"/>
      <c r="F225" s="36"/>
      <c r="G225" s="36"/>
      <c r="H225" s="36"/>
      <c r="I225" s="36"/>
      <c r="J225" s="37"/>
      <c r="K225" s="37"/>
    </row>
    <row r="226" s="16" customFormat="true" ht="12.95" hidden="false" customHeight="true" outlineLevel="0" collapsed="false">
      <c r="A226" s="20"/>
      <c r="C226" s="46" t="n">
        <v>64</v>
      </c>
      <c r="D226" s="36" t="s">
        <v>150</v>
      </c>
      <c r="E226" s="36"/>
      <c r="F226" s="36"/>
      <c r="G226" s="36"/>
      <c r="H226" s="36"/>
      <c r="I226" s="36"/>
      <c r="J226" s="37"/>
      <c r="K226" s="37"/>
    </row>
    <row r="227" s="16" customFormat="true" ht="12.95" hidden="false" customHeight="true" outlineLevel="0" collapsed="false">
      <c r="A227" s="20"/>
      <c r="C227" s="46" t="n">
        <v>65</v>
      </c>
      <c r="D227" s="36" t="s">
        <v>151</v>
      </c>
      <c r="E227" s="36"/>
      <c r="F227" s="36"/>
      <c r="G227" s="36"/>
      <c r="H227" s="36"/>
      <c r="I227" s="36"/>
      <c r="J227" s="37"/>
      <c r="K227" s="37"/>
    </row>
    <row r="228" s="16" customFormat="true" ht="12.95" hidden="false" customHeight="true" outlineLevel="0" collapsed="false">
      <c r="A228" s="20"/>
      <c r="C228" s="46" t="n">
        <v>66</v>
      </c>
      <c r="D228" s="36" t="s">
        <v>152</v>
      </c>
      <c r="E228" s="36"/>
      <c r="F228" s="36"/>
      <c r="G228" s="36"/>
      <c r="H228" s="36"/>
      <c r="I228" s="36"/>
      <c r="J228" s="37"/>
      <c r="K228" s="37"/>
    </row>
    <row r="229" s="16" customFormat="true" ht="12.95" hidden="false" customHeight="true" outlineLevel="0" collapsed="false">
      <c r="A229" s="20"/>
      <c r="C229" s="46" t="n">
        <v>67</v>
      </c>
      <c r="D229" s="36" t="s">
        <v>153</v>
      </c>
      <c r="E229" s="36"/>
      <c r="F229" s="36"/>
      <c r="G229" s="36"/>
      <c r="H229" s="36"/>
      <c r="I229" s="36"/>
      <c r="J229" s="37"/>
      <c r="K229" s="37"/>
    </row>
    <row r="230" s="16" customFormat="true" ht="12.95" hidden="false" customHeight="true" outlineLevel="0" collapsed="false">
      <c r="A230" s="20"/>
      <c r="C230" s="46" t="n">
        <v>68</v>
      </c>
      <c r="D230" s="36" t="s">
        <v>154</v>
      </c>
      <c r="E230" s="36"/>
      <c r="F230" s="36"/>
      <c r="G230" s="36"/>
      <c r="H230" s="36"/>
      <c r="I230" s="36"/>
      <c r="J230" s="37"/>
      <c r="K230" s="37"/>
    </row>
    <row r="231" s="16" customFormat="true" ht="12.95" hidden="false" customHeight="true" outlineLevel="0" collapsed="false">
      <c r="A231" s="20"/>
      <c r="C231" s="46" t="n">
        <v>69</v>
      </c>
      <c r="D231" s="36" t="s">
        <v>155</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6</v>
      </c>
      <c r="E233" s="36"/>
      <c r="F233" s="36"/>
      <c r="G233" s="36"/>
      <c r="H233" s="36"/>
      <c r="I233" s="36"/>
      <c r="J233" s="37"/>
      <c r="K233" s="37"/>
    </row>
    <row r="234" s="16" customFormat="true" ht="12.95" hidden="false" customHeight="true" outlineLevel="0" collapsed="false">
      <c r="A234" s="20"/>
      <c r="C234" s="46" t="n">
        <v>71</v>
      </c>
      <c r="D234" s="36" t="s">
        <v>157</v>
      </c>
      <c r="E234" s="36"/>
      <c r="F234" s="36"/>
      <c r="G234" s="36"/>
      <c r="H234" s="36"/>
      <c r="I234" s="36"/>
      <c r="J234" s="37"/>
      <c r="K234" s="37"/>
    </row>
    <row r="235" s="16" customFormat="true" ht="12.95" hidden="false" customHeight="true" outlineLevel="0" collapsed="false">
      <c r="A235" s="20"/>
      <c r="C235" s="46" t="n">
        <v>72</v>
      </c>
      <c r="D235" s="36" t="s">
        <v>158</v>
      </c>
      <c r="E235" s="36"/>
      <c r="F235" s="36"/>
      <c r="G235" s="36"/>
      <c r="H235" s="36"/>
      <c r="I235" s="36"/>
      <c r="J235" s="37"/>
      <c r="K235" s="37"/>
    </row>
    <row r="236" s="16" customFormat="true" ht="12.95" hidden="false" customHeight="true" outlineLevel="0" collapsed="false">
      <c r="A236" s="20"/>
      <c r="C236" s="46" t="n">
        <v>73</v>
      </c>
      <c r="D236" s="36" t="s">
        <v>159</v>
      </c>
      <c r="E236" s="36"/>
      <c r="F236" s="36"/>
      <c r="G236" s="36"/>
      <c r="H236" s="36"/>
      <c r="I236" s="36"/>
      <c r="J236" s="37"/>
      <c r="K236" s="37"/>
    </row>
    <row r="237" s="16" customFormat="true" ht="12.95" hidden="false" customHeight="true" outlineLevel="0" collapsed="false">
      <c r="A237" s="20"/>
      <c r="C237" s="46" t="n">
        <v>74</v>
      </c>
      <c r="D237" s="36" t="s">
        <v>160</v>
      </c>
      <c r="E237" s="36"/>
      <c r="F237" s="36"/>
      <c r="G237" s="36"/>
      <c r="H237" s="36"/>
      <c r="I237" s="36"/>
      <c r="J237" s="37"/>
      <c r="K237" s="37"/>
    </row>
    <row r="238" s="16" customFormat="true" ht="12.95" hidden="false" customHeight="true" outlineLevel="0" collapsed="false">
      <c r="A238" s="20"/>
      <c r="C238" s="46" t="n">
        <v>75</v>
      </c>
      <c r="D238" s="36" t="s">
        <v>161</v>
      </c>
      <c r="E238" s="36"/>
      <c r="F238" s="36"/>
      <c r="G238" s="36"/>
      <c r="H238" s="36"/>
      <c r="I238" s="36"/>
      <c r="J238" s="37"/>
      <c r="K238" s="37"/>
    </row>
    <row r="239" s="16" customFormat="true" ht="12.95" hidden="false" customHeight="true" outlineLevel="0" collapsed="false">
      <c r="A239" s="20"/>
      <c r="C239" s="46" t="n">
        <v>76</v>
      </c>
      <c r="D239" s="36" t="s">
        <v>162</v>
      </c>
      <c r="E239" s="36"/>
      <c r="F239" s="36"/>
      <c r="G239" s="36"/>
      <c r="H239" s="36"/>
      <c r="I239" s="36"/>
      <c r="J239" s="37"/>
      <c r="K239" s="37"/>
    </row>
    <row r="240" s="16" customFormat="true" ht="12.95" hidden="false" customHeight="true" outlineLevel="0" collapsed="false">
      <c r="A240" s="20"/>
      <c r="C240" s="46" t="n">
        <v>77</v>
      </c>
      <c r="D240" s="36" t="s">
        <v>163</v>
      </c>
      <c r="E240" s="36"/>
      <c r="F240" s="36"/>
      <c r="G240" s="36"/>
      <c r="H240" s="36"/>
      <c r="I240" s="36"/>
      <c r="J240" s="37"/>
      <c r="K240" s="37"/>
    </row>
    <row r="241" s="16" customFormat="true" ht="12.95" hidden="false" customHeight="true" outlineLevel="0" collapsed="false">
      <c r="A241" s="20"/>
      <c r="C241" s="46" t="n">
        <v>78</v>
      </c>
      <c r="D241" s="36" t="s">
        <v>164</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5</v>
      </c>
      <c r="E243" s="36"/>
      <c r="F243" s="36"/>
      <c r="G243" s="36"/>
      <c r="H243" s="36"/>
      <c r="I243" s="36"/>
      <c r="J243" s="37"/>
      <c r="K243" s="37"/>
    </row>
    <row r="244" s="16" customFormat="true" ht="12.95" hidden="false" customHeight="true" outlineLevel="0" collapsed="false">
      <c r="A244" s="20"/>
      <c r="C244" s="46" t="n">
        <v>81</v>
      </c>
      <c r="D244" s="36" t="s">
        <v>166</v>
      </c>
      <c r="E244" s="36"/>
      <c r="F244" s="36"/>
      <c r="G244" s="36"/>
      <c r="H244" s="36"/>
      <c r="I244" s="36"/>
      <c r="J244" s="37"/>
      <c r="K244" s="37"/>
    </row>
    <row r="245" s="16" customFormat="true" ht="12.95" hidden="false" customHeight="true" outlineLevel="0" collapsed="false">
      <c r="A245" s="20"/>
      <c r="C245" s="46" t="n">
        <v>82</v>
      </c>
      <c r="D245" s="36" t="s">
        <v>167</v>
      </c>
      <c r="E245" s="36"/>
      <c r="F245" s="36"/>
      <c r="G245" s="36"/>
      <c r="H245" s="36"/>
      <c r="I245" s="36"/>
      <c r="J245" s="37"/>
      <c r="K245" s="37"/>
    </row>
    <row r="246" s="16" customFormat="true" ht="12.95" hidden="false" customHeight="true" outlineLevel="0" collapsed="false">
      <c r="A246" s="20"/>
      <c r="C246" s="46" t="n">
        <v>83</v>
      </c>
      <c r="D246" s="36" t="s">
        <v>168</v>
      </c>
      <c r="E246" s="36"/>
      <c r="F246" s="36"/>
      <c r="G246" s="36"/>
      <c r="H246" s="36"/>
      <c r="I246" s="36"/>
      <c r="J246" s="37"/>
      <c r="K246" s="37"/>
    </row>
    <row r="247" s="16" customFormat="true" ht="12.95" hidden="false" customHeight="true" outlineLevel="0" collapsed="false">
      <c r="A247" s="20"/>
      <c r="C247" s="46" t="n">
        <v>84</v>
      </c>
      <c r="D247" s="36" t="s">
        <v>169</v>
      </c>
      <c r="E247" s="36"/>
      <c r="F247" s="36"/>
      <c r="G247" s="36"/>
      <c r="H247" s="36"/>
      <c r="I247" s="36"/>
      <c r="J247" s="37"/>
      <c r="K247" s="37"/>
    </row>
    <row r="248" s="16" customFormat="true" ht="12.95" hidden="false" customHeight="true" outlineLevel="0" collapsed="false">
      <c r="A248" s="20"/>
      <c r="C248" s="46" t="n">
        <v>85</v>
      </c>
      <c r="D248" s="36" t="s">
        <v>170</v>
      </c>
      <c r="E248" s="36"/>
      <c r="F248" s="36"/>
      <c r="G248" s="36"/>
      <c r="H248" s="36"/>
      <c r="I248" s="36"/>
      <c r="J248" s="37"/>
      <c r="K248" s="37"/>
    </row>
    <row r="249" s="16" customFormat="true" ht="12.95" hidden="false" customHeight="true" outlineLevel="0" collapsed="false">
      <c r="A249" s="20"/>
      <c r="C249" s="46" t="n">
        <v>87</v>
      </c>
      <c r="D249" s="36" t="s">
        <v>171</v>
      </c>
      <c r="E249" s="36"/>
      <c r="F249" s="36"/>
      <c r="G249" s="36"/>
      <c r="H249" s="36"/>
      <c r="I249" s="36"/>
      <c r="J249" s="37"/>
      <c r="K249" s="37"/>
    </row>
    <row r="250" s="16" customFormat="true" ht="12.95" hidden="false" customHeight="true" outlineLevel="0" collapsed="false">
      <c r="A250" s="20"/>
      <c r="C250" s="46" t="n">
        <v>88</v>
      </c>
      <c r="D250" s="36" t="s">
        <v>172</v>
      </c>
      <c r="E250" s="36"/>
      <c r="F250" s="36"/>
      <c r="G250" s="36"/>
      <c r="H250" s="36"/>
      <c r="I250" s="36"/>
      <c r="J250" s="37"/>
      <c r="K250" s="37"/>
    </row>
    <row r="251" s="16" customFormat="true" ht="12.95" hidden="false" customHeight="true" outlineLevel="0" collapsed="false">
      <c r="A251" s="20"/>
      <c r="C251" s="46" t="n">
        <v>89</v>
      </c>
      <c r="D251" s="36" t="s">
        <v>173</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4</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5</v>
      </c>
      <c r="B255" s="32" t="s">
        <v>55</v>
      </c>
      <c r="C255" s="32"/>
      <c r="D255" s="32"/>
      <c r="E255" s="32"/>
      <c r="F255" s="32"/>
      <c r="G255" s="32"/>
      <c r="H255" s="32"/>
      <c r="I255" s="32"/>
    </row>
    <row r="256" customFormat="false" ht="12.95" hidden="false" customHeight="true" outlineLevel="0" collapsed="false">
      <c r="A256" s="43"/>
      <c r="C256" s="44" t="s">
        <v>96</v>
      </c>
      <c r="D256" s="42"/>
      <c r="E256" s="45"/>
      <c r="F256" s="45"/>
      <c r="G256" s="45"/>
      <c r="H256" s="45"/>
      <c r="I256" s="45"/>
    </row>
    <row r="257" customFormat="false" ht="12.95" hidden="false" customHeight="true" outlineLevel="0" collapsed="false">
      <c r="A257" s="20"/>
      <c r="B257" s="16"/>
      <c r="C257" s="46" t="n">
        <v>0</v>
      </c>
      <c r="D257" s="36" t="s">
        <v>97</v>
      </c>
      <c r="E257" s="36"/>
      <c r="F257" s="36"/>
      <c r="G257" s="36"/>
      <c r="H257" s="36"/>
      <c r="I257" s="36"/>
      <c r="J257" s="36"/>
      <c r="K257" s="36"/>
    </row>
    <row r="258" customFormat="false" ht="12.95" hidden="false" customHeight="true" outlineLevel="0" collapsed="false">
      <c r="A258" s="20"/>
      <c r="B258" s="16"/>
      <c r="C258" s="30" t="s">
        <v>98</v>
      </c>
      <c r="D258" s="36" t="s">
        <v>99</v>
      </c>
      <c r="E258" s="36"/>
      <c r="F258" s="36"/>
      <c r="G258" s="36"/>
      <c r="H258" s="36"/>
      <c r="I258" s="36"/>
      <c r="J258" s="36"/>
      <c r="K258" s="36"/>
    </row>
    <row r="259" customFormat="false" ht="12.95" hidden="false" customHeight="true" outlineLevel="0" collapsed="false">
      <c r="A259" s="20"/>
      <c r="B259" s="16"/>
      <c r="C259" s="30" t="s">
        <v>100</v>
      </c>
      <c r="D259" s="36" t="s">
        <v>101</v>
      </c>
      <c r="E259" s="36"/>
      <c r="F259" s="36"/>
      <c r="G259" s="36"/>
      <c r="H259" s="36"/>
      <c r="I259" s="36"/>
      <c r="J259" s="36"/>
      <c r="K259" s="36"/>
    </row>
    <row r="260" customFormat="false" ht="12.95" hidden="false" customHeight="true" outlineLevel="0" collapsed="false">
      <c r="A260" s="20"/>
      <c r="B260" s="16"/>
      <c r="C260" s="30" t="s">
        <v>102</v>
      </c>
      <c r="D260" s="36" t="s">
        <v>103</v>
      </c>
      <c r="E260" s="36"/>
      <c r="F260" s="36"/>
      <c r="G260" s="36"/>
      <c r="H260" s="36"/>
      <c r="I260" s="36"/>
      <c r="J260" s="36"/>
      <c r="K260" s="36"/>
    </row>
    <row r="261" customFormat="false" ht="12.95" hidden="false" customHeight="true" outlineLevel="0" collapsed="false">
      <c r="A261" s="20"/>
      <c r="B261" s="16"/>
      <c r="C261" s="30" t="s">
        <v>104</v>
      </c>
      <c r="D261" s="36" t="s">
        <v>105</v>
      </c>
      <c r="E261" s="36"/>
      <c r="F261" s="36"/>
      <c r="G261" s="36"/>
      <c r="H261" s="36"/>
      <c r="I261" s="36"/>
      <c r="J261" s="36"/>
      <c r="K261" s="36"/>
    </row>
    <row r="262" customFormat="false" ht="12.95" hidden="false" customHeight="true" outlineLevel="0" collapsed="false">
      <c r="A262" s="20"/>
      <c r="B262" s="16"/>
      <c r="C262" s="30" t="s">
        <v>106</v>
      </c>
      <c r="D262" s="36" t="s">
        <v>107</v>
      </c>
      <c r="E262" s="36"/>
      <c r="F262" s="36"/>
      <c r="G262" s="36"/>
      <c r="H262" s="36"/>
      <c r="I262" s="36"/>
      <c r="J262" s="36"/>
      <c r="K262" s="36"/>
    </row>
    <row r="263" customFormat="false" ht="12.95" hidden="false" customHeight="true" outlineLevel="0" collapsed="false">
      <c r="A263" s="20"/>
      <c r="B263" s="16"/>
      <c r="C263" s="30" t="s">
        <v>108</v>
      </c>
      <c r="D263" s="36" t="s">
        <v>109</v>
      </c>
      <c r="E263" s="36"/>
      <c r="F263" s="36"/>
      <c r="G263" s="36"/>
      <c r="H263" s="36"/>
      <c r="I263" s="36"/>
      <c r="J263" s="36"/>
      <c r="K263" s="36"/>
    </row>
    <row r="264" customFormat="false" ht="12.95" hidden="false" customHeight="true" outlineLevel="0" collapsed="false">
      <c r="A264" s="20"/>
      <c r="B264" s="16"/>
      <c r="C264" s="30" t="s">
        <v>110</v>
      </c>
      <c r="D264" s="36" t="s">
        <v>111</v>
      </c>
      <c r="E264" s="36"/>
      <c r="F264" s="36"/>
      <c r="G264" s="36"/>
      <c r="H264" s="36"/>
      <c r="I264" s="36"/>
      <c r="J264" s="36"/>
      <c r="K264" s="36"/>
    </row>
    <row r="265" customFormat="false" ht="12.95" hidden="false" customHeight="true" outlineLevel="0" collapsed="false">
      <c r="A265" s="20"/>
      <c r="B265" s="16"/>
      <c r="C265" s="30" t="s">
        <v>112</v>
      </c>
      <c r="D265" s="36" t="s">
        <v>113</v>
      </c>
      <c r="E265" s="36"/>
      <c r="F265" s="36"/>
      <c r="G265" s="36"/>
      <c r="H265" s="36"/>
      <c r="I265" s="36"/>
      <c r="J265" s="36"/>
      <c r="K265" s="36"/>
    </row>
    <row r="266" customFormat="false" ht="12.95" hidden="false" customHeight="true" outlineLevel="0" collapsed="false">
      <c r="A266" s="20"/>
      <c r="B266" s="16"/>
      <c r="C266" s="30" t="s">
        <v>114</v>
      </c>
      <c r="D266" s="36" t="s">
        <v>115</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6</v>
      </c>
      <c r="E268" s="36"/>
      <c r="F268" s="36"/>
      <c r="G268" s="36"/>
      <c r="H268" s="36"/>
      <c r="I268" s="36"/>
      <c r="J268" s="36"/>
      <c r="K268" s="36"/>
    </row>
    <row r="269" customFormat="false" ht="12.95" hidden="false" customHeight="true" outlineLevel="0" collapsed="false">
      <c r="A269" s="20"/>
      <c r="B269" s="16"/>
      <c r="C269" s="46" t="n">
        <v>11</v>
      </c>
      <c r="D269" s="36" t="s">
        <v>117</v>
      </c>
      <c r="E269" s="36"/>
      <c r="F269" s="36"/>
      <c r="G269" s="36"/>
      <c r="H269" s="36"/>
      <c r="I269" s="36"/>
      <c r="J269" s="36"/>
      <c r="K269" s="36"/>
    </row>
    <row r="270" customFormat="false" ht="12.95" hidden="false" customHeight="true" outlineLevel="0" collapsed="false">
      <c r="A270" s="20"/>
      <c r="B270" s="16"/>
      <c r="C270" s="46" t="n">
        <v>12</v>
      </c>
      <c r="D270" s="36" t="s">
        <v>118</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19</v>
      </c>
      <c r="E272" s="36"/>
      <c r="F272" s="36"/>
      <c r="G272" s="36"/>
      <c r="H272" s="36"/>
      <c r="I272" s="36"/>
      <c r="J272" s="36"/>
      <c r="K272" s="36"/>
    </row>
    <row r="273" customFormat="false" ht="12.95" hidden="false" customHeight="true" outlineLevel="0" collapsed="false">
      <c r="A273" s="20"/>
      <c r="B273" s="16"/>
      <c r="C273" s="46" t="n">
        <v>21</v>
      </c>
      <c r="D273" s="36" t="s">
        <v>176</v>
      </c>
      <c r="E273" s="36"/>
      <c r="F273" s="36"/>
      <c r="G273" s="36"/>
      <c r="H273" s="36"/>
      <c r="I273" s="36"/>
      <c r="J273" s="36"/>
      <c r="K273" s="36"/>
    </row>
    <row r="274" customFormat="false" ht="12.95" hidden="false" customHeight="true" outlineLevel="0" collapsed="false">
      <c r="A274" s="20"/>
      <c r="B274" s="16"/>
      <c r="C274" s="46" t="n">
        <v>23</v>
      </c>
      <c r="D274" s="36" t="s">
        <v>121</v>
      </c>
      <c r="E274" s="36"/>
      <c r="F274" s="36"/>
      <c r="G274" s="36"/>
      <c r="H274" s="36"/>
      <c r="I274" s="36"/>
      <c r="J274" s="36"/>
      <c r="K274" s="36"/>
    </row>
    <row r="275" customFormat="false" ht="12.95" hidden="false" customHeight="true" outlineLevel="0" collapsed="false">
      <c r="A275" s="20"/>
      <c r="B275" s="16"/>
      <c r="C275" s="46" t="n">
        <v>24</v>
      </c>
      <c r="D275" s="36" t="s">
        <v>122</v>
      </c>
      <c r="E275" s="36"/>
      <c r="F275" s="36"/>
      <c r="G275" s="36"/>
      <c r="H275" s="36"/>
      <c r="I275" s="36"/>
      <c r="J275" s="36"/>
      <c r="K275" s="36"/>
    </row>
    <row r="276" customFormat="false" ht="12.95" hidden="false" customHeight="true" outlineLevel="0" collapsed="false">
      <c r="A276" s="20"/>
      <c r="B276" s="16"/>
      <c r="C276" s="46" t="n">
        <v>25</v>
      </c>
      <c r="D276" s="36" t="s">
        <v>123</v>
      </c>
      <c r="E276" s="36"/>
      <c r="F276" s="36"/>
      <c r="G276" s="36"/>
      <c r="H276" s="36"/>
      <c r="I276" s="36"/>
      <c r="J276" s="36"/>
      <c r="K276" s="36"/>
    </row>
    <row r="277" customFormat="false" ht="12.95" hidden="false" customHeight="true" outlineLevel="0" collapsed="false">
      <c r="A277" s="20"/>
      <c r="B277" s="16"/>
      <c r="C277" s="46" t="n">
        <v>26</v>
      </c>
      <c r="D277" s="36" t="s">
        <v>124</v>
      </c>
      <c r="E277" s="36"/>
      <c r="F277" s="36"/>
      <c r="G277" s="36"/>
      <c r="H277" s="36"/>
      <c r="I277" s="36"/>
      <c r="J277" s="36"/>
      <c r="K277" s="36"/>
    </row>
    <row r="278" customFormat="false" ht="12.95" hidden="false" customHeight="true" outlineLevel="0" collapsed="false">
      <c r="A278" s="20"/>
      <c r="B278" s="16"/>
      <c r="C278" s="46" t="n">
        <v>27</v>
      </c>
      <c r="D278" s="36" t="s">
        <v>125</v>
      </c>
      <c r="E278" s="36"/>
      <c r="F278" s="36"/>
      <c r="G278" s="36"/>
      <c r="H278" s="36"/>
      <c r="I278" s="36"/>
      <c r="J278" s="36"/>
      <c r="K278" s="36"/>
    </row>
    <row r="279" customFormat="false" ht="12.95" hidden="false" customHeight="true" outlineLevel="0" collapsed="false">
      <c r="A279" s="20"/>
      <c r="B279" s="16"/>
      <c r="C279" s="46" t="n">
        <v>28</v>
      </c>
      <c r="D279" s="36" t="s">
        <v>126</v>
      </c>
      <c r="E279" s="36"/>
      <c r="F279" s="36"/>
      <c r="G279" s="36"/>
      <c r="H279" s="36"/>
      <c r="I279" s="36"/>
      <c r="J279" s="36"/>
      <c r="K279" s="36"/>
    </row>
    <row r="280" customFormat="false" ht="12.95" hidden="false" customHeight="true" outlineLevel="0" collapsed="false">
      <c r="A280" s="20"/>
      <c r="B280" s="16"/>
      <c r="C280" s="46" t="n">
        <v>29</v>
      </c>
      <c r="D280" s="36" t="s">
        <v>127</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28</v>
      </c>
      <c r="E282" s="36"/>
      <c r="F282" s="36"/>
      <c r="G282" s="36"/>
      <c r="H282" s="36"/>
      <c r="I282" s="36"/>
      <c r="J282" s="36"/>
      <c r="K282" s="36"/>
    </row>
    <row r="283" customFormat="false" ht="12.95" hidden="false" customHeight="true" outlineLevel="0" collapsed="false">
      <c r="A283" s="20"/>
      <c r="B283" s="16"/>
      <c r="C283" s="46" t="n">
        <v>32</v>
      </c>
      <c r="D283" s="36" t="s">
        <v>129</v>
      </c>
      <c r="E283" s="36"/>
      <c r="F283" s="36"/>
      <c r="G283" s="36"/>
      <c r="H283" s="36"/>
      <c r="I283" s="36"/>
      <c r="J283" s="36"/>
      <c r="K283" s="36"/>
    </row>
    <row r="284" customFormat="false" ht="12.95" hidden="false" customHeight="true" outlineLevel="0" collapsed="false">
      <c r="A284" s="20"/>
      <c r="B284" s="16"/>
      <c r="C284" s="46" t="n">
        <v>33</v>
      </c>
      <c r="D284" s="36" t="s">
        <v>130</v>
      </c>
      <c r="E284" s="36"/>
      <c r="F284" s="36"/>
      <c r="G284" s="36"/>
      <c r="H284" s="36"/>
      <c r="I284" s="36"/>
      <c r="J284" s="36"/>
      <c r="K284" s="36"/>
    </row>
    <row r="285" customFormat="false" ht="12.95" hidden="false" customHeight="true" outlineLevel="0" collapsed="false">
      <c r="A285" s="20"/>
      <c r="B285" s="16"/>
      <c r="C285" s="46" t="n">
        <v>34</v>
      </c>
      <c r="D285" s="36" t="s">
        <v>131</v>
      </c>
      <c r="E285" s="36"/>
      <c r="F285" s="36"/>
      <c r="G285" s="36"/>
      <c r="H285" s="36"/>
      <c r="I285" s="36"/>
      <c r="J285" s="36"/>
      <c r="K285" s="36"/>
    </row>
    <row r="286" customFormat="false" ht="12.95" hidden="false" customHeight="true" outlineLevel="0" collapsed="false">
      <c r="A286" s="20"/>
      <c r="B286" s="16"/>
      <c r="C286" s="46" t="n">
        <v>35</v>
      </c>
      <c r="D286" s="36" t="s">
        <v>132</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3</v>
      </c>
      <c r="E288" s="36"/>
      <c r="F288" s="36"/>
      <c r="G288" s="36"/>
      <c r="H288" s="36"/>
      <c r="I288" s="36"/>
      <c r="J288" s="36"/>
      <c r="K288" s="36"/>
    </row>
    <row r="289" customFormat="false" ht="12.95" hidden="false" customHeight="true" outlineLevel="0" collapsed="false">
      <c r="A289" s="20"/>
      <c r="B289" s="16"/>
      <c r="C289" s="46" t="n">
        <v>42</v>
      </c>
      <c r="D289" s="36" t="s">
        <v>134</v>
      </c>
      <c r="E289" s="36"/>
      <c r="F289" s="36"/>
      <c r="G289" s="36"/>
      <c r="H289" s="36"/>
      <c r="I289" s="36"/>
      <c r="J289" s="36"/>
      <c r="K289" s="36"/>
    </row>
    <row r="290" customFormat="false" ht="12.95" hidden="false" customHeight="true" outlineLevel="0" collapsed="false">
      <c r="A290" s="20"/>
      <c r="B290" s="16"/>
      <c r="C290" s="46" t="n">
        <v>43</v>
      </c>
      <c r="D290" s="36" t="s">
        <v>135</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6</v>
      </c>
      <c r="E292" s="36"/>
      <c r="F292" s="36"/>
      <c r="G292" s="36"/>
      <c r="H292" s="36"/>
      <c r="I292" s="36"/>
      <c r="J292" s="36"/>
      <c r="K292" s="36"/>
    </row>
    <row r="293" customFormat="false" ht="12.95" hidden="false" customHeight="true" outlineLevel="0" collapsed="false">
      <c r="A293" s="20"/>
      <c r="B293" s="16"/>
      <c r="C293" s="46" t="n">
        <v>51</v>
      </c>
      <c r="D293" s="36" t="s">
        <v>137</v>
      </c>
      <c r="E293" s="36"/>
      <c r="F293" s="36"/>
      <c r="G293" s="36"/>
      <c r="H293" s="36"/>
      <c r="I293" s="36"/>
      <c r="J293" s="36"/>
      <c r="K293" s="36"/>
    </row>
    <row r="294" customFormat="false" ht="12.95" hidden="false" customHeight="true" outlineLevel="0" collapsed="false">
      <c r="A294" s="20"/>
      <c r="B294" s="16"/>
      <c r="C294" s="46" t="n">
        <v>52</v>
      </c>
      <c r="D294" s="36" t="s">
        <v>138</v>
      </c>
      <c r="E294" s="36"/>
      <c r="F294" s="36"/>
      <c r="G294" s="36"/>
      <c r="H294" s="36"/>
      <c r="I294" s="36"/>
      <c r="J294" s="36"/>
      <c r="K294" s="36"/>
    </row>
    <row r="295" customFormat="false" ht="12.95" hidden="false" customHeight="true" outlineLevel="0" collapsed="false">
      <c r="A295" s="20"/>
      <c r="B295" s="16"/>
      <c r="C295" s="46" t="n">
        <v>53</v>
      </c>
      <c r="D295" s="36" t="s">
        <v>139</v>
      </c>
      <c r="E295" s="36"/>
      <c r="F295" s="36"/>
      <c r="G295" s="36"/>
      <c r="H295" s="36"/>
      <c r="I295" s="36"/>
      <c r="J295" s="36"/>
      <c r="K295" s="36"/>
    </row>
    <row r="296" customFormat="false" ht="12.95" hidden="false" customHeight="true" outlineLevel="0" collapsed="false">
      <c r="A296" s="20"/>
      <c r="B296" s="16"/>
      <c r="C296" s="46" t="n">
        <v>54</v>
      </c>
      <c r="D296" s="36" t="s">
        <v>140</v>
      </c>
      <c r="E296" s="36"/>
      <c r="F296" s="36"/>
      <c r="G296" s="36"/>
      <c r="H296" s="36"/>
      <c r="I296" s="36"/>
      <c r="J296" s="36"/>
      <c r="K296" s="36"/>
    </row>
    <row r="297" customFormat="false" ht="12.95" hidden="false" customHeight="true" outlineLevel="0" collapsed="false">
      <c r="A297" s="20"/>
      <c r="B297" s="16"/>
      <c r="C297" s="46" t="n">
        <v>55</v>
      </c>
      <c r="D297" s="36" t="s">
        <v>141</v>
      </c>
      <c r="E297" s="36"/>
      <c r="F297" s="36"/>
      <c r="G297" s="36"/>
      <c r="H297" s="36"/>
      <c r="I297" s="36"/>
      <c r="J297" s="36"/>
      <c r="K297" s="36"/>
    </row>
    <row r="298" customFormat="false" ht="12.95" hidden="false" customHeight="true" outlineLevel="0" collapsed="false">
      <c r="A298" s="20"/>
      <c r="B298" s="16"/>
      <c r="C298" s="46" t="n">
        <v>56</v>
      </c>
      <c r="D298" s="36" t="s">
        <v>142</v>
      </c>
      <c r="E298" s="36"/>
      <c r="F298" s="36"/>
      <c r="G298" s="36"/>
      <c r="H298" s="36"/>
      <c r="I298" s="36"/>
      <c r="J298" s="36"/>
      <c r="K298" s="36"/>
    </row>
    <row r="299" customFormat="false" ht="12.95" hidden="false" customHeight="true" outlineLevel="0" collapsed="false">
      <c r="A299" s="20"/>
      <c r="B299" s="16"/>
      <c r="C299" s="46" t="n">
        <v>57</v>
      </c>
      <c r="D299" s="36" t="s">
        <v>143</v>
      </c>
      <c r="E299" s="36"/>
      <c r="F299" s="36"/>
      <c r="G299" s="36"/>
      <c r="H299" s="36"/>
      <c r="I299" s="36"/>
      <c r="J299" s="36"/>
      <c r="K299" s="36"/>
    </row>
    <row r="300" customFormat="false" ht="12.95" hidden="false" customHeight="true" outlineLevel="0" collapsed="false">
      <c r="A300" s="20"/>
      <c r="B300" s="16"/>
      <c r="C300" s="46" t="n">
        <v>58</v>
      </c>
      <c r="D300" s="36" t="s">
        <v>144</v>
      </c>
      <c r="E300" s="36"/>
      <c r="F300" s="36"/>
      <c r="G300" s="36"/>
      <c r="H300" s="36"/>
      <c r="I300" s="36"/>
      <c r="J300" s="36"/>
      <c r="K300" s="36"/>
    </row>
    <row r="301" customFormat="false" ht="12.95" hidden="false" customHeight="true" outlineLevel="0" collapsed="false">
      <c r="A301" s="20"/>
      <c r="B301" s="16"/>
      <c r="C301" s="46" t="n">
        <v>59</v>
      </c>
      <c r="D301" s="36" t="s">
        <v>145</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6</v>
      </c>
      <c r="E303" s="36"/>
      <c r="F303" s="36"/>
      <c r="G303" s="36"/>
      <c r="H303" s="36"/>
      <c r="I303" s="36"/>
      <c r="J303" s="36"/>
      <c r="K303" s="36"/>
    </row>
    <row r="304" customFormat="false" ht="12.95" hidden="false" customHeight="true" outlineLevel="0" collapsed="false">
      <c r="A304" s="20"/>
      <c r="B304" s="16"/>
      <c r="C304" s="46" t="n">
        <v>61</v>
      </c>
      <c r="D304" s="36" t="s">
        <v>147</v>
      </c>
      <c r="E304" s="36"/>
      <c r="F304" s="36"/>
      <c r="G304" s="36"/>
      <c r="H304" s="36"/>
      <c r="I304" s="36"/>
      <c r="J304" s="36"/>
      <c r="K304" s="36"/>
    </row>
    <row r="305" customFormat="false" ht="12.95" hidden="false" customHeight="true" outlineLevel="0" collapsed="false">
      <c r="A305" s="20"/>
      <c r="B305" s="16"/>
      <c r="C305" s="46" t="n">
        <v>62</v>
      </c>
      <c r="D305" s="36" t="s">
        <v>148</v>
      </c>
      <c r="E305" s="36"/>
      <c r="F305" s="36"/>
      <c r="G305" s="36"/>
      <c r="H305" s="36"/>
      <c r="I305" s="36"/>
      <c r="J305" s="36"/>
      <c r="K305" s="36"/>
    </row>
    <row r="306" customFormat="false" ht="12.95" hidden="false" customHeight="true" outlineLevel="0" collapsed="false">
      <c r="A306" s="20"/>
      <c r="B306" s="16"/>
      <c r="C306" s="46" t="n">
        <v>63</v>
      </c>
      <c r="D306" s="36" t="s">
        <v>149</v>
      </c>
      <c r="E306" s="36"/>
      <c r="F306" s="36"/>
      <c r="G306" s="36"/>
      <c r="H306" s="36"/>
      <c r="I306" s="36"/>
      <c r="J306" s="36"/>
      <c r="K306" s="36"/>
    </row>
    <row r="307" customFormat="false" ht="12.95" hidden="false" customHeight="true" outlineLevel="0" collapsed="false">
      <c r="A307" s="20"/>
      <c r="B307" s="16"/>
      <c r="C307" s="46" t="n">
        <v>64</v>
      </c>
      <c r="D307" s="36" t="s">
        <v>150</v>
      </c>
      <c r="E307" s="36"/>
      <c r="F307" s="36"/>
      <c r="G307" s="36"/>
      <c r="H307" s="36"/>
      <c r="I307" s="36"/>
      <c r="J307" s="36"/>
      <c r="K307" s="36"/>
    </row>
    <row r="308" customFormat="false" ht="12.95" hidden="false" customHeight="true" outlineLevel="0" collapsed="false">
      <c r="A308" s="20"/>
      <c r="B308" s="16"/>
      <c r="C308" s="46" t="n">
        <v>65</v>
      </c>
      <c r="D308" s="36" t="s">
        <v>151</v>
      </c>
      <c r="E308" s="36"/>
      <c r="F308" s="36"/>
      <c r="G308" s="36"/>
      <c r="H308" s="36"/>
      <c r="I308" s="36"/>
      <c r="J308" s="36"/>
      <c r="K308" s="36"/>
    </row>
    <row r="309" customFormat="false" ht="12.95" hidden="false" customHeight="true" outlineLevel="0" collapsed="false">
      <c r="A309" s="20"/>
      <c r="B309" s="16"/>
      <c r="C309" s="46" t="n">
        <v>66</v>
      </c>
      <c r="D309" s="36" t="s">
        <v>152</v>
      </c>
      <c r="E309" s="36"/>
      <c r="F309" s="36"/>
      <c r="G309" s="36"/>
      <c r="H309" s="36"/>
      <c r="I309" s="36"/>
      <c r="J309" s="36"/>
      <c r="K309" s="36"/>
    </row>
    <row r="310" customFormat="false" ht="12.95" hidden="false" customHeight="true" outlineLevel="0" collapsed="false">
      <c r="A310" s="20"/>
      <c r="B310" s="16"/>
      <c r="C310" s="46" t="n">
        <v>67</v>
      </c>
      <c r="D310" s="36" t="s">
        <v>153</v>
      </c>
      <c r="E310" s="36"/>
      <c r="F310" s="36"/>
      <c r="G310" s="36"/>
      <c r="H310" s="36"/>
      <c r="I310" s="36"/>
      <c r="J310" s="36"/>
      <c r="K310" s="36"/>
    </row>
    <row r="311" customFormat="false" ht="12.95" hidden="false" customHeight="true" outlineLevel="0" collapsed="false">
      <c r="A311" s="20"/>
      <c r="B311" s="16"/>
      <c r="C311" s="46" t="n">
        <v>68</v>
      </c>
      <c r="D311" s="36" t="s">
        <v>154</v>
      </c>
      <c r="E311" s="36"/>
      <c r="F311" s="36"/>
      <c r="G311" s="36"/>
      <c r="H311" s="36"/>
      <c r="I311" s="36"/>
      <c r="J311" s="36"/>
      <c r="K311" s="36"/>
    </row>
    <row r="312" customFormat="false" ht="12.95" hidden="false" customHeight="true" outlineLevel="0" collapsed="false">
      <c r="A312" s="20"/>
      <c r="B312" s="16"/>
      <c r="C312" s="46" t="n">
        <v>69</v>
      </c>
      <c r="D312" s="36" t="s">
        <v>155</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6</v>
      </c>
      <c r="E314" s="36"/>
      <c r="F314" s="36"/>
      <c r="G314" s="36"/>
      <c r="H314" s="36"/>
      <c r="I314" s="36"/>
      <c r="J314" s="36"/>
      <c r="K314" s="36"/>
    </row>
    <row r="315" customFormat="false" ht="12.95" hidden="false" customHeight="true" outlineLevel="0" collapsed="false">
      <c r="A315" s="20"/>
      <c r="B315" s="16"/>
      <c r="C315" s="46" t="n">
        <v>71</v>
      </c>
      <c r="D315" s="36" t="s">
        <v>157</v>
      </c>
      <c r="E315" s="36"/>
      <c r="F315" s="36"/>
      <c r="G315" s="36"/>
      <c r="H315" s="36"/>
      <c r="I315" s="36"/>
      <c r="J315" s="36"/>
      <c r="K315" s="36"/>
    </row>
    <row r="316" customFormat="false" ht="12.95" hidden="false" customHeight="true" outlineLevel="0" collapsed="false">
      <c r="A316" s="20"/>
      <c r="B316" s="16"/>
      <c r="C316" s="46" t="n">
        <v>72</v>
      </c>
      <c r="D316" s="36" t="s">
        <v>158</v>
      </c>
      <c r="E316" s="36"/>
      <c r="F316" s="36"/>
      <c r="G316" s="36"/>
      <c r="H316" s="36"/>
      <c r="I316" s="36"/>
      <c r="J316" s="36"/>
      <c r="K316" s="36"/>
    </row>
    <row r="317" customFormat="false" ht="12.95" hidden="false" customHeight="true" outlineLevel="0" collapsed="false">
      <c r="A317" s="20"/>
      <c r="B317" s="16"/>
      <c r="C317" s="46" t="n">
        <v>73</v>
      </c>
      <c r="D317" s="36" t="s">
        <v>159</v>
      </c>
      <c r="E317" s="36"/>
      <c r="F317" s="36"/>
      <c r="G317" s="36"/>
      <c r="H317" s="36"/>
      <c r="I317" s="36"/>
      <c r="J317" s="36"/>
      <c r="K317" s="36"/>
    </row>
    <row r="318" customFormat="false" ht="12.95" hidden="false" customHeight="true" outlineLevel="0" collapsed="false">
      <c r="A318" s="20"/>
      <c r="B318" s="16"/>
      <c r="C318" s="46" t="n">
        <v>74</v>
      </c>
      <c r="D318" s="36" t="s">
        <v>160</v>
      </c>
      <c r="E318" s="36"/>
      <c r="F318" s="36"/>
      <c r="G318" s="36"/>
      <c r="H318" s="36"/>
      <c r="I318" s="36"/>
      <c r="J318" s="36"/>
      <c r="K318" s="36"/>
    </row>
    <row r="319" customFormat="false" ht="12.95" hidden="false" customHeight="true" outlineLevel="0" collapsed="false">
      <c r="A319" s="20"/>
      <c r="B319" s="16"/>
      <c r="C319" s="46" t="n">
        <v>75</v>
      </c>
      <c r="D319" s="36" t="s">
        <v>161</v>
      </c>
      <c r="E319" s="36"/>
      <c r="F319" s="36"/>
      <c r="G319" s="36"/>
      <c r="H319" s="36"/>
      <c r="I319" s="36"/>
      <c r="J319" s="36"/>
      <c r="K319" s="36"/>
    </row>
    <row r="320" customFormat="false" ht="12.95" hidden="false" customHeight="true" outlineLevel="0" collapsed="false">
      <c r="A320" s="20"/>
      <c r="B320" s="16"/>
      <c r="C320" s="46" t="n">
        <v>76</v>
      </c>
      <c r="D320" s="36" t="s">
        <v>162</v>
      </c>
      <c r="E320" s="36"/>
      <c r="F320" s="36"/>
      <c r="G320" s="36"/>
      <c r="H320" s="36"/>
      <c r="I320" s="36"/>
      <c r="J320" s="36"/>
      <c r="K320" s="36"/>
    </row>
    <row r="321" customFormat="false" ht="12.95" hidden="false" customHeight="true" outlineLevel="0" collapsed="false">
      <c r="A321" s="20"/>
      <c r="B321" s="16"/>
      <c r="C321" s="46" t="n">
        <v>77</v>
      </c>
      <c r="D321" s="36" t="s">
        <v>163</v>
      </c>
      <c r="E321" s="36"/>
      <c r="F321" s="36"/>
      <c r="G321" s="36"/>
      <c r="H321" s="36"/>
      <c r="I321" s="36"/>
      <c r="J321" s="36"/>
      <c r="K321" s="36"/>
    </row>
    <row r="322" customFormat="false" ht="12.95" hidden="false" customHeight="true" outlineLevel="0" collapsed="false">
      <c r="A322" s="20"/>
      <c r="B322" s="16"/>
      <c r="C322" s="46" t="n">
        <v>78</v>
      </c>
      <c r="D322" s="36" t="s">
        <v>164</v>
      </c>
      <c r="E322" s="36"/>
      <c r="F322" s="36"/>
      <c r="G322" s="36"/>
      <c r="H322" s="36"/>
      <c r="I322" s="36"/>
      <c r="J322" s="36"/>
      <c r="K322" s="36"/>
    </row>
    <row r="323" customFormat="false" ht="12.95" hidden="false" customHeight="true" outlineLevel="0" collapsed="false">
      <c r="A323" s="20"/>
      <c r="B323" s="16"/>
      <c r="C323" s="46" t="n">
        <v>79</v>
      </c>
      <c r="D323" s="36" t="s">
        <v>177</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5</v>
      </c>
      <c r="E325" s="36"/>
      <c r="F325" s="36"/>
      <c r="G325" s="36"/>
      <c r="H325" s="36"/>
      <c r="I325" s="36"/>
      <c r="J325" s="36"/>
      <c r="K325" s="36"/>
    </row>
    <row r="326" customFormat="false" ht="12.95" hidden="false" customHeight="true" outlineLevel="0" collapsed="false">
      <c r="A326" s="20"/>
      <c r="B326" s="16"/>
      <c r="C326" s="46" t="n">
        <v>81</v>
      </c>
      <c r="D326" s="36" t="s">
        <v>166</v>
      </c>
      <c r="E326" s="36"/>
      <c r="F326" s="36"/>
      <c r="G326" s="36"/>
      <c r="H326" s="36"/>
      <c r="I326" s="36"/>
      <c r="J326" s="36"/>
      <c r="K326" s="36"/>
    </row>
    <row r="327" customFormat="false" ht="12.95" hidden="false" customHeight="true" outlineLevel="0" collapsed="false">
      <c r="A327" s="20"/>
      <c r="B327" s="16"/>
      <c r="C327" s="46" t="n">
        <v>82</v>
      </c>
      <c r="D327" s="36" t="s">
        <v>167</v>
      </c>
      <c r="E327" s="36"/>
      <c r="F327" s="36"/>
      <c r="G327" s="36"/>
      <c r="H327" s="36"/>
      <c r="I327" s="36"/>
      <c r="J327" s="36"/>
      <c r="K327" s="36"/>
    </row>
    <row r="328" customFormat="false" ht="12.95" hidden="false" customHeight="true" outlineLevel="0" collapsed="false">
      <c r="A328" s="20"/>
      <c r="B328" s="16"/>
      <c r="C328" s="46" t="n">
        <v>83</v>
      </c>
      <c r="D328" s="36" t="s">
        <v>168</v>
      </c>
      <c r="E328" s="36"/>
      <c r="F328" s="36"/>
      <c r="G328" s="36"/>
      <c r="H328" s="36"/>
      <c r="I328" s="36"/>
      <c r="J328" s="36"/>
      <c r="K328" s="36"/>
    </row>
    <row r="329" customFormat="false" ht="12.95" hidden="false" customHeight="true" outlineLevel="0" collapsed="false">
      <c r="A329" s="20"/>
      <c r="B329" s="16"/>
      <c r="C329" s="46" t="n">
        <v>84</v>
      </c>
      <c r="D329" s="36" t="s">
        <v>169</v>
      </c>
      <c r="E329" s="36"/>
      <c r="F329" s="36"/>
      <c r="G329" s="36"/>
      <c r="H329" s="36"/>
      <c r="I329" s="36"/>
      <c r="J329" s="36"/>
      <c r="K329" s="36"/>
    </row>
    <row r="330" customFormat="false" ht="12.95" hidden="false" customHeight="true" outlineLevel="0" collapsed="false">
      <c r="A330" s="20"/>
      <c r="B330" s="16"/>
      <c r="C330" s="46" t="n">
        <v>85</v>
      </c>
      <c r="D330" s="36" t="s">
        <v>170</v>
      </c>
      <c r="E330" s="36"/>
      <c r="F330" s="36"/>
      <c r="G330" s="36"/>
      <c r="H330" s="36"/>
      <c r="I330" s="36"/>
      <c r="J330" s="36"/>
      <c r="K330" s="36"/>
    </row>
    <row r="331" customFormat="false" ht="12.95" hidden="false" customHeight="true" outlineLevel="0" collapsed="false">
      <c r="A331" s="20"/>
      <c r="B331" s="16"/>
      <c r="C331" s="46" t="n">
        <v>87</v>
      </c>
      <c r="D331" s="36" t="s">
        <v>171</v>
      </c>
      <c r="E331" s="36"/>
      <c r="F331" s="36"/>
      <c r="G331" s="36"/>
      <c r="H331" s="36"/>
      <c r="I331" s="36"/>
      <c r="J331" s="36"/>
      <c r="K331" s="36"/>
    </row>
    <row r="332" customFormat="false" ht="12.95" hidden="false" customHeight="true" outlineLevel="0" collapsed="false">
      <c r="A332" s="20"/>
      <c r="B332" s="16"/>
      <c r="C332" s="46" t="n">
        <v>88</v>
      </c>
      <c r="D332" s="36" t="s">
        <v>172</v>
      </c>
      <c r="E332" s="36"/>
      <c r="F332" s="36"/>
      <c r="G332" s="36"/>
      <c r="H332" s="36"/>
      <c r="I332" s="36"/>
      <c r="J332" s="36"/>
      <c r="K332" s="36"/>
    </row>
    <row r="333" customFormat="false" ht="12.95" hidden="false" customHeight="true" outlineLevel="0" collapsed="false">
      <c r="A333" s="20"/>
      <c r="B333" s="16"/>
      <c r="C333" s="46" t="n">
        <v>89</v>
      </c>
      <c r="D333" s="36" t="s">
        <v>173</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4</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78</v>
      </c>
      <c r="C337" s="16"/>
      <c r="D337" s="16"/>
      <c r="E337" s="16"/>
      <c r="F337" s="16"/>
    </row>
    <row r="338" customFormat="false" ht="12.75" hidden="false" customHeight="false" outlineLevel="0" collapsed="false">
      <c r="A338" s="1" t="s">
        <v>179</v>
      </c>
      <c r="C338" s="16"/>
      <c r="D338" s="16"/>
      <c r="E338" s="16"/>
      <c r="F338" s="16"/>
    </row>
    <row r="339" customFormat="false" ht="12.75" hidden="false" customHeight="false" outlineLevel="0" collapsed="false">
      <c r="A339" s="1" t="s">
        <v>180</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1</v>
      </c>
      <c r="C341" s="16"/>
      <c r="D341" s="16"/>
      <c r="E341" s="16"/>
      <c r="F341" s="16"/>
    </row>
    <row r="342" customFormat="false" ht="12.75" hidden="false" customHeight="false" outlineLevel="0" collapsed="false">
      <c r="A342" s="53" t="s">
        <v>182</v>
      </c>
      <c r="B342" s="1" t="s">
        <v>183</v>
      </c>
      <c r="C342" s="16"/>
      <c r="D342" s="16"/>
      <c r="E342" s="16"/>
      <c r="F342" s="16"/>
    </row>
    <row r="343" customFormat="false" ht="12.75" hidden="false" customHeight="false" outlineLevel="0" collapsed="false">
      <c r="A343" s="53" t="s">
        <v>184</v>
      </c>
      <c r="B343" s="1" t="s">
        <v>185</v>
      </c>
      <c r="C343" s="16"/>
      <c r="D343" s="16"/>
      <c r="E343" s="16"/>
      <c r="F343" s="16"/>
    </row>
    <row r="344" customFormat="false" ht="12.75" hidden="false" customHeight="false" outlineLevel="0" collapsed="false">
      <c r="A344" s="53" t="s">
        <v>186</v>
      </c>
      <c r="B344" s="1" t="s">
        <v>187</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88</v>
      </c>
      <c r="C346" s="16"/>
      <c r="D346" s="16"/>
      <c r="E346" s="16"/>
      <c r="F346" s="16"/>
    </row>
    <row r="347" customFormat="false" ht="12.75" hidden="false" customHeight="false" outlineLevel="0" collapsed="false">
      <c r="A347" s="53" t="s">
        <v>189</v>
      </c>
      <c r="B347" s="1" t="s">
        <v>190</v>
      </c>
      <c r="C347" s="16"/>
      <c r="D347" s="16"/>
      <c r="E347" s="16"/>
      <c r="F347" s="16"/>
    </row>
    <row r="348" customFormat="false" ht="12.75" hidden="false" customHeight="false" outlineLevel="0" collapsed="false">
      <c r="A348" s="53" t="s">
        <v>191</v>
      </c>
      <c r="B348" s="1" t="s">
        <v>192</v>
      </c>
      <c r="C348" s="16"/>
      <c r="D348" s="16"/>
      <c r="E348" s="16"/>
      <c r="F348" s="16"/>
    </row>
    <row r="349" customFormat="false" ht="12.75" hidden="false" customHeight="false" outlineLevel="0" collapsed="false">
      <c r="A349" s="53" t="s">
        <v>193</v>
      </c>
      <c r="B349" s="1" t="s">
        <v>194</v>
      </c>
      <c r="C349" s="16"/>
      <c r="D349" s="16"/>
      <c r="E349" s="16"/>
      <c r="F349" s="16"/>
    </row>
    <row r="350" customFormat="false" ht="12.75" hidden="false" customHeight="false" outlineLevel="0" collapsed="false">
      <c r="A350" s="53" t="s">
        <v>195</v>
      </c>
      <c r="B350" s="1" t="s">
        <v>196</v>
      </c>
      <c r="C350" s="16"/>
      <c r="D350" s="16"/>
      <c r="E350" s="16"/>
      <c r="F350" s="16"/>
    </row>
    <row r="351" customFormat="false" ht="12.75" hidden="false" customHeight="false" outlineLevel="0" collapsed="false">
      <c r="A351" s="53" t="s">
        <v>197</v>
      </c>
      <c r="B351" s="1" t="s">
        <v>198</v>
      </c>
      <c r="C351" s="16"/>
      <c r="D351" s="16"/>
      <c r="E351" s="16"/>
      <c r="F351" s="16"/>
    </row>
    <row r="352" customFormat="false" ht="12.75" hidden="false" customHeight="false" outlineLevel="0" collapsed="false">
      <c r="A352" s="53" t="s">
        <v>199</v>
      </c>
      <c r="B352" s="1" t="s">
        <v>200</v>
      </c>
      <c r="C352" s="16"/>
      <c r="D352" s="16"/>
      <c r="E352" s="16"/>
      <c r="F352" s="16"/>
    </row>
    <row r="353" customFormat="false" ht="12.75" hidden="false" customHeight="false" outlineLevel="0" collapsed="false">
      <c r="A353" s="53" t="s">
        <v>201</v>
      </c>
      <c r="B353" s="1" t="s">
        <v>202</v>
      </c>
      <c r="C353" s="16"/>
      <c r="D353" s="16"/>
      <c r="E353" s="16"/>
      <c r="F353" s="16"/>
    </row>
    <row r="354" customFormat="false" ht="12.75" hidden="false" customHeight="false" outlineLevel="0" collapsed="false">
      <c r="A354" s="53" t="s">
        <v>203</v>
      </c>
      <c r="B354" s="1" t="s">
        <v>204</v>
      </c>
      <c r="C354" s="16"/>
      <c r="D354" s="16"/>
      <c r="E354" s="16"/>
      <c r="F354" s="16"/>
    </row>
    <row r="355" customFormat="false" ht="12.75" hidden="false" customHeight="false" outlineLevel="0" collapsed="false">
      <c r="A355" s="53" t="s">
        <v>205</v>
      </c>
      <c r="B355" s="1" t="s">
        <v>206</v>
      </c>
      <c r="C355" s="16"/>
      <c r="D355" s="16"/>
      <c r="E355" s="16"/>
      <c r="F355" s="16"/>
    </row>
    <row r="356" customFormat="false" ht="12.75" hidden="false" customHeight="false" outlineLevel="0" collapsed="false">
      <c r="A356" s="53" t="s">
        <v>207</v>
      </c>
      <c r="B356" s="1" t="s">
        <v>208</v>
      </c>
      <c r="C356" s="16"/>
      <c r="D356" s="16"/>
      <c r="E356" s="16"/>
      <c r="F356" s="16"/>
    </row>
    <row r="357" customFormat="false" ht="12.75" hidden="false" customHeight="false" outlineLevel="0" collapsed="false">
      <c r="A357" s="53" t="s">
        <v>209</v>
      </c>
      <c r="B357" s="1" t="s">
        <v>210</v>
      </c>
      <c r="C357" s="16"/>
      <c r="D357" s="16"/>
      <c r="E357" s="16"/>
      <c r="F357" s="16"/>
    </row>
    <row r="358" customFormat="false" ht="12.75" hidden="false" customHeight="false" outlineLevel="0" collapsed="false">
      <c r="A358" s="53" t="s">
        <v>211</v>
      </c>
      <c r="B358" s="1" t="s">
        <v>212</v>
      </c>
      <c r="C358" s="16"/>
      <c r="D358" s="16"/>
      <c r="E358" s="16"/>
      <c r="F358" s="16"/>
    </row>
    <row r="359" customFormat="false" ht="12.75" hidden="false" customHeight="false" outlineLevel="0" collapsed="false">
      <c r="A359" s="53" t="s">
        <v>213</v>
      </c>
      <c r="B359" s="1" t="s">
        <v>214</v>
      </c>
      <c r="C359" s="16"/>
      <c r="D359" s="16"/>
      <c r="E359" s="16"/>
      <c r="F359" s="16"/>
    </row>
    <row r="360" customFormat="false" ht="12.75" hidden="false" customHeight="false" outlineLevel="0" collapsed="false">
      <c r="A360" s="53" t="s">
        <v>215</v>
      </c>
      <c r="B360" s="1" t="s">
        <v>216</v>
      </c>
      <c r="C360" s="16"/>
      <c r="D360" s="16"/>
      <c r="E360" s="16"/>
      <c r="F360" s="16"/>
    </row>
    <row r="361" customFormat="false" ht="12.75" hidden="false" customHeight="false" outlineLevel="0" collapsed="false">
      <c r="A361" s="53" t="s">
        <v>217</v>
      </c>
      <c r="B361" s="1" t="s">
        <v>218</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0</v>
      </c>
      <c r="B1" s="54"/>
      <c r="C1" s="55"/>
    </row>
    <row r="2" customFormat="false" ht="12.75" hidden="false" customHeight="false" outlineLevel="0" collapsed="false">
      <c r="A2" s="56"/>
      <c r="B2" s="56"/>
    </row>
    <row r="3" customFormat="false" ht="116.25" hidden="false" customHeight="true" outlineLevel="0" collapsed="false">
      <c r="A3" s="57" t="n">
        <v>1</v>
      </c>
      <c r="B3" s="58" t="s">
        <v>219</v>
      </c>
      <c r="C3" s="58"/>
      <c r="D3" s="58"/>
    </row>
    <row r="4" customFormat="false" ht="163.5" hidden="false" customHeight="true" outlineLevel="0" collapsed="false">
      <c r="A4" s="57" t="n">
        <v>2</v>
      </c>
      <c r="B4" s="58" t="s">
        <v>220</v>
      </c>
      <c r="C4" s="58"/>
      <c r="D4" s="58"/>
    </row>
    <row r="5" customFormat="false" ht="138" hidden="false" customHeight="true" outlineLevel="0" collapsed="false">
      <c r="B5" s="58" t="s">
        <v>221</v>
      </c>
      <c r="C5" s="58"/>
      <c r="D5" s="58"/>
    </row>
    <row r="6" customFormat="false" ht="90" hidden="false" customHeight="true" outlineLevel="0" collapsed="false">
      <c r="A6" s="57" t="n">
        <v>3</v>
      </c>
      <c r="B6" s="58" t="s">
        <v>222</v>
      </c>
      <c r="C6" s="58"/>
      <c r="D6" s="58"/>
    </row>
    <row r="7" customFormat="false" ht="112.5" hidden="false" customHeight="true" outlineLevel="0" collapsed="false">
      <c r="A7" s="59"/>
      <c r="B7" s="58" t="s">
        <v>223</v>
      </c>
      <c r="C7" s="58"/>
      <c r="D7" s="58"/>
    </row>
    <row r="8" customFormat="false" ht="50.25" hidden="false" customHeight="true" outlineLevel="0" collapsed="false">
      <c r="A8" s="57" t="n">
        <v>4</v>
      </c>
      <c r="B8" s="58" t="s">
        <v>224</v>
      </c>
      <c r="C8" s="58"/>
      <c r="D8" s="58"/>
    </row>
    <row r="9" customFormat="false" ht="91.5" hidden="false" customHeight="true" outlineLevel="0" collapsed="false">
      <c r="A9" s="57" t="n">
        <v>5</v>
      </c>
      <c r="B9" s="58" t="s">
        <v>225</v>
      </c>
      <c r="C9" s="58"/>
      <c r="D9" s="58"/>
    </row>
    <row r="10" customFormat="false" ht="12.75" hidden="false" customHeight="false" outlineLevel="0" collapsed="false">
      <c r="B10" s="1" t="s">
        <v>226</v>
      </c>
    </row>
    <row r="12" customFormat="false" ht="12.75" hidden="false" customHeight="true" outlineLevel="0" collapsed="false">
      <c r="C12" s="59" t="s">
        <v>227</v>
      </c>
      <c r="D12" s="1" t="s">
        <v>228</v>
      </c>
    </row>
    <row r="14" customFormat="false" ht="42" hidden="false" customHeight="true" outlineLevel="0" collapsed="false">
      <c r="C14" s="59" t="s">
        <v>229</v>
      </c>
      <c r="D14" s="59" t="s">
        <v>230</v>
      </c>
    </row>
    <row r="16" customFormat="false" ht="25.5" hidden="false" customHeight="false" outlineLevel="0" collapsed="false">
      <c r="C16" s="59" t="s">
        <v>182</v>
      </c>
      <c r="D16" s="59" t="s">
        <v>231</v>
      </c>
    </row>
    <row r="18" customFormat="false" ht="12.75" hidden="false" customHeight="false" outlineLevel="0" collapsed="false">
      <c r="B18" s="1" t="s">
        <v>232</v>
      </c>
    </row>
    <row r="20" customFormat="false" ht="12.75" hidden="false" customHeight="false" outlineLevel="0" collapsed="false">
      <c r="C20" s="59" t="s">
        <v>182</v>
      </c>
      <c r="D20" s="1" t="s">
        <v>233</v>
      </c>
    </row>
    <row r="22" customFormat="false" ht="12.75" hidden="false" customHeight="false" outlineLevel="0" collapsed="false">
      <c r="D22" s="60" t="s">
        <v>234</v>
      </c>
    </row>
    <row r="23" customFormat="false" ht="12.75" hidden="false" customHeight="false" outlineLevel="0" collapsed="false">
      <c r="D23" s="60" t="s">
        <v>235</v>
      </c>
    </row>
    <row r="24" customFormat="false" ht="12.75" hidden="false" customHeight="false" outlineLevel="0" collapsed="false">
      <c r="B24" s="56"/>
      <c r="D24" s="60" t="s">
        <v>236</v>
      </c>
    </row>
    <row r="25" customFormat="false" ht="12.75" hidden="false" customHeight="false" outlineLevel="0" collapsed="false">
      <c r="D25" s="60" t="s">
        <v>237</v>
      </c>
    </row>
    <row r="26" customFormat="false" ht="12.75" hidden="false" customHeight="false" outlineLevel="0" collapsed="false">
      <c r="D26" s="60" t="s">
        <v>238</v>
      </c>
    </row>
    <row r="27" customFormat="false" ht="12.75" hidden="false" customHeight="false" outlineLevel="0" collapsed="false">
      <c r="D27" s="60" t="s">
        <v>239</v>
      </c>
    </row>
    <row r="28" customFormat="false" ht="12.75" hidden="false" customHeight="false" outlineLevel="0" collapsed="false">
      <c r="D28" s="60" t="s">
        <v>240</v>
      </c>
    </row>
    <row r="29" customFormat="false" ht="12.75" hidden="false" customHeight="false" outlineLevel="0" collapsed="false">
      <c r="D29" s="60" t="s">
        <v>241</v>
      </c>
    </row>
    <row r="30" customFormat="false" ht="12.75" hidden="false" customHeight="false" outlineLevel="0" collapsed="false">
      <c r="D30" s="60" t="s">
        <v>242</v>
      </c>
    </row>
    <row r="31" customFormat="false" ht="12.75" hidden="false" customHeight="false" outlineLevel="0" collapsed="false">
      <c r="D31" s="60" t="s">
        <v>243</v>
      </c>
    </row>
    <row r="32" customFormat="false" ht="12.75" hidden="false" customHeight="false" outlineLevel="0" collapsed="false">
      <c r="D32" s="60" t="s">
        <v>244</v>
      </c>
    </row>
    <row r="34" customFormat="false" ht="12.75" hidden="false" customHeight="false" outlineLevel="0" collapsed="false">
      <c r="C34" s="1" t="s">
        <v>182</v>
      </c>
      <c r="D34" s="1" t="s">
        <v>245</v>
      </c>
    </row>
    <row r="36" customFormat="false" ht="69.75" hidden="false" customHeight="true" outlineLevel="0" collapsed="false">
      <c r="B36" s="58" t="s">
        <v>246</v>
      </c>
      <c r="C36" s="58"/>
      <c r="D36" s="58"/>
    </row>
    <row r="37" customFormat="false" ht="79.5" hidden="false" customHeight="true" outlineLevel="0" collapsed="false">
      <c r="A37" s="57" t="n">
        <v>6</v>
      </c>
      <c r="B37" s="58" t="s">
        <v>247</v>
      </c>
      <c r="C37" s="58"/>
      <c r="D37" s="58"/>
    </row>
    <row r="38" s="61" customFormat="true" ht="40.5" hidden="false" customHeight="true" outlineLevel="0" collapsed="false">
      <c r="B38" s="62" t="s">
        <v>248</v>
      </c>
      <c r="C38" s="62"/>
      <c r="D38" s="62"/>
    </row>
    <row r="39" customFormat="false" ht="84.75" hidden="false" customHeight="true" outlineLevel="0" collapsed="false">
      <c r="A39" s="56"/>
      <c r="B39" s="62" t="s">
        <v>249</v>
      </c>
      <c r="C39" s="62"/>
      <c r="D39" s="62"/>
    </row>
    <row r="40" customFormat="false" ht="12.75" hidden="false" customHeight="true" outlineLevel="0" collapsed="false">
      <c r="B40" s="62" t="s">
        <v>250</v>
      </c>
      <c r="C40" s="62"/>
      <c r="D40" s="62"/>
    </row>
    <row r="41" customFormat="false" ht="12.75" hidden="false" customHeight="false" outlineLevel="0" collapsed="false">
      <c r="A41" s="56"/>
      <c r="B41" s="56"/>
    </row>
    <row r="42" customFormat="false" ht="12.75" hidden="false" customHeight="false" outlineLevel="0" collapsed="false">
      <c r="B42" s="56"/>
      <c r="C42" s="60" t="s">
        <v>251</v>
      </c>
    </row>
    <row r="43" customFormat="false" ht="12.75" hidden="false" customHeight="false" outlineLevel="0" collapsed="false">
      <c r="A43" s="56"/>
      <c r="B43" s="56"/>
      <c r="C43" s="60" t="s">
        <v>252</v>
      </c>
    </row>
    <row r="44" customFormat="false" ht="12.75" hidden="false" customHeight="false" outlineLevel="0" collapsed="false">
      <c r="B44" s="56"/>
      <c r="C44" s="60" t="s">
        <v>253</v>
      </c>
    </row>
    <row r="45" customFormat="false" ht="12.75" hidden="false" customHeight="false" outlineLevel="0" collapsed="false">
      <c r="B45" s="56"/>
    </row>
    <row r="46" customFormat="false" ht="48.75" hidden="false" customHeight="true" outlineLevel="0" collapsed="false">
      <c r="A46" s="63" t="n">
        <v>7</v>
      </c>
      <c r="B46" s="58" t="s">
        <v>254</v>
      </c>
      <c r="C46" s="58"/>
      <c r="D46" s="58"/>
    </row>
    <row r="47" customFormat="false" ht="63" hidden="false" customHeight="true" outlineLevel="0" collapsed="false">
      <c r="A47" s="63" t="n">
        <v>8</v>
      </c>
      <c r="B47" s="58" t="s">
        <v>255</v>
      </c>
      <c r="C47" s="58"/>
      <c r="D47" s="58"/>
    </row>
    <row r="48" customFormat="false" ht="25.5" hidden="false" customHeight="false" outlineLevel="0" collapsed="false">
      <c r="A48" s="56"/>
      <c r="B48" s="64" t="s">
        <v>182</v>
      </c>
      <c r="D48" s="65" t="s">
        <v>256</v>
      </c>
    </row>
    <row r="49" customFormat="false" ht="12.75" hidden="false" customHeight="false" outlineLevel="0" collapsed="false">
      <c r="A49" s="56"/>
      <c r="B49" s="56"/>
      <c r="D49" s="56"/>
    </row>
    <row r="50" customFormat="false" ht="12.75" hidden="false" customHeight="false" outlineLevel="0" collapsed="false">
      <c r="A50" s="56"/>
      <c r="B50" s="64" t="s">
        <v>182</v>
      </c>
      <c r="D50" s="65" t="s">
        <v>257</v>
      </c>
    </row>
    <row r="51" customFormat="false" ht="12.75" hidden="false" customHeight="false" outlineLevel="0" collapsed="false">
      <c r="A51" s="56"/>
      <c r="B51" s="56"/>
    </row>
    <row r="52" customFormat="false" ht="12.75" hidden="false" customHeight="false" outlineLevel="0" collapsed="false">
      <c r="A52" s="56"/>
      <c r="B52" s="64" t="s">
        <v>182</v>
      </c>
      <c r="D52" s="65" t="s">
        <v>258</v>
      </c>
    </row>
    <row r="53" customFormat="false" ht="12.75" hidden="false" customHeight="false" outlineLevel="0" collapsed="false">
      <c r="B53" s="56"/>
    </row>
    <row r="54" customFormat="false" ht="25.5" hidden="false" customHeight="false" outlineLevel="0" collapsed="false">
      <c r="B54" s="64" t="s">
        <v>182</v>
      </c>
      <c r="D54" s="65" t="s">
        <v>259</v>
      </c>
    </row>
    <row r="55" customFormat="false" ht="12.75" hidden="false" customHeight="false" outlineLevel="0" collapsed="false">
      <c r="B55" s="56"/>
    </row>
    <row r="56" customFormat="false" ht="63" hidden="false" customHeight="true" outlineLevel="0" collapsed="false">
      <c r="B56" s="62" t="s">
        <v>260</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262</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279</v>
      </c>
      <c r="B7" s="74"/>
      <c r="C7" s="74"/>
      <c r="D7" s="74"/>
      <c r="E7" s="74"/>
      <c r="F7" s="74"/>
      <c r="G7" s="74"/>
      <c r="H7" s="74"/>
      <c r="I7" s="74"/>
      <c r="J7" s="74"/>
      <c r="K7" s="74"/>
      <c r="L7" s="74"/>
      <c r="M7" s="74"/>
      <c r="N7" s="74"/>
    </row>
    <row r="8" customFormat="false" ht="12.75" hidden="false" customHeight="false" outlineLevel="0" collapsed="false">
      <c r="A8" s="75" t="s">
        <v>280</v>
      </c>
      <c r="B8" s="75"/>
      <c r="C8" s="75"/>
      <c r="D8" s="75"/>
      <c r="E8" s="75"/>
      <c r="F8" s="75"/>
      <c r="G8" s="75"/>
      <c r="H8" s="75"/>
      <c r="I8" s="75"/>
      <c r="J8" s="75"/>
      <c r="K8" s="75"/>
      <c r="L8" s="75"/>
      <c r="M8" s="75"/>
      <c r="N8" s="75"/>
    </row>
    <row r="9" customFormat="false" ht="12.75" hidden="false" customHeight="false" outlineLevel="0" collapsed="false">
      <c r="A9" s="76" t="s">
        <v>281</v>
      </c>
      <c r="B9" s="77" t="s">
        <v>182</v>
      </c>
      <c r="C9" s="77" t="s">
        <v>182</v>
      </c>
      <c r="D9" s="77" t="s">
        <v>182</v>
      </c>
      <c r="E9" s="77" t="s">
        <v>182</v>
      </c>
      <c r="F9" s="77" t="s">
        <v>182</v>
      </c>
      <c r="G9" s="77" t="s">
        <v>182</v>
      </c>
      <c r="H9" s="77" t="s">
        <v>182</v>
      </c>
      <c r="I9" s="77" t="s">
        <v>182</v>
      </c>
      <c r="J9" s="77" t="s">
        <v>182</v>
      </c>
      <c r="K9" s="77" t="s">
        <v>182</v>
      </c>
      <c r="L9" s="77" t="s">
        <v>182</v>
      </c>
      <c r="M9" s="77" t="s">
        <v>182</v>
      </c>
      <c r="N9" s="67" t="n">
        <v>49.2</v>
      </c>
    </row>
    <row r="10" customFormat="false" ht="12.75" hidden="false" customHeight="false" outlineLevel="0" collapsed="false">
      <c r="A10" s="76" t="s">
        <v>282</v>
      </c>
      <c r="B10" s="77" t="s">
        <v>182</v>
      </c>
      <c r="C10" s="77" t="s">
        <v>182</v>
      </c>
      <c r="D10" s="77" t="s">
        <v>182</v>
      </c>
      <c r="E10" s="77" t="s">
        <v>182</v>
      </c>
      <c r="F10" s="77" t="s">
        <v>182</v>
      </c>
      <c r="G10" s="77" t="s">
        <v>182</v>
      </c>
      <c r="H10" s="77" t="s">
        <v>182</v>
      </c>
      <c r="I10" s="77" t="s">
        <v>182</v>
      </c>
      <c r="J10" s="77" t="s">
        <v>182</v>
      </c>
      <c r="K10" s="77" t="s">
        <v>182</v>
      </c>
      <c r="L10" s="77" t="s">
        <v>182</v>
      </c>
      <c r="M10" s="77" t="s">
        <v>182</v>
      </c>
      <c r="N10" s="67" t="n">
        <v>62.8</v>
      </c>
    </row>
    <row r="11" customFormat="false" ht="12.75" hidden="false" customHeight="false" outlineLevel="0" collapsed="false">
      <c r="A11" s="76" t="s">
        <v>283</v>
      </c>
      <c r="B11" s="77" t="s">
        <v>182</v>
      </c>
      <c r="C11" s="77" t="s">
        <v>182</v>
      </c>
      <c r="D11" s="77" t="s">
        <v>182</v>
      </c>
      <c r="E11" s="77" t="s">
        <v>182</v>
      </c>
      <c r="F11" s="77" t="s">
        <v>182</v>
      </c>
      <c r="G11" s="77" t="s">
        <v>182</v>
      </c>
      <c r="H11" s="77" t="s">
        <v>182</v>
      </c>
      <c r="I11" s="77" t="s">
        <v>182</v>
      </c>
      <c r="J11" s="77" t="s">
        <v>182</v>
      </c>
      <c r="K11" s="77" t="s">
        <v>182</v>
      </c>
      <c r="L11" s="77" t="s">
        <v>182</v>
      </c>
      <c r="M11" s="77" t="s">
        <v>182</v>
      </c>
      <c r="N11" s="67" t="n">
        <v>55</v>
      </c>
    </row>
    <row r="12" customFormat="false" ht="12.75" hidden="false" customHeight="false" outlineLevel="0" collapsed="false">
      <c r="A12" s="76" t="s">
        <v>284</v>
      </c>
      <c r="B12" s="77" t="s">
        <v>182</v>
      </c>
      <c r="C12" s="77" t="s">
        <v>182</v>
      </c>
      <c r="D12" s="77" t="s">
        <v>182</v>
      </c>
      <c r="E12" s="77" t="s">
        <v>182</v>
      </c>
      <c r="F12" s="77" t="s">
        <v>182</v>
      </c>
      <c r="G12" s="77" t="s">
        <v>182</v>
      </c>
      <c r="H12" s="77" t="s">
        <v>182</v>
      </c>
      <c r="I12" s="77" t="s">
        <v>182</v>
      </c>
      <c r="J12" s="77" t="s">
        <v>182</v>
      </c>
      <c r="K12" s="77" t="s">
        <v>182</v>
      </c>
      <c r="L12" s="77" t="s">
        <v>182</v>
      </c>
      <c r="M12" s="77" t="s">
        <v>182</v>
      </c>
      <c r="N12" s="67" t="n">
        <v>50.4</v>
      </c>
    </row>
    <row r="13" customFormat="false" ht="12.75" hidden="false" customHeight="false" outlineLevel="0" collapsed="false">
      <c r="A13" s="76" t="s">
        <v>285</v>
      </c>
      <c r="B13" s="77" t="s">
        <v>182</v>
      </c>
      <c r="C13" s="77" t="s">
        <v>182</v>
      </c>
      <c r="D13" s="77" t="s">
        <v>182</v>
      </c>
      <c r="E13" s="77" t="s">
        <v>182</v>
      </c>
      <c r="F13" s="77" t="s">
        <v>182</v>
      </c>
      <c r="G13" s="77" t="s">
        <v>182</v>
      </c>
      <c r="H13" s="77" t="s">
        <v>182</v>
      </c>
      <c r="I13" s="77" t="s">
        <v>182</v>
      </c>
      <c r="J13" s="77" t="s">
        <v>182</v>
      </c>
      <c r="K13" s="77" t="s">
        <v>182</v>
      </c>
      <c r="L13" s="77" t="s">
        <v>182</v>
      </c>
      <c r="M13" s="77" t="s">
        <v>182</v>
      </c>
      <c r="N13" s="67" t="n">
        <v>50.6</v>
      </c>
    </row>
    <row r="14" customFormat="false" ht="12.75" hidden="false" customHeight="false" outlineLevel="0" collapsed="false">
      <c r="A14" s="76" t="s">
        <v>286</v>
      </c>
      <c r="B14" s="77" t="s">
        <v>182</v>
      </c>
      <c r="C14" s="77" t="s">
        <v>182</v>
      </c>
      <c r="D14" s="77" t="s">
        <v>182</v>
      </c>
      <c r="E14" s="77" t="s">
        <v>182</v>
      </c>
      <c r="F14" s="77" t="s">
        <v>182</v>
      </c>
      <c r="G14" s="77" t="s">
        <v>182</v>
      </c>
      <c r="H14" s="77" t="s">
        <v>182</v>
      </c>
      <c r="I14" s="77" t="s">
        <v>182</v>
      </c>
      <c r="J14" s="77" t="s">
        <v>182</v>
      </c>
      <c r="K14" s="77" t="s">
        <v>182</v>
      </c>
      <c r="L14" s="77" t="s">
        <v>182</v>
      </c>
      <c r="M14" s="77" t="s">
        <v>182</v>
      </c>
      <c r="N14" s="67" t="n">
        <v>50.7</v>
      </c>
    </row>
    <row r="15" customFormat="false" ht="12.75" hidden="false" customHeight="false" outlineLevel="0" collapsed="false">
      <c r="A15" s="76" t="s">
        <v>287</v>
      </c>
      <c r="B15" s="77" t="s">
        <v>182</v>
      </c>
      <c r="C15" s="77" t="s">
        <v>182</v>
      </c>
      <c r="D15" s="77" t="s">
        <v>182</v>
      </c>
      <c r="E15" s="77" t="s">
        <v>182</v>
      </c>
      <c r="F15" s="77" t="s">
        <v>182</v>
      </c>
      <c r="G15" s="77" t="s">
        <v>182</v>
      </c>
      <c r="H15" s="77" t="s">
        <v>182</v>
      </c>
      <c r="I15" s="77" t="s">
        <v>182</v>
      </c>
      <c r="J15" s="77" t="s">
        <v>182</v>
      </c>
      <c r="K15" s="77" t="s">
        <v>182</v>
      </c>
      <c r="L15" s="77" t="s">
        <v>182</v>
      </c>
      <c r="M15" s="77" t="s">
        <v>182</v>
      </c>
      <c r="N15" s="67" t="n">
        <v>52.6</v>
      </c>
    </row>
    <row r="16" customFormat="false" ht="12.75" hidden="false" customHeight="false" outlineLevel="0" collapsed="false">
      <c r="A16" s="76" t="s">
        <v>288</v>
      </c>
      <c r="B16" s="77" t="s">
        <v>182</v>
      </c>
      <c r="C16" s="77" t="s">
        <v>182</v>
      </c>
      <c r="D16" s="77" t="s">
        <v>182</v>
      </c>
      <c r="E16" s="77" t="s">
        <v>182</v>
      </c>
      <c r="F16" s="77" t="s">
        <v>182</v>
      </c>
      <c r="G16" s="77" t="s">
        <v>182</v>
      </c>
      <c r="H16" s="77" t="s">
        <v>182</v>
      </c>
      <c r="I16" s="77" t="s">
        <v>182</v>
      </c>
      <c r="J16" s="77" t="s">
        <v>182</v>
      </c>
      <c r="K16" s="77" t="s">
        <v>182</v>
      </c>
      <c r="L16" s="77" t="s">
        <v>182</v>
      </c>
      <c r="M16" s="77" t="s">
        <v>182</v>
      </c>
      <c r="N16" s="67" t="n">
        <v>51.9</v>
      </c>
    </row>
    <row r="17" customFormat="false" ht="12.75" hidden="false" customHeight="false" outlineLevel="0" collapsed="false">
      <c r="A17" s="76" t="s">
        <v>289</v>
      </c>
      <c r="B17" s="77" t="s">
        <v>182</v>
      </c>
      <c r="C17" s="77" t="s">
        <v>182</v>
      </c>
      <c r="D17" s="77" t="s">
        <v>182</v>
      </c>
      <c r="E17" s="77" t="s">
        <v>182</v>
      </c>
      <c r="F17" s="77" t="s">
        <v>182</v>
      </c>
      <c r="G17" s="77" t="s">
        <v>182</v>
      </c>
      <c r="H17" s="77" t="s">
        <v>182</v>
      </c>
      <c r="I17" s="77" t="s">
        <v>182</v>
      </c>
      <c r="J17" s="77" t="s">
        <v>182</v>
      </c>
      <c r="K17" s="77" t="s">
        <v>182</v>
      </c>
      <c r="L17" s="77" t="s">
        <v>182</v>
      </c>
      <c r="M17" s="77" t="s">
        <v>182</v>
      </c>
      <c r="N17" s="67" t="n">
        <v>49.3</v>
      </c>
    </row>
    <row r="18" customFormat="false" ht="12.75" hidden="false" customHeight="false" outlineLevel="0" collapsed="false">
      <c r="A18" s="76" t="s">
        <v>290</v>
      </c>
      <c r="B18" s="77" t="s">
        <v>182</v>
      </c>
      <c r="C18" s="77" t="s">
        <v>182</v>
      </c>
      <c r="D18" s="77" t="s">
        <v>182</v>
      </c>
      <c r="E18" s="77" t="s">
        <v>182</v>
      </c>
      <c r="F18" s="77" t="s">
        <v>182</v>
      </c>
      <c r="G18" s="77" t="s">
        <v>182</v>
      </c>
      <c r="H18" s="77" t="s">
        <v>182</v>
      </c>
      <c r="I18" s="77" t="s">
        <v>182</v>
      </c>
      <c r="J18" s="77" t="s">
        <v>182</v>
      </c>
      <c r="K18" s="77" t="s">
        <v>182</v>
      </c>
      <c r="L18" s="77" t="s">
        <v>182</v>
      </c>
      <c r="M18" s="77" t="s">
        <v>182</v>
      </c>
      <c r="N18" s="67" t="n">
        <v>47.4</v>
      </c>
    </row>
    <row r="19" customFormat="false" ht="12.75" hidden="false" customHeight="false" outlineLevel="0" collapsed="false">
      <c r="A19" s="76" t="s">
        <v>291</v>
      </c>
      <c r="B19" s="77" t="s">
        <v>182</v>
      </c>
      <c r="C19" s="77" t="s">
        <v>182</v>
      </c>
      <c r="D19" s="77" t="s">
        <v>182</v>
      </c>
      <c r="E19" s="77" t="s">
        <v>182</v>
      </c>
      <c r="F19" s="77" t="s">
        <v>182</v>
      </c>
      <c r="G19" s="77" t="s">
        <v>182</v>
      </c>
      <c r="H19" s="77" t="s">
        <v>182</v>
      </c>
      <c r="I19" s="77" t="s">
        <v>182</v>
      </c>
      <c r="J19" s="77" t="s">
        <v>182</v>
      </c>
      <c r="K19" s="77" t="s">
        <v>182</v>
      </c>
      <c r="L19" s="77" t="s">
        <v>182</v>
      </c>
      <c r="M19" s="77" t="s">
        <v>182</v>
      </c>
      <c r="N19" s="67" t="n">
        <v>47.3</v>
      </c>
    </row>
    <row r="20" customFormat="false" ht="12.75" hidden="false" customHeight="false" outlineLevel="0" collapsed="false">
      <c r="A20" s="76" t="s">
        <v>292</v>
      </c>
      <c r="B20" s="77" t="s">
        <v>182</v>
      </c>
      <c r="C20" s="77" t="s">
        <v>182</v>
      </c>
      <c r="D20" s="77" t="s">
        <v>182</v>
      </c>
      <c r="E20" s="77" t="s">
        <v>182</v>
      </c>
      <c r="F20" s="77" t="s">
        <v>182</v>
      </c>
      <c r="G20" s="77" t="s">
        <v>182</v>
      </c>
      <c r="H20" s="77" t="s">
        <v>182</v>
      </c>
      <c r="I20" s="77" t="s">
        <v>182</v>
      </c>
      <c r="J20" s="77" t="s">
        <v>182</v>
      </c>
      <c r="K20" s="77" t="s">
        <v>182</v>
      </c>
      <c r="L20" s="77" t="s">
        <v>182</v>
      </c>
      <c r="M20" s="77" t="s">
        <v>182</v>
      </c>
      <c r="N20" s="67" t="n">
        <v>45.3</v>
      </c>
    </row>
    <row r="21" customFormat="false" ht="12.75" hidden="false" customHeight="false" outlineLevel="0" collapsed="false">
      <c r="A21" s="76" t="s">
        <v>293</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4</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5</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6</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7</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298</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299</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0</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1</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2</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3</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4</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5</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6</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7</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08</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09</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0</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1</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2</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3</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4</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5</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6</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7</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18</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19</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0</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1</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2</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3</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4</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5</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6</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7</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28</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29</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0</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79</v>
      </c>
      <c r="B59" s="79"/>
      <c r="C59" s="79"/>
      <c r="D59" s="79"/>
      <c r="E59" s="79"/>
      <c r="F59" s="79"/>
      <c r="G59" s="79"/>
      <c r="H59" s="79"/>
      <c r="I59" s="79"/>
      <c r="J59" s="79"/>
      <c r="K59" s="79"/>
      <c r="L59" s="79"/>
      <c r="M59" s="79"/>
      <c r="N59" s="79"/>
    </row>
    <row r="60" customFormat="false" ht="12.75" hidden="false" customHeight="false" outlineLevel="0" collapsed="false">
      <c r="A60" s="75" t="s">
        <v>280</v>
      </c>
      <c r="B60" s="75"/>
      <c r="C60" s="75"/>
      <c r="D60" s="75"/>
      <c r="E60" s="75"/>
      <c r="F60" s="75"/>
      <c r="G60" s="75"/>
      <c r="H60" s="75"/>
      <c r="I60" s="75"/>
      <c r="J60" s="75"/>
      <c r="K60" s="75"/>
      <c r="L60" s="75"/>
      <c r="M60" s="75"/>
      <c r="N60" s="75"/>
    </row>
    <row r="61" customFormat="false" ht="12.75" hidden="false" customHeight="false" outlineLevel="0" collapsed="false">
      <c r="A61" s="76" t="s">
        <v>331</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2</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3</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4</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5</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6</v>
      </c>
      <c r="B66" s="67" t="n">
        <v>98</v>
      </c>
      <c r="C66" s="67" t="n">
        <v>98.8</v>
      </c>
      <c r="D66" s="67" t="n">
        <v>100.1</v>
      </c>
      <c r="E66" s="67" t="n">
        <v>100.1</v>
      </c>
      <c r="F66" s="67" t="n">
        <v>99.7</v>
      </c>
      <c r="G66" s="67" t="n">
        <v>101.3</v>
      </c>
      <c r="H66" s="67" t="n">
        <v>101.9</v>
      </c>
      <c r="I66" s="67" t="n">
        <v>102.8</v>
      </c>
      <c r="J66" s="67" t="n">
        <v>103.3</v>
      </c>
      <c r="K66" s="67" t="n">
        <v>103.7</v>
      </c>
      <c r="L66" s="67" t="n">
        <v>103.5</v>
      </c>
      <c r="M66" s="67" t="n">
        <v>103.8</v>
      </c>
      <c r="N66" s="78" t="n">
        <f aca="false">IF(M66="","",ROUND(AVERAGE(B66:M66),1))</f>
        <v>101.4</v>
      </c>
    </row>
    <row r="67" customFormat="false" ht="12.75" hidden="false" customHeight="false" outlineLevel="0" collapsed="false">
      <c r="A67" s="76" t="s">
        <v>337</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8</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0</v>
      </c>
      <c r="B70" s="79"/>
      <c r="C70" s="79"/>
      <c r="D70" s="79"/>
      <c r="E70" s="79"/>
      <c r="F70" s="79"/>
      <c r="G70" s="79"/>
      <c r="H70" s="79"/>
      <c r="I70" s="79"/>
      <c r="J70" s="79"/>
      <c r="K70" s="79"/>
      <c r="L70" s="79"/>
      <c r="M70" s="79"/>
      <c r="N70" s="79"/>
    </row>
    <row r="71" customFormat="false" ht="12.75" hidden="false" customHeight="false" outlineLevel="0" collapsed="false">
      <c r="A71" s="75" t="s">
        <v>341</v>
      </c>
      <c r="B71" s="75"/>
      <c r="C71" s="75"/>
      <c r="D71" s="75"/>
      <c r="E71" s="75"/>
      <c r="F71" s="75"/>
      <c r="G71" s="75"/>
      <c r="H71" s="75"/>
      <c r="I71" s="75"/>
      <c r="J71" s="75"/>
      <c r="K71" s="75"/>
      <c r="L71" s="75"/>
      <c r="M71" s="75"/>
      <c r="N71" s="75"/>
    </row>
    <row r="72" customFormat="false" ht="12.75" hidden="false" customHeight="false" outlineLevel="0" collapsed="false">
      <c r="A72" s="76" t="s">
        <v>293</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4</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5</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6</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7</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298</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299</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0</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1</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2</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3</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4</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5</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6</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7</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08</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09</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0</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1</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2</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3</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4</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5</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6</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7</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18</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19</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0</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1</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2</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3</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4</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5</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6</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7</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28</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29</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0</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0</v>
      </c>
      <c r="B110" s="79"/>
      <c r="C110" s="79"/>
      <c r="D110" s="79"/>
      <c r="E110" s="79"/>
      <c r="F110" s="79"/>
      <c r="G110" s="79"/>
      <c r="H110" s="79"/>
      <c r="I110" s="79"/>
      <c r="J110" s="79"/>
      <c r="K110" s="79"/>
      <c r="L110" s="79"/>
      <c r="M110" s="79"/>
      <c r="N110" s="79"/>
    </row>
    <row r="111" customFormat="false" ht="12.75" hidden="false" customHeight="false" outlineLevel="0" collapsed="false">
      <c r="A111" s="75" t="s">
        <v>341</v>
      </c>
      <c r="B111" s="75"/>
      <c r="C111" s="75"/>
      <c r="D111" s="75"/>
      <c r="E111" s="75"/>
      <c r="F111" s="75"/>
      <c r="G111" s="75"/>
      <c r="H111" s="75"/>
      <c r="I111" s="75"/>
      <c r="J111" s="75"/>
      <c r="K111" s="75"/>
      <c r="L111" s="75"/>
      <c r="M111" s="75"/>
      <c r="N111" s="75"/>
    </row>
    <row r="112" customFormat="false" ht="12.75" hidden="false" customHeight="false" outlineLevel="0" collapsed="false">
      <c r="A112" s="76" t="s">
        <v>331</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2</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3</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4</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5</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6</v>
      </c>
      <c r="B117" s="67" t="n">
        <v>97.9</v>
      </c>
      <c r="C117" s="67" t="n">
        <v>98.6</v>
      </c>
      <c r="D117" s="67" t="n">
        <v>99.6</v>
      </c>
      <c r="E117" s="67" t="n">
        <v>99.4</v>
      </c>
      <c r="F117" s="67" t="n">
        <v>99.2</v>
      </c>
      <c r="G117" s="67" t="n">
        <v>100.5</v>
      </c>
      <c r="H117" s="67" t="n">
        <v>100.9</v>
      </c>
      <c r="I117" s="67" t="n">
        <v>101.5</v>
      </c>
      <c r="J117" s="67" t="n">
        <v>101.7</v>
      </c>
      <c r="K117" s="67" t="n">
        <v>102.3</v>
      </c>
      <c r="L117" s="67" t="n">
        <v>102.4</v>
      </c>
      <c r="M117" s="67" t="n">
        <v>102.8</v>
      </c>
      <c r="N117" s="78" t="n">
        <f aca="false">IF(M117="","",ROUND(AVERAGE(B117:M117),1))</f>
        <v>100.6</v>
      </c>
    </row>
    <row r="118" customFormat="false" ht="12.75" hidden="false" customHeight="false" outlineLevel="0" collapsed="false">
      <c r="A118" s="76" t="s">
        <v>337</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8</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9</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2</v>
      </c>
      <c r="B121" s="79"/>
      <c r="C121" s="79"/>
      <c r="D121" s="79"/>
      <c r="E121" s="79"/>
      <c r="F121" s="79"/>
      <c r="G121" s="79"/>
      <c r="H121" s="79"/>
      <c r="I121" s="79"/>
      <c r="J121" s="79"/>
      <c r="K121" s="79"/>
      <c r="L121" s="79"/>
      <c r="M121" s="79"/>
      <c r="N121" s="79"/>
    </row>
    <row r="122" customFormat="false" ht="12.75" hidden="false" customHeight="false" outlineLevel="0" collapsed="false">
      <c r="A122" s="75" t="s">
        <v>343</v>
      </c>
      <c r="B122" s="75"/>
      <c r="C122" s="75"/>
      <c r="D122" s="75"/>
      <c r="E122" s="75"/>
      <c r="F122" s="75"/>
      <c r="G122" s="75"/>
      <c r="H122" s="75"/>
      <c r="I122" s="75"/>
      <c r="J122" s="75"/>
      <c r="K122" s="75"/>
      <c r="L122" s="75"/>
      <c r="M122" s="75"/>
      <c r="N122" s="75"/>
    </row>
    <row r="123" customFormat="false" ht="12.75" hidden="false" customHeight="false" outlineLevel="0" collapsed="false">
      <c r="A123" s="76" t="s">
        <v>293</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4</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5</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6</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7</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298</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299</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0</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1</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2</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3</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4</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5</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6</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7</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08</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09</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0</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1</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2</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3</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4</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5</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6</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7</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18</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19</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0</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1</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2</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3</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4</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5</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6</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7</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28</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29</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0</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2</v>
      </c>
      <c r="B161" s="79"/>
      <c r="C161" s="79"/>
      <c r="D161" s="79"/>
      <c r="E161" s="79"/>
      <c r="F161" s="79"/>
      <c r="G161" s="79"/>
      <c r="H161" s="79"/>
      <c r="I161" s="79"/>
      <c r="J161" s="79"/>
      <c r="K161" s="79"/>
      <c r="L161" s="79"/>
      <c r="M161" s="79"/>
      <c r="N161" s="79"/>
    </row>
    <row r="162" customFormat="false" ht="12.75" hidden="false" customHeight="false" outlineLevel="0" collapsed="false">
      <c r="A162" s="75" t="s">
        <v>343</v>
      </c>
      <c r="B162" s="75"/>
      <c r="C162" s="75"/>
      <c r="D162" s="75"/>
      <c r="E162" s="75"/>
      <c r="F162" s="75"/>
      <c r="G162" s="75"/>
      <c r="H162" s="75"/>
      <c r="I162" s="75"/>
      <c r="J162" s="75"/>
      <c r="K162" s="75"/>
      <c r="L162" s="75"/>
      <c r="M162" s="75"/>
      <c r="N162" s="75"/>
    </row>
    <row r="163" customFormat="false" ht="12.75" hidden="false" customHeight="false" outlineLevel="0" collapsed="false">
      <c r="A163" s="76" t="s">
        <v>331</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2</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3</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4</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5</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6</v>
      </c>
      <c r="B168" s="67" t="n">
        <v>97.4</v>
      </c>
      <c r="C168" s="67" t="n">
        <v>97.9</v>
      </c>
      <c r="D168" s="67" t="n">
        <v>98</v>
      </c>
      <c r="E168" s="67" t="n">
        <v>97.8</v>
      </c>
      <c r="F168" s="67" t="n">
        <v>97.9</v>
      </c>
      <c r="G168" s="67" t="n">
        <v>98.2</v>
      </c>
      <c r="H168" s="67" t="n">
        <v>98.1</v>
      </c>
      <c r="I168" s="67" t="n">
        <v>97.9</v>
      </c>
      <c r="J168" s="67" t="n">
        <v>98.3</v>
      </c>
      <c r="K168" s="67" t="n">
        <v>99.1</v>
      </c>
      <c r="L168" s="67" t="n">
        <v>99.6</v>
      </c>
      <c r="M168" s="67" t="n">
        <v>99.9</v>
      </c>
      <c r="N168" s="78" t="n">
        <f aca="false">IF(M168="","",ROUND(AVERAGE(B168:M168),1))</f>
        <v>98.3</v>
      </c>
    </row>
    <row r="169" customFormat="false" ht="12.75" hidden="false" customHeight="false" outlineLevel="0" collapsed="false">
      <c r="A169" s="76" t="s">
        <v>337</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38</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9</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344</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345</v>
      </c>
      <c r="B7" s="74"/>
      <c r="C7" s="74"/>
      <c r="D7" s="74"/>
      <c r="E7" s="74"/>
      <c r="F7" s="74"/>
      <c r="G7" s="74"/>
      <c r="H7" s="74"/>
      <c r="I7" s="74"/>
      <c r="J7" s="74"/>
      <c r="K7" s="74"/>
      <c r="L7" s="74"/>
      <c r="M7" s="74"/>
      <c r="N7" s="74"/>
    </row>
    <row r="8" customFormat="false" ht="12.75" hidden="false" customHeight="false" outlineLevel="0" collapsed="false">
      <c r="A8" s="81" t="s">
        <v>346</v>
      </c>
      <c r="B8" s="81"/>
      <c r="C8" s="81"/>
      <c r="D8" s="81"/>
      <c r="E8" s="81"/>
      <c r="F8" s="81"/>
      <c r="G8" s="81"/>
      <c r="H8" s="81"/>
      <c r="I8" s="81"/>
      <c r="J8" s="81"/>
      <c r="K8" s="81"/>
      <c r="L8" s="81"/>
      <c r="M8" s="81"/>
      <c r="N8" s="81"/>
    </row>
    <row r="9" customFormat="false" ht="12.75" hidden="false" customHeight="false" outlineLevel="0" collapsed="false">
      <c r="A9" s="76" t="s">
        <v>285</v>
      </c>
      <c r="B9" s="77" t="s">
        <v>182</v>
      </c>
      <c r="C9" s="77" t="s">
        <v>182</v>
      </c>
      <c r="D9" s="77" t="s">
        <v>182</v>
      </c>
      <c r="E9" s="77" t="s">
        <v>182</v>
      </c>
      <c r="F9" s="77" t="s">
        <v>182</v>
      </c>
      <c r="G9" s="77" t="s">
        <v>182</v>
      </c>
      <c r="H9" s="77" t="s">
        <v>182</v>
      </c>
      <c r="I9" s="77" t="s">
        <v>182</v>
      </c>
      <c r="J9" s="77" t="s">
        <v>182</v>
      </c>
      <c r="K9" s="77" t="s">
        <v>182</v>
      </c>
      <c r="L9" s="77" t="s">
        <v>182</v>
      </c>
      <c r="M9" s="77" t="s">
        <v>182</v>
      </c>
      <c r="N9" s="78" t="n">
        <v>39</v>
      </c>
    </row>
    <row r="10" customFormat="false" ht="12.75" hidden="false" customHeight="false" outlineLevel="0" collapsed="false">
      <c r="A10" s="76" t="s">
        <v>286</v>
      </c>
      <c r="B10" s="77" t="s">
        <v>182</v>
      </c>
      <c r="C10" s="77" t="s">
        <v>182</v>
      </c>
      <c r="D10" s="77" t="s">
        <v>182</v>
      </c>
      <c r="E10" s="77" t="s">
        <v>182</v>
      </c>
      <c r="F10" s="77" t="s">
        <v>182</v>
      </c>
      <c r="G10" s="77" t="s">
        <v>182</v>
      </c>
      <c r="H10" s="77" t="s">
        <v>182</v>
      </c>
      <c r="I10" s="77" t="s">
        <v>182</v>
      </c>
      <c r="J10" s="77" t="s">
        <v>182</v>
      </c>
      <c r="K10" s="77" t="s">
        <v>182</v>
      </c>
      <c r="L10" s="77" t="s">
        <v>182</v>
      </c>
      <c r="M10" s="77" t="s">
        <v>182</v>
      </c>
      <c r="N10" s="78" t="n">
        <v>39.8</v>
      </c>
    </row>
    <row r="11" customFormat="false" ht="12.75" hidden="false" customHeight="false" outlineLevel="0" collapsed="false">
      <c r="A11" s="76" t="s">
        <v>287</v>
      </c>
      <c r="B11" s="77" t="s">
        <v>182</v>
      </c>
      <c r="C11" s="77" t="s">
        <v>182</v>
      </c>
      <c r="D11" s="77" t="s">
        <v>182</v>
      </c>
      <c r="E11" s="77" t="s">
        <v>182</v>
      </c>
      <c r="F11" s="77" t="s">
        <v>182</v>
      </c>
      <c r="G11" s="77" t="s">
        <v>182</v>
      </c>
      <c r="H11" s="77" t="s">
        <v>182</v>
      </c>
      <c r="I11" s="77" t="s">
        <v>182</v>
      </c>
      <c r="J11" s="77" t="s">
        <v>182</v>
      </c>
      <c r="K11" s="77" t="s">
        <v>182</v>
      </c>
      <c r="L11" s="77" t="s">
        <v>182</v>
      </c>
      <c r="M11" s="77" t="s">
        <v>182</v>
      </c>
      <c r="N11" s="78" t="n">
        <v>40.8</v>
      </c>
    </row>
    <row r="12" customFormat="false" ht="12.75" hidden="false" customHeight="false" outlineLevel="0" collapsed="false">
      <c r="A12" s="76" t="s">
        <v>288</v>
      </c>
      <c r="B12" s="77" t="s">
        <v>182</v>
      </c>
      <c r="C12" s="77" t="s">
        <v>182</v>
      </c>
      <c r="D12" s="77" t="s">
        <v>182</v>
      </c>
      <c r="E12" s="77" t="s">
        <v>182</v>
      </c>
      <c r="F12" s="77" t="s">
        <v>182</v>
      </c>
      <c r="G12" s="77" t="s">
        <v>182</v>
      </c>
      <c r="H12" s="77" t="s">
        <v>182</v>
      </c>
      <c r="I12" s="77" t="s">
        <v>182</v>
      </c>
      <c r="J12" s="77" t="s">
        <v>182</v>
      </c>
      <c r="K12" s="77" t="s">
        <v>182</v>
      </c>
      <c r="L12" s="77" t="s">
        <v>182</v>
      </c>
      <c r="M12" s="77" t="s">
        <v>182</v>
      </c>
      <c r="N12" s="78" t="n">
        <v>41.8</v>
      </c>
    </row>
    <row r="13" customFormat="false" ht="12.75" hidden="false" customHeight="false" outlineLevel="0" collapsed="false">
      <c r="A13" s="76" t="s">
        <v>289</v>
      </c>
      <c r="B13" s="77" t="s">
        <v>182</v>
      </c>
      <c r="C13" s="77" t="s">
        <v>182</v>
      </c>
      <c r="D13" s="77" t="s">
        <v>182</v>
      </c>
      <c r="E13" s="77" t="s">
        <v>182</v>
      </c>
      <c r="F13" s="77" t="s">
        <v>182</v>
      </c>
      <c r="G13" s="77" t="s">
        <v>182</v>
      </c>
      <c r="H13" s="77" t="s">
        <v>182</v>
      </c>
      <c r="I13" s="77" t="s">
        <v>182</v>
      </c>
      <c r="J13" s="77" t="s">
        <v>182</v>
      </c>
      <c r="K13" s="77" t="s">
        <v>182</v>
      </c>
      <c r="L13" s="77" t="s">
        <v>182</v>
      </c>
      <c r="M13" s="77" t="s">
        <v>182</v>
      </c>
      <c r="N13" s="78" t="n">
        <v>40.7</v>
      </c>
    </row>
    <row r="14" customFormat="false" ht="12.75" hidden="false" customHeight="false" outlineLevel="0" collapsed="false">
      <c r="A14" s="76" t="s">
        <v>290</v>
      </c>
      <c r="B14" s="77" t="s">
        <v>182</v>
      </c>
      <c r="C14" s="77" t="s">
        <v>182</v>
      </c>
      <c r="D14" s="77" t="s">
        <v>182</v>
      </c>
      <c r="E14" s="77" t="s">
        <v>182</v>
      </c>
      <c r="F14" s="77" t="s">
        <v>182</v>
      </c>
      <c r="G14" s="77" t="s">
        <v>182</v>
      </c>
      <c r="H14" s="77" t="s">
        <v>182</v>
      </c>
      <c r="I14" s="77" t="s">
        <v>182</v>
      </c>
      <c r="J14" s="77" t="s">
        <v>182</v>
      </c>
      <c r="K14" s="77" t="s">
        <v>182</v>
      </c>
      <c r="L14" s="77" t="s">
        <v>182</v>
      </c>
      <c r="M14" s="77" t="s">
        <v>182</v>
      </c>
      <c r="N14" s="78" t="n">
        <v>40.5</v>
      </c>
    </row>
    <row r="15" customFormat="false" ht="12.75" hidden="false" customHeight="false" outlineLevel="0" collapsed="false">
      <c r="A15" s="76" t="s">
        <v>291</v>
      </c>
      <c r="B15" s="77" t="s">
        <v>182</v>
      </c>
      <c r="C15" s="77" t="s">
        <v>182</v>
      </c>
      <c r="D15" s="77" t="s">
        <v>182</v>
      </c>
      <c r="E15" s="77" t="s">
        <v>182</v>
      </c>
      <c r="F15" s="77" t="s">
        <v>182</v>
      </c>
      <c r="G15" s="77" t="s">
        <v>182</v>
      </c>
      <c r="H15" s="77" t="s">
        <v>182</v>
      </c>
      <c r="I15" s="77" t="s">
        <v>182</v>
      </c>
      <c r="J15" s="77" t="s">
        <v>182</v>
      </c>
      <c r="K15" s="77" t="s">
        <v>182</v>
      </c>
      <c r="L15" s="77" t="s">
        <v>182</v>
      </c>
      <c r="M15" s="77" t="s">
        <v>182</v>
      </c>
      <c r="N15" s="78" t="n">
        <v>41</v>
      </c>
    </row>
    <row r="16" customFormat="false" ht="12.75" hidden="false" customHeight="false" outlineLevel="0" collapsed="false">
      <c r="A16" s="76" t="s">
        <v>292</v>
      </c>
      <c r="B16" s="77" t="s">
        <v>182</v>
      </c>
      <c r="C16" s="77" t="s">
        <v>182</v>
      </c>
      <c r="D16" s="77" t="s">
        <v>182</v>
      </c>
      <c r="E16" s="77" t="s">
        <v>182</v>
      </c>
      <c r="F16" s="77" t="s">
        <v>182</v>
      </c>
      <c r="G16" s="77" t="s">
        <v>182</v>
      </c>
      <c r="H16" s="77" t="s">
        <v>182</v>
      </c>
      <c r="I16" s="77" t="s">
        <v>182</v>
      </c>
      <c r="J16" s="77" t="s">
        <v>182</v>
      </c>
      <c r="K16" s="77" t="s">
        <v>182</v>
      </c>
      <c r="L16" s="77" t="s">
        <v>182</v>
      </c>
      <c r="M16" s="77" t="s">
        <v>182</v>
      </c>
      <c r="N16" s="78" t="n">
        <v>40.9</v>
      </c>
    </row>
    <row r="17" customFormat="false" ht="12.75" hidden="false" customHeight="false" outlineLevel="0" collapsed="false">
      <c r="A17" s="76" t="s">
        <v>293</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4</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5</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6</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7</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298</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299</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0</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1</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2</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3</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4</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5</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6</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7</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08</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09</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0</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1</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2</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3</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4</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5</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6</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7</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18</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19</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0</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1</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2</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3</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4</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5</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6</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7</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28</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29</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0</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5</v>
      </c>
      <c r="B55" s="79"/>
      <c r="C55" s="79"/>
      <c r="D55" s="79"/>
      <c r="E55" s="79"/>
      <c r="F55" s="79"/>
      <c r="G55" s="79"/>
      <c r="H55" s="79"/>
      <c r="I55" s="79"/>
      <c r="J55" s="79"/>
      <c r="K55" s="79"/>
      <c r="L55" s="79"/>
      <c r="M55" s="79"/>
      <c r="N55" s="79"/>
    </row>
    <row r="56" customFormat="false" ht="12.75" hidden="false" customHeight="false" outlineLevel="0" collapsed="false">
      <c r="A56" s="81" t="s">
        <v>346</v>
      </c>
      <c r="B56" s="81"/>
      <c r="C56" s="81"/>
      <c r="D56" s="81"/>
      <c r="E56" s="81"/>
      <c r="F56" s="81"/>
      <c r="G56" s="81"/>
      <c r="H56" s="81"/>
      <c r="I56" s="81"/>
      <c r="J56" s="81"/>
      <c r="K56" s="81"/>
      <c r="L56" s="81"/>
      <c r="M56" s="81"/>
      <c r="N56" s="81"/>
    </row>
    <row r="57" customFormat="false" ht="12.75" hidden="false" customHeight="false" outlineLevel="0" collapsed="false">
      <c r="A57" s="76" t="s">
        <v>331</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2</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3</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4</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5</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6</v>
      </c>
      <c r="B62" s="67" t="n">
        <v>101.5</v>
      </c>
      <c r="C62" s="67" t="n">
        <v>101.8</v>
      </c>
      <c r="D62" s="67" t="n">
        <v>102.1</v>
      </c>
      <c r="E62" s="67" t="n">
        <v>102.1</v>
      </c>
      <c r="F62" s="67" t="n">
        <v>102</v>
      </c>
      <c r="G62" s="67" t="n">
        <v>102.2</v>
      </c>
      <c r="H62" s="67" t="n">
        <v>102.4</v>
      </c>
      <c r="I62" s="67" t="n">
        <v>102.4</v>
      </c>
      <c r="J62" s="67" t="n">
        <v>102.8</v>
      </c>
      <c r="K62" s="67" t="n">
        <v>103</v>
      </c>
      <c r="L62" s="67" t="n">
        <v>103</v>
      </c>
      <c r="M62" s="67" t="n">
        <v>103.1</v>
      </c>
      <c r="N62" s="78" t="n">
        <f aca="false">IF(M62="","",ROUND(AVERAGE(B62:M62),1))</f>
        <v>102.4</v>
      </c>
    </row>
    <row r="63" customFormat="false" ht="12.75" hidden="false" customHeight="false" outlineLevel="0" collapsed="false">
      <c r="A63" s="76" t="s">
        <v>337</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8</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9</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7</v>
      </c>
      <c r="B66" s="79"/>
      <c r="C66" s="79"/>
      <c r="D66" s="79"/>
      <c r="E66" s="79"/>
      <c r="F66" s="79"/>
      <c r="G66" s="79"/>
      <c r="H66" s="79"/>
      <c r="I66" s="79"/>
      <c r="J66" s="79"/>
      <c r="K66" s="79"/>
      <c r="L66" s="79"/>
      <c r="M66" s="79"/>
      <c r="N66" s="79"/>
    </row>
    <row r="67" customFormat="false" ht="12.75" hidden="false" customHeight="false" outlineLevel="0" collapsed="false">
      <c r="A67" s="75" t="s">
        <v>348</v>
      </c>
      <c r="B67" s="75"/>
      <c r="C67" s="75"/>
      <c r="D67" s="75"/>
      <c r="E67" s="75"/>
      <c r="F67" s="75"/>
      <c r="G67" s="75"/>
      <c r="H67" s="75"/>
      <c r="I67" s="75"/>
      <c r="J67" s="75"/>
      <c r="K67" s="75"/>
      <c r="L67" s="75"/>
      <c r="M67" s="75"/>
      <c r="N67" s="75"/>
    </row>
    <row r="68" customFormat="false" ht="12.75" hidden="false" customHeight="false" outlineLevel="0" collapsed="false">
      <c r="A68" s="76" t="s">
        <v>299</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0</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1</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2</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3</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4</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5</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6</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7</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08</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09</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0</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1</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2</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3</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4</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5</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6</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7</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18</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19</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0</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1</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2</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3</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4</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5</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6</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7</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28</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29</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0</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1</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2</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3</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4</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5</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6</v>
      </c>
      <c r="B105" s="67" t="n">
        <v>101.5</v>
      </c>
      <c r="C105" s="67" t="n">
        <v>101.8</v>
      </c>
      <c r="D105" s="67" t="n">
        <v>102</v>
      </c>
      <c r="E105" s="67" t="n">
        <v>102</v>
      </c>
      <c r="F105" s="67" t="n">
        <v>101.8</v>
      </c>
      <c r="G105" s="67" t="n">
        <v>101.9</v>
      </c>
      <c r="H105" s="67" t="n">
        <v>102.1</v>
      </c>
      <c r="I105" s="67" t="n">
        <v>102</v>
      </c>
      <c r="J105" s="67" t="n">
        <v>102.3</v>
      </c>
      <c r="K105" s="67" t="n">
        <v>102.5</v>
      </c>
      <c r="L105" s="67" t="n">
        <v>102.7</v>
      </c>
      <c r="M105" s="67" t="n">
        <v>102.7</v>
      </c>
      <c r="N105" s="78" t="n">
        <f aca="false">IF(M105="","",ROUND(AVERAGE(B105:M105),1))</f>
        <v>102.1</v>
      </c>
    </row>
    <row r="106" customFormat="false" ht="12.75" hidden="false" customHeight="false" outlineLevel="0" collapsed="false">
      <c r="A106" s="76" t="s">
        <v>337</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8</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9</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1</v>
      </c>
      <c r="B3" s="68"/>
      <c r="C3" s="68"/>
      <c r="D3" s="68"/>
      <c r="E3" s="68"/>
      <c r="F3" s="68"/>
      <c r="G3" s="68"/>
      <c r="H3" s="68"/>
      <c r="I3" s="68"/>
    </row>
    <row r="4" customFormat="false" ht="20.1" hidden="false" customHeight="true" outlineLevel="0" collapsed="false">
      <c r="A4" s="68" t="s">
        <v>34</v>
      </c>
      <c r="B4" s="68"/>
      <c r="C4" s="68"/>
      <c r="D4" s="68"/>
      <c r="E4" s="68"/>
      <c r="F4" s="68"/>
      <c r="G4" s="68"/>
      <c r="H4" s="68"/>
      <c r="I4" s="68"/>
    </row>
    <row r="5" customFormat="false" ht="20.1" hidden="false" customHeight="true" outlineLevel="0" collapsed="false">
      <c r="A5" s="83" t="s">
        <v>263</v>
      </c>
      <c r="B5" s="83"/>
      <c r="C5" s="83"/>
      <c r="D5" s="83"/>
      <c r="E5" s="83"/>
      <c r="F5" s="83"/>
      <c r="G5" s="83"/>
      <c r="H5" s="83"/>
      <c r="I5" s="83"/>
    </row>
    <row r="6" customFormat="false" ht="20.1" hidden="false" customHeight="true" outlineLevel="0" collapsed="false">
      <c r="A6" s="84" t="s">
        <v>349</v>
      </c>
      <c r="B6" s="84"/>
      <c r="C6" s="85" t="s">
        <v>350</v>
      </c>
      <c r="D6" s="85"/>
      <c r="E6" s="85"/>
      <c r="F6" s="70" t="s">
        <v>351</v>
      </c>
      <c r="G6" s="70"/>
      <c r="H6" s="86" t="s">
        <v>352</v>
      </c>
      <c r="I6" s="86"/>
    </row>
    <row r="7" customFormat="false" ht="20.1" hidden="false" customHeight="true" outlineLevel="0" collapsed="false">
      <c r="A7" s="84"/>
      <c r="B7" s="84"/>
      <c r="C7" s="87" t="s">
        <v>353</v>
      </c>
      <c r="D7" s="88" t="s">
        <v>354</v>
      </c>
      <c r="E7" s="88" t="s">
        <v>355</v>
      </c>
      <c r="F7" s="70"/>
      <c r="G7" s="70"/>
      <c r="H7" s="89" t="s">
        <v>356</v>
      </c>
      <c r="I7" s="90" t="s">
        <v>357</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4</v>
      </c>
      <c r="E9" s="67" t="n">
        <v>50.6</v>
      </c>
      <c r="F9" s="91" t="s">
        <v>358</v>
      </c>
      <c r="G9" s="67" t="n">
        <f aca="false">ROUND(C9/E9*100,1)</f>
        <v>77.1</v>
      </c>
      <c r="H9" s="67"/>
      <c r="I9" s="67"/>
    </row>
    <row r="10" customFormat="false" ht="12.75" hidden="false" customHeight="false" outlineLevel="0" collapsed="false">
      <c r="A10" s="16" t="n">
        <v>1955</v>
      </c>
      <c r="B10" s="67"/>
      <c r="C10" s="78" t="n">
        <v>39.8</v>
      </c>
      <c r="D10" s="91" t="s">
        <v>354</v>
      </c>
      <c r="E10" s="67" t="n">
        <v>50.7</v>
      </c>
      <c r="F10" s="91" t="s">
        <v>358</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4</v>
      </c>
      <c r="E11" s="67" t="n">
        <v>52.6</v>
      </c>
      <c r="F11" s="91" t="s">
        <v>358</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4</v>
      </c>
      <c r="E12" s="67" t="n">
        <v>51.9</v>
      </c>
      <c r="F12" s="91" t="s">
        <v>358</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4</v>
      </c>
      <c r="E13" s="67" t="n">
        <v>49.3</v>
      </c>
      <c r="F13" s="91" t="s">
        <v>358</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4</v>
      </c>
      <c r="E14" s="67" t="n">
        <v>47.4</v>
      </c>
      <c r="F14" s="91" t="s">
        <v>358</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4</v>
      </c>
      <c r="E15" s="67" t="n">
        <v>47.3</v>
      </c>
      <c r="F15" s="91" t="s">
        <v>358</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4</v>
      </c>
      <c r="E16" s="67" t="n">
        <v>45.3</v>
      </c>
      <c r="F16" s="91" t="s">
        <v>358</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7</v>
      </c>
      <c r="C18" s="67" t="n">
        <v>40.9</v>
      </c>
      <c r="D18" s="91" t="s">
        <v>354</v>
      </c>
      <c r="E18" s="67" t="n">
        <v>44.9</v>
      </c>
      <c r="F18" s="91" t="s">
        <v>358</v>
      </c>
      <c r="G18" s="67" t="n">
        <f aca="false">ROUND(C18/E18*100,1)</f>
        <v>91.1</v>
      </c>
      <c r="H18" s="67"/>
      <c r="I18" s="67"/>
    </row>
    <row r="19" customFormat="false" ht="12.75" hidden="false" customHeight="false" outlineLevel="0" collapsed="false">
      <c r="A19" s="16"/>
      <c r="B19" s="67" t="s">
        <v>268</v>
      </c>
      <c r="C19" s="67" t="n">
        <v>40.9</v>
      </c>
      <c r="D19" s="91" t="s">
        <v>354</v>
      </c>
      <c r="E19" s="67" t="n">
        <v>45.1</v>
      </c>
      <c r="F19" s="91" t="s">
        <v>358</v>
      </c>
      <c r="G19" s="67" t="n">
        <f aca="false">ROUND(C19/E19*100,1)</f>
        <v>90.7</v>
      </c>
      <c r="H19" s="67" t="n">
        <f aca="false">+G19/G18*100-100</f>
        <v>-0.439077936333689</v>
      </c>
      <c r="I19" s="67"/>
    </row>
    <row r="20" customFormat="false" ht="12.75" hidden="false" customHeight="false" outlineLevel="0" collapsed="false">
      <c r="A20" s="16"/>
      <c r="B20" s="67" t="s">
        <v>269</v>
      </c>
      <c r="C20" s="67" t="n">
        <v>41</v>
      </c>
      <c r="D20" s="91" t="s">
        <v>354</v>
      </c>
      <c r="E20" s="67" t="n">
        <v>45.4</v>
      </c>
      <c r="F20" s="91" t="s">
        <v>358</v>
      </c>
      <c r="G20" s="67" t="n">
        <f aca="false">ROUND(C20/E20*100,1)</f>
        <v>90.3</v>
      </c>
      <c r="H20" s="67" t="n">
        <f aca="false">+G20/G19*100-100</f>
        <v>-0.441014332965821</v>
      </c>
      <c r="I20" s="67"/>
    </row>
    <row r="21" customFormat="false" ht="12.75" hidden="false" customHeight="false" outlineLevel="0" collapsed="false">
      <c r="A21" s="16"/>
      <c r="B21" s="67" t="s">
        <v>270</v>
      </c>
      <c r="C21" s="67" t="n">
        <v>41.1</v>
      </c>
      <c r="D21" s="91" t="s">
        <v>354</v>
      </c>
      <c r="E21" s="67" t="n">
        <v>45.7</v>
      </c>
      <c r="F21" s="91" t="s">
        <v>358</v>
      </c>
      <c r="G21" s="67" t="n">
        <f aca="false">ROUND(C21/E21*100,1)</f>
        <v>89.9</v>
      </c>
      <c r="H21" s="67" t="n">
        <f aca="false">+G21/G20*100-100</f>
        <v>-0.442967884828335</v>
      </c>
      <c r="I21" s="67"/>
    </row>
    <row r="22" customFormat="false" ht="12.75" hidden="false" customHeight="false" outlineLevel="0" collapsed="false">
      <c r="A22" s="16"/>
      <c r="B22" s="67" t="s">
        <v>271</v>
      </c>
      <c r="C22" s="67" t="n">
        <v>41</v>
      </c>
      <c r="D22" s="91" t="s">
        <v>354</v>
      </c>
      <c r="E22" s="67" t="n">
        <v>45.2</v>
      </c>
      <c r="F22" s="91" t="s">
        <v>358</v>
      </c>
      <c r="G22" s="67" t="n">
        <f aca="false">ROUND(C22/E22*100,1)</f>
        <v>90.7</v>
      </c>
      <c r="H22" s="67" t="n">
        <f aca="false">+G22/G21*100-100</f>
        <v>0.889877641824242</v>
      </c>
      <c r="I22" s="67"/>
    </row>
    <row r="23" customFormat="false" ht="12.75" hidden="false" customHeight="false" outlineLevel="0" collapsed="false">
      <c r="A23" s="16"/>
      <c r="B23" s="67" t="s">
        <v>272</v>
      </c>
      <c r="C23" s="67" t="n">
        <v>41</v>
      </c>
      <c r="D23" s="91" t="s">
        <v>354</v>
      </c>
      <c r="E23" s="67" t="n">
        <v>44.8</v>
      </c>
      <c r="F23" s="91" t="s">
        <v>358</v>
      </c>
      <c r="G23" s="67" t="n">
        <f aca="false">ROUND(C23/E23*100,1)</f>
        <v>91.5</v>
      </c>
      <c r="H23" s="67" t="n">
        <f aca="false">+G23/G22*100-100</f>
        <v>0.882028665931628</v>
      </c>
      <c r="I23" s="67"/>
    </row>
    <row r="24" customFormat="false" ht="12.75" hidden="false" customHeight="false" outlineLevel="0" collapsed="false">
      <c r="A24" s="16"/>
      <c r="B24" s="67" t="s">
        <v>273</v>
      </c>
      <c r="C24" s="67" t="n">
        <v>41</v>
      </c>
      <c r="D24" s="91" t="s">
        <v>354</v>
      </c>
      <c r="E24" s="67" t="n">
        <v>44.6</v>
      </c>
      <c r="F24" s="91" t="s">
        <v>358</v>
      </c>
      <c r="G24" s="67" t="n">
        <f aca="false">ROUND(C24/E24*100,1)</f>
        <v>91.9</v>
      </c>
      <c r="H24" s="67" t="n">
        <f aca="false">+G24/G23*100-100</f>
        <v>0.437158469945359</v>
      </c>
      <c r="I24" s="67"/>
    </row>
    <row r="25" customFormat="false" ht="12.75" hidden="false" customHeight="false" outlineLevel="0" collapsed="false">
      <c r="A25" s="16"/>
      <c r="B25" s="67" t="s">
        <v>274</v>
      </c>
      <c r="C25" s="67" t="n">
        <v>41</v>
      </c>
      <c r="D25" s="91" t="s">
        <v>354</v>
      </c>
      <c r="E25" s="67" t="n">
        <v>44.4</v>
      </c>
      <c r="F25" s="91" t="s">
        <v>358</v>
      </c>
      <c r="G25" s="67" t="n">
        <f aca="false">ROUND(C25/E25*100,1)</f>
        <v>92.3</v>
      </c>
      <c r="H25" s="67" t="n">
        <f aca="false">+G25/G24*100-100</f>
        <v>0.43525571273122</v>
      </c>
      <c r="I25" s="67"/>
    </row>
    <row r="26" customFormat="false" ht="12.75" hidden="false" customHeight="false" outlineLevel="0" collapsed="false">
      <c r="A26" s="16"/>
      <c r="B26" s="67" t="s">
        <v>275</v>
      </c>
      <c r="C26" s="67" t="n">
        <v>41</v>
      </c>
      <c r="D26" s="91" t="s">
        <v>354</v>
      </c>
      <c r="E26" s="67" t="n">
        <v>44.4</v>
      </c>
      <c r="F26" s="91" t="s">
        <v>358</v>
      </c>
      <c r="G26" s="67" t="n">
        <f aca="false">ROUND(C26/E26*100,1)</f>
        <v>92.3</v>
      </c>
      <c r="H26" s="67" t="n">
        <f aca="false">+G26/G25*100-100</f>
        <v>0</v>
      </c>
      <c r="I26" s="67"/>
    </row>
    <row r="27" customFormat="false" ht="12.75" hidden="false" customHeight="false" outlineLevel="0" collapsed="false">
      <c r="A27" s="16"/>
      <c r="B27" s="67" t="s">
        <v>276</v>
      </c>
      <c r="C27" s="67" t="n">
        <v>41.1</v>
      </c>
      <c r="D27" s="91" t="s">
        <v>354</v>
      </c>
      <c r="E27" s="67" t="n">
        <v>44.6</v>
      </c>
      <c r="F27" s="91" t="s">
        <v>358</v>
      </c>
      <c r="G27" s="67" t="n">
        <f aca="false">ROUND(C27/E27*100,1)</f>
        <v>92.2</v>
      </c>
      <c r="H27" s="67" t="n">
        <f aca="false">+G27/G26*100-100</f>
        <v>-0.108342361863478</v>
      </c>
      <c r="I27" s="67"/>
    </row>
    <row r="28" customFormat="false" ht="12.75" hidden="false" customHeight="false" outlineLevel="0" collapsed="false">
      <c r="A28" s="16"/>
      <c r="B28" s="67" t="s">
        <v>277</v>
      </c>
      <c r="C28" s="67" t="n">
        <v>41</v>
      </c>
      <c r="D28" s="91" t="s">
        <v>354</v>
      </c>
      <c r="E28" s="67" t="n">
        <v>44.8</v>
      </c>
      <c r="F28" s="91" t="s">
        <v>358</v>
      </c>
      <c r="G28" s="67" t="n">
        <f aca="false">ROUND(C28/E28*100,1)</f>
        <v>91.5</v>
      </c>
      <c r="H28" s="67" t="n">
        <f aca="false">+G28/G27*100-100</f>
        <v>-0.759219088937087</v>
      </c>
      <c r="I28" s="67"/>
    </row>
    <row r="29" customFormat="false" ht="12.75" hidden="false" customHeight="false" outlineLevel="0" collapsed="false">
      <c r="A29" s="16"/>
      <c r="B29" s="67" t="s">
        <v>278</v>
      </c>
      <c r="C29" s="67" t="n">
        <v>41</v>
      </c>
      <c r="D29" s="91" t="s">
        <v>354</v>
      </c>
      <c r="E29" s="67" t="n">
        <v>45.2</v>
      </c>
      <c r="F29" s="91" t="s">
        <v>358</v>
      </c>
      <c r="G29" s="67" t="n">
        <f aca="false">ROUND(C29/E29*100,1)</f>
        <v>90.7</v>
      </c>
      <c r="H29" s="67" t="n">
        <f aca="false">+G29/G28*100-100</f>
        <v>-0.874316939890704</v>
      </c>
      <c r="I29" s="67"/>
    </row>
    <row r="30" customFormat="false" ht="12.75" hidden="false" customHeight="false" outlineLevel="0" collapsed="false">
      <c r="A30" s="16"/>
      <c r="B30" s="67" t="s">
        <v>359</v>
      </c>
      <c r="C30" s="67"/>
      <c r="D30" s="91"/>
      <c r="E30" s="67"/>
      <c r="F30" s="91"/>
      <c r="G30" s="67"/>
      <c r="H30" s="67"/>
      <c r="I30" s="67"/>
    </row>
    <row r="31" customFormat="false" ht="12.75" hidden="false" customHeight="false" outlineLevel="0" collapsed="false">
      <c r="A31" s="16"/>
      <c r="B31" s="67" t="s">
        <v>360</v>
      </c>
      <c r="C31" s="67" t="n">
        <v>41</v>
      </c>
      <c r="D31" s="91" t="s">
        <v>354</v>
      </c>
      <c r="E31" s="67" t="n">
        <v>44.9</v>
      </c>
      <c r="F31" s="91" t="s">
        <v>358</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7</v>
      </c>
      <c r="C33" s="67" t="n">
        <v>41</v>
      </c>
      <c r="D33" s="91" t="s">
        <v>354</v>
      </c>
      <c r="E33" s="67" t="n">
        <v>45.7</v>
      </c>
      <c r="F33" s="91" t="s">
        <v>358</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68</v>
      </c>
      <c r="C34" s="67" t="n">
        <v>41</v>
      </c>
      <c r="D34" s="91" t="s">
        <v>354</v>
      </c>
      <c r="E34" s="67" t="n">
        <v>46.4</v>
      </c>
      <c r="F34" s="91" t="s">
        <v>358</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69</v>
      </c>
      <c r="C35" s="67" t="n">
        <v>41</v>
      </c>
      <c r="D35" s="91" t="s">
        <v>354</v>
      </c>
      <c r="E35" s="67" t="n">
        <v>46.4</v>
      </c>
      <c r="F35" s="91" t="s">
        <v>358</v>
      </c>
      <c r="G35" s="67" t="n">
        <f aca="false">ROUND(C35/E35*100,1)</f>
        <v>88.4</v>
      </c>
      <c r="H35" s="67" t="n">
        <f aca="false">+G35/G34*100-100</f>
        <v>0</v>
      </c>
      <c r="I35" s="67" t="n">
        <f aca="false">+G35/G20*100-100</f>
        <v>-2.10409745293465</v>
      </c>
    </row>
    <row r="36" customFormat="false" ht="12.75" hidden="false" customHeight="false" outlineLevel="0" collapsed="false">
      <c r="A36" s="67"/>
      <c r="B36" s="67" t="s">
        <v>270</v>
      </c>
      <c r="C36" s="67" t="n">
        <v>41</v>
      </c>
      <c r="D36" s="91" t="s">
        <v>354</v>
      </c>
      <c r="E36" s="67" t="n">
        <v>46.1</v>
      </c>
      <c r="F36" s="91" t="s">
        <v>358</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1</v>
      </c>
      <c r="C37" s="67" t="n">
        <v>41</v>
      </c>
      <c r="D37" s="91" t="s">
        <v>354</v>
      </c>
      <c r="E37" s="67" t="n">
        <v>45.7</v>
      </c>
      <c r="F37" s="91" t="s">
        <v>358</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2</v>
      </c>
      <c r="C38" s="67" t="n">
        <v>41</v>
      </c>
      <c r="D38" s="91" t="s">
        <v>354</v>
      </c>
      <c r="E38" s="67" t="n">
        <v>45.4</v>
      </c>
      <c r="F38" s="91" t="s">
        <v>358</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3</v>
      </c>
      <c r="C39" s="67" t="n">
        <v>41</v>
      </c>
      <c r="D39" s="91" t="s">
        <v>354</v>
      </c>
      <c r="E39" s="67" t="n">
        <v>45.1</v>
      </c>
      <c r="F39" s="91" t="s">
        <v>358</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4</v>
      </c>
      <c r="C40" s="67" t="n">
        <v>41</v>
      </c>
      <c r="D40" s="91" t="s">
        <v>354</v>
      </c>
      <c r="E40" s="67" t="n">
        <v>45.2</v>
      </c>
      <c r="F40" s="91" t="s">
        <v>358</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5</v>
      </c>
      <c r="C41" s="67" t="n">
        <v>41</v>
      </c>
      <c r="D41" s="91" t="s">
        <v>354</v>
      </c>
      <c r="E41" s="67" t="n">
        <v>45.4</v>
      </c>
      <c r="F41" s="91" t="s">
        <v>358</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6</v>
      </c>
      <c r="C42" s="67" t="n">
        <v>41.1</v>
      </c>
      <c r="D42" s="91" t="s">
        <v>354</v>
      </c>
      <c r="E42" s="67" t="n">
        <v>45.8</v>
      </c>
      <c r="F42" s="91" t="s">
        <v>358</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7</v>
      </c>
      <c r="C43" s="67" t="n">
        <v>41.2</v>
      </c>
      <c r="D43" s="91" t="s">
        <v>354</v>
      </c>
      <c r="E43" s="67" t="n">
        <v>46.3</v>
      </c>
      <c r="F43" s="91" t="s">
        <v>358</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78</v>
      </c>
      <c r="C44" s="67" t="n">
        <v>41.2</v>
      </c>
      <c r="D44" s="91" t="s">
        <v>354</v>
      </c>
      <c r="E44" s="67" t="n">
        <v>46.5</v>
      </c>
      <c r="F44" s="91" t="s">
        <v>358</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59</v>
      </c>
      <c r="C45" s="67"/>
      <c r="D45" s="91"/>
      <c r="E45" s="67"/>
      <c r="F45" s="91"/>
      <c r="G45" s="67"/>
      <c r="H45" s="67"/>
      <c r="I45" s="67"/>
    </row>
    <row r="46" customFormat="false" ht="12.75" hidden="false" customHeight="false" outlineLevel="0" collapsed="false">
      <c r="A46" s="67"/>
      <c r="B46" s="67" t="s">
        <v>360</v>
      </c>
      <c r="C46" s="67" t="n">
        <v>41</v>
      </c>
      <c r="D46" s="91" t="s">
        <v>354</v>
      </c>
      <c r="E46" s="67" t="n">
        <v>45.8</v>
      </c>
      <c r="F46" s="91" t="s">
        <v>358</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7</v>
      </c>
      <c r="C48" s="67" t="n">
        <v>41.4</v>
      </c>
      <c r="D48" s="91" t="s">
        <v>354</v>
      </c>
      <c r="E48" s="67" t="n">
        <v>46.8</v>
      </c>
      <c r="F48" s="91" t="s">
        <v>358</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68</v>
      </c>
      <c r="C49" s="67" t="n">
        <v>41.6</v>
      </c>
      <c r="D49" s="91" t="s">
        <v>354</v>
      </c>
      <c r="E49" s="67" t="n">
        <v>46.8</v>
      </c>
      <c r="F49" s="91" t="s">
        <v>358</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69</v>
      </c>
      <c r="C50" s="67" t="n">
        <v>41.7</v>
      </c>
      <c r="D50" s="91" t="s">
        <v>354</v>
      </c>
      <c r="E50" s="67" t="n">
        <v>47</v>
      </c>
      <c r="F50" s="91" t="s">
        <v>358</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0</v>
      </c>
      <c r="C51" s="67" t="n">
        <v>41.9</v>
      </c>
      <c r="D51" s="91" t="s">
        <v>354</v>
      </c>
      <c r="E51" s="67" t="n">
        <v>46.9</v>
      </c>
      <c r="F51" s="91" t="s">
        <v>358</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1</v>
      </c>
      <c r="C52" s="67" t="n">
        <v>42</v>
      </c>
      <c r="D52" s="91" t="s">
        <v>354</v>
      </c>
      <c r="E52" s="67" t="n">
        <v>46.5</v>
      </c>
      <c r="F52" s="91" t="s">
        <v>358</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2</v>
      </c>
      <c r="C53" s="67" t="n">
        <v>42</v>
      </c>
      <c r="D53" s="91" t="s">
        <v>354</v>
      </c>
      <c r="E53" s="67" t="n">
        <v>46.1</v>
      </c>
      <c r="F53" s="91" t="s">
        <v>358</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3</v>
      </c>
      <c r="C54" s="67" t="n">
        <v>42.1</v>
      </c>
      <c r="D54" s="91" t="s">
        <v>354</v>
      </c>
      <c r="E54" s="67" t="n">
        <v>46.3</v>
      </c>
      <c r="F54" s="91" t="s">
        <v>358</v>
      </c>
      <c r="G54" s="67" t="n">
        <f aca="false">ROUND(C54/E54*100,1)</f>
        <v>90.9</v>
      </c>
      <c r="H54" s="67" t="n">
        <f aca="false">+G54/G53*100-100</f>
        <v>-0.21953896816683</v>
      </c>
      <c r="I54" s="67" t="n">
        <f aca="false">+G54/G39*100-100</f>
        <v>0</v>
      </c>
    </row>
    <row r="55" customFormat="false" ht="12.75" hidden="false" customHeight="false" outlineLevel="0" collapsed="false">
      <c r="A55" s="16"/>
      <c r="B55" s="67" t="s">
        <v>274</v>
      </c>
      <c r="C55" s="67" t="n">
        <v>42.1</v>
      </c>
      <c r="D55" s="91" t="s">
        <v>354</v>
      </c>
      <c r="E55" s="67" t="n">
        <v>46.3</v>
      </c>
      <c r="F55" s="91" t="s">
        <v>358</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5</v>
      </c>
      <c r="C56" s="67" t="n">
        <v>42.2</v>
      </c>
      <c r="D56" s="91" t="s">
        <v>354</v>
      </c>
      <c r="E56" s="67" t="n">
        <v>46.4</v>
      </c>
      <c r="F56" s="91" t="s">
        <v>358</v>
      </c>
      <c r="G56" s="67" t="n">
        <f aca="false">ROUND(C56/E56*100,1)</f>
        <v>90.9</v>
      </c>
      <c r="H56" s="67" t="n">
        <f aca="false">+G56/G55*100-100</f>
        <v>0</v>
      </c>
      <c r="I56" s="67" t="n">
        <f aca="false">+G56/G41*100-100</f>
        <v>0.66445182724253</v>
      </c>
    </row>
    <row r="57" customFormat="false" ht="12.75" hidden="false" customHeight="false" outlineLevel="0" collapsed="false">
      <c r="A57" s="16"/>
      <c r="B57" s="67" t="s">
        <v>276</v>
      </c>
      <c r="C57" s="67" t="n">
        <v>42.4</v>
      </c>
      <c r="D57" s="91" t="s">
        <v>354</v>
      </c>
      <c r="E57" s="67" t="n">
        <v>46.7</v>
      </c>
      <c r="F57" s="91" t="s">
        <v>358</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7</v>
      </c>
      <c r="C58" s="67" t="n">
        <v>42.6</v>
      </c>
      <c r="D58" s="91" t="s">
        <v>354</v>
      </c>
      <c r="E58" s="67" t="n">
        <v>47</v>
      </c>
      <c r="F58" s="91" t="s">
        <v>358</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78</v>
      </c>
      <c r="C59" s="67" t="n">
        <v>42.7</v>
      </c>
      <c r="D59" s="91" t="s">
        <v>354</v>
      </c>
      <c r="E59" s="67" t="n">
        <v>47.1</v>
      </c>
      <c r="F59" s="91" t="s">
        <v>358</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59</v>
      </c>
      <c r="C60" s="67"/>
      <c r="D60" s="91"/>
      <c r="E60" s="67"/>
      <c r="F60" s="91"/>
      <c r="G60" s="67"/>
      <c r="H60" s="67"/>
      <c r="I60" s="67"/>
    </row>
    <row r="61" customFormat="false" ht="12.75" hidden="false" customHeight="false" outlineLevel="0" collapsed="false">
      <c r="A61" s="16"/>
      <c r="B61" s="67" t="s">
        <v>360</v>
      </c>
      <c r="C61" s="67" t="n">
        <v>42.1</v>
      </c>
      <c r="D61" s="91" t="s">
        <v>354</v>
      </c>
      <c r="E61" s="67" t="n">
        <v>46.7</v>
      </c>
      <c r="F61" s="91" t="s">
        <v>358</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7</v>
      </c>
      <c r="C63" s="67" t="n">
        <v>42.9</v>
      </c>
      <c r="D63" s="91" t="s">
        <v>354</v>
      </c>
      <c r="E63" s="67" t="n">
        <v>47.3</v>
      </c>
      <c r="F63" s="91" t="s">
        <v>358</v>
      </c>
      <c r="G63" s="67" t="n">
        <f aca="false">ROUND(C63/E63*100,1)</f>
        <v>90.7</v>
      </c>
      <c r="H63" s="67" t="n">
        <f aca="false">+G63/G59*100-100</f>
        <v>0</v>
      </c>
      <c r="I63" s="67" t="n">
        <f aca="false">+G63/G48*100-100</f>
        <v>2.4858757062147</v>
      </c>
    </row>
    <row r="64" customFormat="false" ht="12.75" hidden="false" customHeight="false" outlineLevel="0" collapsed="false">
      <c r="A64" s="16"/>
      <c r="B64" s="67" t="s">
        <v>268</v>
      </c>
      <c r="C64" s="67" t="n">
        <v>43</v>
      </c>
      <c r="D64" s="91" t="s">
        <v>354</v>
      </c>
      <c r="E64" s="67" t="n">
        <v>47.6</v>
      </c>
      <c r="F64" s="91" t="s">
        <v>358</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69</v>
      </c>
      <c r="C65" s="67" t="n">
        <v>43.1</v>
      </c>
      <c r="D65" s="91" t="s">
        <v>354</v>
      </c>
      <c r="E65" s="67" t="n">
        <v>47.6</v>
      </c>
      <c r="F65" s="91" t="s">
        <v>358</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0</v>
      </c>
      <c r="C66" s="67" t="n">
        <v>43.1</v>
      </c>
      <c r="D66" s="91" t="s">
        <v>354</v>
      </c>
      <c r="E66" s="67" t="n">
        <v>47.9</v>
      </c>
      <c r="F66" s="91" t="s">
        <v>358</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1</v>
      </c>
      <c r="C67" s="67" t="n">
        <v>43.1</v>
      </c>
      <c r="D67" s="91" t="s">
        <v>354</v>
      </c>
      <c r="E67" s="67" t="n">
        <v>47.8</v>
      </c>
      <c r="F67" s="91" t="s">
        <v>358</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2</v>
      </c>
      <c r="C68" s="67" t="n">
        <v>43</v>
      </c>
      <c r="D68" s="91" t="s">
        <v>354</v>
      </c>
      <c r="E68" s="67" t="n">
        <v>48</v>
      </c>
      <c r="F68" s="91" t="s">
        <v>358</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3</v>
      </c>
      <c r="C69" s="67" t="n">
        <v>42.9</v>
      </c>
      <c r="D69" s="91" t="s">
        <v>354</v>
      </c>
      <c r="E69" s="67" t="n">
        <v>47.8</v>
      </c>
      <c r="F69" s="91" t="s">
        <v>358</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4</v>
      </c>
      <c r="C70" s="67" t="n">
        <v>43</v>
      </c>
      <c r="D70" s="91" t="s">
        <v>354</v>
      </c>
      <c r="E70" s="67" t="n">
        <v>47.5</v>
      </c>
      <c r="F70" s="91" t="s">
        <v>358</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5</v>
      </c>
      <c r="C71" s="67" t="n">
        <v>43.1</v>
      </c>
      <c r="D71" s="91" t="s">
        <v>354</v>
      </c>
      <c r="E71" s="67" t="n">
        <v>47.5</v>
      </c>
      <c r="F71" s="91" t="s">
        <v>358</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6</v>
      </c>
      <c r="C72" s="67" t="n">
        <v>43.1</v>
      </c>
      <c r="D72" s="91" t="s">
        <v>354</v>
      </c>
      <c r="E72" s="67" t="n">
        <v>47.6</v>
      </c>
      <c r="F72" s="91" t="s">
        <v>358</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7</v>
      </c>
      <c r="C73" s="67" t="n">
        <v>43.1</v>
      </c>
      <c r="D73" s="91" t="s">
        <v>354</v>
      </c>
      <c r="E73" s="67" t="n">
        <v>48.2</v>
      </c>
      <c r="F73" s="91" t="s">
        <v>358</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78</v>
      </c>
      <c r="C74" s="67" t="n">
        <v>43.1</v>
      </c>
      <c r="D74" s="91" t="s">
        <v>354</v>
      </c>
      <c r="E74" s="67" t="n">
        <v>48.5</v>
      </c>
      <c r="F74" s="91" t="s">
        <v>358</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59</v>
      </c>
      <c r="C75" s="67"/>
      <c r="D75" s="91"/>
      <c r="E75" s="67"/>
      <c r="F75" s="91"/>
      <c r="G75" s="67"/>
      <c r="H75" s="67"/>
      <c r="I75" s="67"/>
    </row>
    <row r="76" customFormat="false" ht="12.75" hidden="false" customHeight="false" outlineLevel="0" collapsed="false">
      <c r="A76" s="16"/>
      <c r="B76" s="16" t="s">
        <v>360</v>
      </c>
      <c r="C76" s="67" t="n">
        <v>43</v>
      </c>
      <c r="D76" s="91" t="s">
        <v>354</v>
      </c>
      <c r="E76" s="67" t="n">
        <v>47.8</v>
      </c>
      <c r="F76" s="91" t="s">
        <v>358</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7</v>
      </c>
      <c r="C78" s="67" t="n">
        <v>43.2</v>
      </c>
      <c r="D78" s="91" t="s">
        <v>354</v>
      </c>
      <c r="E78" s="67" t="n">
        <v>49</v>
      </c>
      <c r="F78" s="91" t="s">
        <v>358</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68</v>
      </c>
      <c r="C79" s="67" t="n">
        <v>43.2</v>
      </c>
      <c r="D79" s="91" t="s">
        <v>354</v>
      </c>
      <c r="E79" s="67" t="n">
        <v>49.4</v>
      </c>
      <c r="F79" s="91" t="s">
        <v>358</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69</v>
      </c>
      <c r="C80" s="67" t="n">
        <v>43.5</v>
      </c>
      <c r="D80" s="91" t="s">
        <v>354</v>
      </c>
      <c r="E80" s="67" t="n">
        <v>49.4</v>
      </c>
      <c r="F80" s="91" t="s">
        <v>358</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0</v>
      </c>
      <c r="C81" s="67" t="n">
        <v>43.7</v>
      </c>
      <c r="D81" s="91" t="s">
        <v>354</v>
      </c>
      <c r="E81" s="67" t="n">
        <v>49.7</v>
      </c>
      <c r="F81" s="91" t="s">
        <v>358</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1</v>
      </c>
      <c r="C82" s="67" t="n">
        <v>44</v>
      </c>
      <c r="D82" s="91" t="s">
        <v>354</v>
      </c>
      <c r="E82" s="67" t="n">
        <v>49.4</v>
      </c>
      <c r="F82" s="91" t="s">
        <v>358</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2</v>
      </c>
      <c r="C83" s="67" t="n">
        <v>44.1</v>
      </c>
      <c r="D83" s="91" t="s">
        <v>354</v>
      </c>
      <c r="E83" s="67" t="n">
        <v>48.6</v>
      </c>
      <c r="F83" s="91" t="s">
        <v>358</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3</v>
      </c>
      <c r="C84" s="67" t="n">
        <v>44.2</v>
      </c>
      <c r="D84" s="91" t="s">
        <v>354</v>
      </c>
      <c r="E84" s="67" t="n">
        <v>48.5</v>
      </c>
      <c r="F84" s="91" t="s">
        <v>358</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4</v>
      </c>
      <c r="C85" s="67" t="n">
        <v>44</v>
      </c>
      <c r="D85" s="91" t="s">
        <v>354</v>
      </c>
      <c r="E85" s="67" t="n">
        <v>48.1</v>
      </c>
      <c r="F85" s="91" t="s">
        <v>358</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5</v>
      </c>
      <c r="C86" s="67" t="n">
        <v>43.9</v>
      </c>
      <c r="D86" s="91" t="s">
        <v>354</v>
      </c>
      <c r="E86" s="67" t="n">
        <v>47.8</v>
      </c>
      <c r="F86" s="91" t="s">
        <v>358</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6</v>
      </c>
      <c r="C87" s="67" t="n">
        <v>44</v>
      </c>
      <c r="D87" s="91" t="s">
        <v>354</v>
      </c>
      <c r="E87" s="67" t="n">
        <v>47.6</v>
      </c>
      <c r="F87" s="91" t="s">
        <v>358</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7</v>
      </c>
      <c r="C88" s="67" t="n">
        <v>44</v>
      </c>
      <c r="D88" s="91" t="s">
        <v>354</v>
      </c>
      <c r="E88" s="67" t="n">
        <v>48</v>
      </c>
      <c r="F88" s="91" t="s">
        <v>358</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78</v>
      </c>
      <c r="C89" s="67" t="n">
        <v>43.9</v>
      </c>
      <c r="D89" s="91" t="s">
        <v>354</v>
      </c>
      <c r="E89" s="67" t="n">
        <v>48</v>
      </c>
      <c r="F89" s="91" t="s">
        <v>358</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59</v>
      </c>
      <c r="C90" s="67"/>
      <c r="D90" s="91"/>
      <c r="E90" s="67"/>
      <c r="F90" s="91"/>
      <c r="G90" s="67"/>
      <c r="H90" s="67"/>
      <c r="I90" s="67"/>
    </row>
    <row r="91" customFormat="false" ht="12.75" hidden="false" customHeight="false" outlineLevel="0" collapsed="false">
      <c r="A91" s="16"/>
      <c r="B91" s="16" t="s">
        <v>360</v>
      </c>
      <c r="C91" s="67" t="n">
        <v>43.8</v>
      </c>
      <c r="D91" s="91" t="s">
        <v>354</v>
      </c>
      <c r="E91" s="67" t="n">
        <v>48.6</v>
      </c>
      <c r="F91" s="91" t="s">
        <v>358</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7</v>
      </c>
      <c r="C93" s="67" t="n">
        <v>43.9</v>
      </c>
      <c r="D93" s="91" t="s">
        <v>354</v>
      </c>
      <c r="E93" s="67" t="n">
        <v>47.9</v>
      </c>
      <c r="F93" s="91" t="s">
        <v>358</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68</v>
      </c>
      <c r="C94" s="67" t="n">
        <v>43.9</v>
      </c>
      <c r="D94" s="91" t="s">
        <v>354</v>
      </c>
      <c r="E94" s="67" t="n">
        <v>47.6</v>
      </c>
      <c r="F94" s="91" t="s">
        <v>358</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69</v>
      </c>
      <c r="C95" s="67" t="n">
        <v>43.8</v>
      </c>
      <c r="D95" s="91" t="s">
        <v>354</v>
      </c>
      <c r="E95" s="67" t="n">
        <v>47.6</v>
      </c>
      <c r="F95" s="91" t="s">
        <v>358</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0</v>
      </c>
      <c r="C96" s="67" t="n">
        <v>43.7</v>
      </c>
      <c r="D96" s="91" t="s">
        <v>354</v>
      </c>
      <c r="E96" s="67" t="n">
        <v>47.4</v>
      </c>
      <c r="F96" s="91" t="s">
        <v>358</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1</v>
      </c>
      <c r="C97" s="67" t="n">
        <v>43.6</v>
      </c>
      <c r="D97" s="91" t="s">
        <v>354</v>
      </c>
      <c r="E97" s="67" t="n">
        <v>47.1</v>
      </c>
      <c r="F97" s="91" t="s">
        <v>358</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2</v>
      </c>
      <c r="C98" s="67" t="n">
        <v>43.7</v>
      </c>
      <c r="D98" s="91" t="s">
        <v>354</v>
      </c>
      <c r="E98" s="67" t="n">
        <v>47.5</v>
      </c>
      <c r="F98" s="91" t="s">
        <v>358</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3</v>
      </c>
      <c r="C99" s="67" t="n">
        <v>43.7</v>
      </c>
      <c r="D99" s="91" t="s">
        <v>354</v>
      </c>
      <c r="E99" s="67" t="n">
        <v>47.5</v>
      </c>
      <c r="F99" s="91" t="s">
        <v>358</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4</v>
      </c>
      <c r="C100" s="67" t="n">
        <v>43.8</v>
      </c>
      <c r="D100" s="91" t="s">
        <v>354</v>
      </c>
      <c r="E100" s="67" t="n">
        <v>47.5</v>
      </c>
      <c r="F100" s="91" t="s">
        <v>358</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5</v>
      </c>
      <c r="C101" s="67" t="n">
        <v>43.8</v>
      </c>
      <c r="D101" s="91" t="s">
        <v>354</v>
      </c>
      <c r="E101" s="67" t="n">
        <v>47.4</v>
      </c>
      <c r="F101" s="91" t="s">
        <v>358</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6</v>
      </c>
      <c r="C102" s="67" t="n">
        <v>43.8</v>
      </c>
      <c r="D102" s="91" t="s">
        <v>354</v>
      </c>
      <c r="E102" s="67" t="n">
        <v>47.5</v>
      </c>
      <c r="F102" s="91" t="s">
        <v>358</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7</v>
      </c>
      <c r="C103" s="67" t="n">
        <v>43.8</v>
      </c>
      <c r="D103" s="91" t="s">
        <v>354</v>
      </c>
      <c r="E103" s="67" t="n">
        <v>48.1</v>
      </c>
      <c r="F103" s="91" t="s">
        <v>358</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78</v>
      </c>
      <c r="C104" s="67" t="n">
        <v>43.8</v>
      </c>
      <c r="D104" s="91" t="s">
        <v>354</v>
      </c>
      <c r="E104" s="67" t="n">
        <v>48</v>
      </c>
      <c r="F104" s="91" t="s">
        <v>358</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59</v>
      </c>
      <c r="C105" s="67"/>
      <c r="D105" s="91"/>
      <c r="E105" s="67"/>
      <c r="F105" s="91"/>
      <c r="G105" s="67"/>
      <c r="H105" s="67"/>
      <c r="I105" s="67"/>
    </row>
    <row r="106" customFormat="false" ht="12.75" hidden="false" customHeight="false" outlineLevel="0" collapsed="false">
      <c r="A106" s="16"/>
      <c r="B106" s="67" t="s">
        <v>360</v>
      </c>
      <c r="C106" s="67" t="n">
        <v>43.8</v>
      </c>
      <c r="D106" s="91" t="s">
        <v>354</v>
      </c>
      <c r="E106" s="67" t="n">
        <v>47.6</v>
      </c>
      <c r="F106" s="91" t="s">
        <v>358</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7</v>
      </c>
      <c r="C108" s="67" t="n">
        <v>43.4</v>
      </c>
      <c r="D108" s="91" t="s">
        <v>354</v>
      </c>
      <c r="E108" s="67" t="n">
        <v>47.8</v>
      </c>
      <c r="F108" s="91" t="s">
        <v>358</v>
      </c>
      <c r="G108" s="67" t="n">
        <f aca="false">ROUND(C108/E108*100,1)</f>
        <v>90.8</v>
      </c>
      <c r="H108" s="67" t="n">
        <v>-0.5</v>
      </c>
      <c r="I108" s="67" t="n">
        <v>-0.81018518518519</v>
      </c>
    </row>
    <row r="109" customFormat="false" ht="12.75" hidden="false" customHeight="false" outlineLevel="0" collapsed="false">
      <c r="A109" s="16"/>
      <c r="B109" s="67" t="s">
        <v>268</v>
      </c>
      <c r="C109" s="67" t="n">
        <v>43.4</v>
      </c>
      <c r="D109" s="91" t="s">
        <v>354</v>
      </c>
      <c r="E109" s="67" t="n">
        <v>48</v>
      </c>
      <c r="F109" s="91" t="s">
        <v>358</v>
      </c>
      <c r="G109" s="67" t="n">
        <f aca="false">ROUND(C109/E109*100,1)</f>
        <v>90.4</v>
      </c>
      <c r="H109" s="67" t="n">
        <f aca="false">+G109/G108*100-100</f>
        <v>-0.440528634361229</v>
      </c>
      <c r="I109" s="67" t="n">
        <v>-1.84119677790565</v>
      </c>
    </row>
    <row r="110" customFormat="false" ht="12.75" hidden="false" customHeight="false" outlineLevel="0" collapsed="false">
      <c r="A110" s="16"/>
      <c r="B110" s="67" t="s">
        <v>269</v>
      </c>
      <c r="C110" s="67" t="n">
        <v>43.4</v>
      </c>
      <c r="D110" s="91" t="s">
        <v>354</v>
      </c>
      <c r="E110" s="67" t="n">
        <v>48.1</v>
      </c>
      <c r="F110" s="91" t="s">
        <v>358</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0</v>
      </c>
      <c r="C111" s="67" t="n">
        <v>43.2</v>
      </c>
      <c r="D111" s="91" t="s">
        <v>354</v>
      </c>
      <c r="E111" s="67" t="n">
        <v>47.4</v>
      </c>
      <c r="F111" s="91" t="s">
        <v>358</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1</v>
      </c>
      <c r="C112" s="67" t="n">
        <v>43.2</v>
      </c>
      <c r="D112" s="91" t="s">
        <v>354</v>
      </c>
      <c r="E112" s="67" t="n">
        <v>47</v>
      </c>
      <c r="F112" s="91" t="s">
        <v>358</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2</v>
      </c>
      <c r="C113" s="67" t="n">
        <v>43.2</v>
      </c>
      <c r="D113" s="91" t="s">
        <v>354</v>
      </c>
      <c r="E113" s="67" t="n">
        <v>46.9</v>
      </c>
      <c r="F113" s="91" t="s">
        <v>358</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3</v>
      </c>
      <c r="C114" s="67" t="n">
        <v>43.2</v>
      </c>
      <c r="D114" s="91" t="s">
        <v>354</v>
      </c>
      <c r="E114" s="67" t="n">
        <v>46.6</v>
      </c>
      <c r="F114" s="91" t="s">
        <v>358</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4</v>
      </c>
      <c r="C115" s="67" t="n">
        <v>43.2</v>
      </c>
      <c r="D115" s="91" t="s">
        <v>354</v>
      </c>
      <c r="E115" s="67" t="n">
        <v>46.5</v>
      </c>
      <c r="F115" s="91" t="s">
        <v>358</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5</v>
      </c>
      <c r="C116" s="67" t="n">
        <v>43.2</v>
      </c>
      <c r="D116" s="91" t="s">
        <v>354</v>
      </c>
      <c r="E116" s="67" t="n">
        <v>46.7</v>
      </c>
      <c r="F116" s="91" t="s">
        <v>358</v>
      </c>
      <c r="G116" s="67" t="n">
        <f aca="false">ROUND(C116/E116*100,1)</f>
        <v>92.5</v>
      </c>
      <c r="H116" s="67" t="n">
        <f aca="false">+G116/G115*100-100</f>
        <v>-0.430570505920343</v>
      </c>
      <c r="I116" s="67" t="n">
        <v>0</v>
      </c>
    </row>
    <row r="117" customFormat="false" ht="12.75" hidden="false" customHeight="false" outlineLevel="0" collapsed="false">
      <c r="A117" s="16"/>
      <c r="B117" s="67" t="s">
        <v>276</v>
      </c>
      <c r="C117" s="67" t="n">
        <v>43.2</v>
      </c>
      <c r="D117" s="91" t="s">
        <v>354</v>
      </c>
      <c r="E117" s="67" t="n">
        <v>46.9</v>
      </c>
      <c r="F117" s="91" t="s">
        <v>358</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7</v>
      </c>
      <c r="C118" s="67" t="n">
        <v>43.2</v>
      </c>
      <c r="D118" s="91" t="s">
        <v>354</v>
      </c>
      <c r="E118" s="67" t="n">
        <v>47.5</v>
      </c>
      <c r="F118" s="91" t="s">
        <v>358</v>
      </c>
      <c r="G118" s="67" t="n">
        <f aca="false">ROUND(C118/E118*100,1)</f>
        <v>90.9</v>
      </c>
      <c r="H118" s="67" t="n">
        <f aca="false">+G118/G117*100-100</f>
        <v>-1.3029315960912</v>
      </c>
      <c r="I118" s="67" t="n">
        <v>0.116414435389984</v>
      </c>
    </row>
    <row r="119" customFormat="false" ht="12.75" hidden="false" customHeight="false" outlineLevel="0" collapsed="false">
      <c r="A119" s="16"/>
      <c r="B119" s="67" t="s">
        <v>278</v>
      </c>
      <c r="C119" s="67" t="n">
        <v>43.6</v>
      </c>
      <c r="D119" s="91" t="s">
        <v>354</v>
      </c>
      <c r="E119" s="67" t="n">
        <v>47.5</v>
      </c>
      <c r="F119" s="91" t="s">
        <v>358</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59</v>
      </c>
      <c r="C120" s="67"/>
      <c r="D120" s="91"/>
      <c r="E120" s="67"/>
      <c r="F120" s="91"/>
      <c r="G120" s="67"/>
      <c r="H120" s="67"/>
      <c r="I120" s="67"/>
    </row>
    <row r="121" customFormat="false" ht="12.75" hidden="false" customHeight="false" outlineLevel="0" collapsed="false">
      <c r="A121" s="16"/>
      <c r="B121" s="67" t="s">
        <v>360</v>
      </c>
      <c r="C121" s="67" t="n">
        <v>43.3</v>
      </c>
      <c r="D121" s="91" t="s">
        <v>354</v>
      </c>
      <c r="E121" s="67" t="n">
        <v>47.2</v>
      </c>
      <c r="F121" s="91" t="s">
        <v>358</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7</v>
      </c>
      <c r="C123" s="67" t="n">
        <v>44.4</v>
      </c>
      <c r="D123" s="91" t="s">
        <v>354</v>
      </c>
      <c r="E123" s="67" t="n">
        <v>47.8</v>
      </c>
      <c r="F123" s="91" t="s">
        <v>358</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68</v>
      </c>
      <c r="C124" s="67" t="n">
        <v>44.5</v>
      </c>
      <c r="D124" s="91" t="s">
        <v>354</v>
      </c>
      <c r="E124" s="67" t="n">
        <v>48</v>
      </c>
      <c r="F124" s="91" t="s">
        <v>358</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69</v>
      </c>
      <c r="C125" s="67" t="n">
        <v>44.6</v>
      </c>
      <c r="D125" s="91" t="s">
        <v>354</v>
      </c>
      <c r="E125" s="67" t="n">
        <v>48.2</v>
      </c>
      <c r="F125" s="91" t="s">
        <v>358</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0</v>
      </c>
      <c r="C126" s="67" t="n">
        <v>44.8</v>
      </c>
      <c r="D126" s="91" t="s">
        <v>354</v>
      </c>
      <c r="E126" s="67" t="n">
        <v>48.5</v>
      </c>
      <c r="F126" s="91" t="s">
        <v>358</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1</v>
      </c>
      <c r="C127" s="67" t="n">
        <v>44.9</v>
      </c>
      <c r="D127" s="91" t="s">
        <v>354</v>
      </c>
      <c r="E127" s="67" t="n">
        <v>48.5</v>
      </c>
      <c r="F127" s="91" t="s">
        <v>358</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2</v>
      </c>
      <c r="C128" s="67" t="n">
        <v>45</v>
      </c>
      <c r="D128" s="91" t="s">
        <v>354</v>
      </c>
      <c r="E128" s="67" t="n">
        <v>48.5</v>
      </c>
      <c r="F128" s="91" t="s">
        <v>358</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3</v>
      </c>
      <c r="C129" s="67" t="n">
        <v>45.2</v>
      </c>
      <c r="D129" s="91" t="s">
        <v>354</v>
      </c>
      <c r="E129" s="67" t="n">
        <v>48.5</v>
      </c>
      <c r="F129" s="91" t="s">
        <v>358</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4</v>
      </c>
      <c r="C130" s="67" t="n">
        <v>45.4</v>
      </c>
      <c r="D130" s="91" t="s">
        <v>354</v>
      </c>
      <c r="E130" s="67" t="n">
        <v>48.5</v>
      </c>
      <c r="F130" s="91" t="s">
        <v>358</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5</v>
      </c>
      <c r="C131" s="67" t="n">
        <v>45.6</v>
      </c>
      <c r="D131" s="91" t="s">
        <v>354</v>
      </c>
      <c r="E131" s="67" t="n">
        <v>48.5</v>
      </c>
      <c r="F131" s="91" t="s">
        <v>358</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6</v>
      </c>
      <c r="C132" s="67" t="n">
        <v>45.6</v>
      </c>
      <c r="D132" s="91" t="s">
        <v>354</v>
      </c>
      <c r="E132" s="67" t="n">
        <v>47.1</v>
      </c>
      <c r="F132" s="91" t="s">
        <v>358</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7</v>
      </c>
      <c r="C133" s="67" t="n">
        <v>45.5</v>
      </c>
      <c r="D133" s="91" t="s">
        <v>354</v>
      </c>
      <c r="E133" s="67" t="n">
        <v>46.9</v>
      </c>
      <c r="F133" s="91" t="s">
        <v>358</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78</v>
      </c>
      <c r="C134" s="67" t="n">
        <v>45.5</v>
      </c>
      <c r="D134" s="91" t="s">
        <v>354</v>
      </c>
      <c r="E134" s="67" t="n">
        <v>47.4</v>
      </c>
      <c r="F134" s="91" t="s">
        <v>358</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59</v>
      </c>
      <c r="C135" s="67"/>
      <c r="D135" s="91"/>
      <c r="E135" s="67"/>
      <c r="F135" s="91"/>
      <c r="G135" s="67"/>
      <c r="H135" s="67"/>
      <c r="I135" s="67"/>
    </row>
    <row r="136" customFormat="false" ht="12.75" hidden="false" customHeight="false" outlineLevel="0" collapsed="false">
      <c r="A136" s="67"/>
      <c r="B136" s="67" t="s">
        <v>360</v>
      </c>
      <c r="C136" s="67" t="n">
        <v>45.1</v>
      </c>
      <c r="D136" s="91" t="s">
        <v>354</v>
      </c>
      <c r="E136" s="67" t="n">
        <v>48</v>
      </c>
      <c r="F136" s="91" t="s">
        <v>358</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7</v>
      </c>
      <c r="C138" s="67" t="n">
        <v>46.1</v>
      </c>
      <c r="D138" s="91" t="s">
        <v>354</v>
      </c>
      <c r="E138" s="67" t="n">
        <v>47.6</v>
      </c>
      <c r="F138" s="91" t="s">
        <v>358</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68</v>
      </c>
      <c r="C139" s="67" t="n">
        <v>46.2</v>
      </c>
      <c r="D139" s="91" t="s">
        <v>354</v>
      </c>
      <c r="E139" s="67" t="n">
        <v>47.8</v>
      </c>
      <c r="F139" s="91" t="s">
        <v>358</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69</v>
      </c>
      <c r="C140" s="67" t="n">
        <v>46.3</v>
      </c>
      <c r="D140" s="91" t="s">
        <v>354</v>
      </c>
      <c r="E140" s="67" t="n">
        <v>48</v>
      </c>
      <c r="F140" s="91" t="s">
        <v>358</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0</v>
      </c>
      <c r="C141" s="67" t="n">
        <v>46.3</v>
      </c>
      <c r="D141" s="91" t="s">
        <v>354</v>
      </c>
      <c r="E141" s="67" t="n">
        <v>48</v>
      </c>
      <c r="F141" s="91" t="s">
        <v>358</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1</v>
      </c>
      <c r="C142" s="67" t="n">
        <v>46.3</v>
      </c>
      <c r="D142" s="91" t="s">
        <v>354</v>
      </c>
      <c r="E142" s="67" t="n">
        <v>47.8</v>
      </c>
      <c r="F142" s="91" t="s">
        <v>358</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2</v>
      </c>
      <c r="C143" s="67" t="n">
        <v>46.3</v>
      </c>
      <c r="D143" s="91" t="s">
        <v>354</v>
      </c>
      <c r="E143" s="67" t="n">
        <v>47.3</v>
      </c>
      <c r="F143" s="91" t="s">
        <v>358</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3</v>
      </c>
      <c r="C144" s="67" t="n">
        <v>46.4</v>
      </c>
      <c r="D144" s="91" t="s">
        <v>354</v>
      </c>
      <c r="E144" s="67" t="n">
        <v>47.3</v>
      </c>
      <c r="F144" s="91" t="s">
        <v>358</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4</v>
      </c>
      <c r="C145" s="67" t="n">
        <v>46.5</v>
      </c>
      <c r="D145" s="91" t="s">
        <v>354</v>
      </c>
      <c r="E145" s="67" t="n">
        <v>47.1</v>
      </c>
      <c r="F145" s="91" t="s">
        <v>358</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5</v>
      </c>
      <c r="C146" s="67" t="n">
        <v>46.5</v>
      </c>
      <c r="D146" s="91" t="s">
        <v>354</v>
      </c>
      <c r="E146" s="67" t="n">
        <v>47.3</v>
      </c>
      <c r="F146" s="91" t="s">
        <v>358</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6</v>
      </c>
      <c r="C147" s="67" t="n">
        <v>46.8</v>
      </c>
      <c r="D147" s="91" t="s">
        <v>354</v>
      </c>
      <c r="E147" s="67" t="n">
        <v>47.4</v>
      </c>
      <c r="F147" s="91" t="s">
        <v>358</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7</v>
      </c>
      <c r="C148" s="67" t="n">
        <v>46.9</v>
      </c>
      <c r="D148" s="91" t="s">
        <v>354</v>
      </c>
      <c r="E148" s="67" t="n">
        <v>47.5</v>
      </c>
      <c r="F148" s="91" t="s">
        <v>358</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78</v>
      </c>
      <c r="C149" s="67" t="n">
        <v>47</v>
      </c>
      <c r="D149" s="91" t="s">
        <v>354</v>
      </c>
      <c r="E149" s="67" t="n">
        <v>47.5</v>
      </c>
      <c r="F149" s="91" t="s">
        <v>358</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59</v>
      </c>
      <c r="C150" s="67"/>
      <c r="D150" s="91"/>
      <c r="E150" s="67"/>
      <c r="F150" s="91"/>
      <c r="G150" s="67"/>
      <c r="H150" s="67"/>
      <c r="I150" s="67"/>
    </row>
    <row r="151" customFormat="false" ht="12.75" hidden="false" customHeight="false" outlineLevel="0" collapsed="false">
      <c r="A151" s="16"/>
      <c r="B151" s="67" t="s">
        <v>360</v>
      </c>
      <c r="C151" s="67" t="n">
        <v>46.5</v>
      </c>
      <c r="D151" s="91" t="s">
        <v>354</v>
      </c>
      <c r="E151" s="67" t="n">
        <v>47.6</v>
      </c>
      <c r="F151" s="91" t="s">
        <v>358</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7</v>
      </c>
      <c r="C153" s="67" t="n">
        <v>47.8</v>
      </c>
      <c r="D153" s="91" t="s">
        <v>354</v>
      </c>
      <c r="E153" s="67" t="n">
        <v>48.1</v>
      </c>
      <c r="F153" s="91" t="s">
        <v>358</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68</v>
      </c>
      <c r="C154" s="67" t="n">
        <v>47.9</v>
      </c>
      <c r="D154" s="91" t="s">
        <v>354</v>
      </c>
      <c r="E154" s="67" t="n">
        <v>48.4</v>
      </c>
      <c r="F154" s="91" t="s">
        <v>358</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69</v>
      </c>
      <c r="C155" s="67" t="n">
        <v>48</v>
      </c>
      <c r="D155" s="91" t="s">
        <v>354</v>
      </c>
      <c r="E155" s="67" t="n">
        <v>48.7</v>
      </c>
      <c r="F155" s="91" t="s">
        <v>358</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0</v>
      </c>
      <c r="C156" s="67" t="n">
        <v>48.1</v>
      </c>
      <c r="D156" s="91" t="s">
        <v>354</v>
      </c>
      <c r="E156" s="67" t="n">
        <v>49</v>
      </c>
      <c r="F156" s="91" t="s">
        <v>358</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1</v>
      </c>
      <c r="C157" s="67" t="n">
        <v>48</v>
      </c>
      <c r="D157" s="91" t="s">
        <v>354</v>
      </c>
      <c r="E157" s="67" t="n">
        <v>48.5</v>
      </c>
      <c r="F157" s="91" t="s">
        <v>358</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2</v>
      </c>
      <c r="C158" s="67" t="n">
        <v>48</v>
      </c>
      <c r="D158" s="91" t="s">
        <v>354</v>
      </c>
      <c r="E158" s="67" t="n">
        <v>48.2</v>
      </c>
      <c r="F158" s="91" t="s">
        <v>358</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3</v>
      </c>
      <c r="C159" s="67" t="n">
        <v>48</v>
      </c>
      <c r="D159" s="91" t="s">
        <v>354</v>
      </c>
      <c r="E159" s="67" t="n">
        <v>47.8</v>
      </c>
      <c r="F159" s="91" t="s">
        <v>358</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4</v>
      </c>
      <c r="C160" s="67" t="n">
        <v>48.2</v>
      </c>
      <c r="D160" s="91" t="s">
        <v>354</v>
      </c>
      <c r="E160" s="67" t="n">
        <v>47.3</v>
      </c>
      <c r="F160" s="91" t="s">
        <v>358</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5</v>
      </c>
      <c r="C161" s="67" t="n">
        <v>48.1</v>
      </c>
      <c r="D161" s="91" t="s">
        <v>354</v>
      </c>
      <c r="E161" s="67" t="n">
        <v>46.9</v>
      </c>
      <c r="F161" s="91" t="s">
        <v>358</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6</v>
      </c>
      <c r="C162" s="67" t="n">
        <v>48</v>
      </c>
      <c r="D162" s="91" t="s">
        <v>354</v>
      </c>
      <c r="E162" s="67" t="n">
        <v>46.6</v>
      </c>
      <c r="F162" s="91" t="s">
        <v>358</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7</v>
      </c>
      <c r="C163" s="67" t="n">
        <v>48</v>
      </c>
      <c r="D163" s="91" t="s">
        <v>354</v>
      </c>
      <c r="E163" s="67" t="n">
        <v>46.6</v>
      </c>
      <c r="F163" s="91" t="s">
        <v>358</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78</v>
      </c>
      <c r="C164" s="67" t="n">
        <v>48</v>
      </c>
      <c r="D164" s="91" t="s">
        <v>354</v>
      </c>
      <c r="E164" s="67" t="n">
        <v>46.8</v>
      </c>
      <c r="F164" s="91" t="s">
        <v>358</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59</v>
      </c>
      <c r="C165" s="67"/>
      <c r="D165" s="91"/>
      <c r="E165" s="67"/>
      <c r="F165" s="91"/>
      <c r="G165" s="67"/>
      <c r="H165" s="67"/>
      <c r="I165" s="67"/>
    </row>
    <row r="166" customFormat="false" ht="12.75" hidden="false" customHeight="false" outlineLevel="0" collapsed="false">
      <c r="A166" s="16"/>
      <c r="B166" s="16" t="s">
        <v>360</v>
      </c>
      <c r="C166" s="67" t="n">
        <v>48</v>
      </c>
      <c r="D166" s="91" t="s">
        <v>354</v>
      </c>
      <c r="E166" s="67" t="n">
        <v>47.7</v>
      </c>
      <c r="F166" s="91" t="s">
        <v>358</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7</v>
      </c>
      <c r="C168" s="67" t="n">
        <v>48.5</v>
      </c>
      <c r="D168" s="91" t="s">
        <v>354</v>
      </c>
      <c r="E168" s="67" t="n">
        <v>46.7</v>
      </c>
      <c r="F168" s="91" t="s">
        <v>358</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68</v>
      </c>
      <c r="C169" s="67" t="n">
        <v>48.5</v>
      </c>
      <c r="D169" s="91" t="s">
        <v>354</v>
      </c>
      <c r="E169" s="67" t="n">
        <v>46.8</v>
      </c>
      <c r="F169" s="91" t="s">
        <v>358</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69</v>
      </c>
      <c r="C170" s="67" t="n">
        <v>48.7</v>
      </c>
      <c r="D170" s="91" t="s">
        <v>354</v>
      </c>
      <c r="E170" s="67" t="n">
        <v>47</v>
      </c>
      <c r="F170" s="91" t="s">
        <v>358</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0</v>
      </c>
      <c r="C171" s="67" t="n">
        <v>48.7</v>
      </c>
      <c r="D171" s="91" t="s">
        <v>354</v>
      </c>
      <c r="E171" s="67" t="n">
        <v>47.1</v>
      </c>
      <c r="F171" s="91" t="s">
        <v>358</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1</v>
      </c>
      <c r="C172" s="67" t="n">
        <v>48.8</v>
      </c>
      <c r="D172" s="91" t="s">
        <v>354</v>
      </c>
      <c r="E172" s="67" t="n">
        <v>47</v>
      </c>
      <c r="F172" s="91" t="s">
        <v>358</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2</v>
      </c>
      <c r="C173" s="67" t="n">
        <v>48.9</v>
      </c>
      <c r="D173" s="91" t="s">
        <v>354</v>
      </c>
      <c r="E173" s="67" t="n">
        <v>46.8</v>
      </c>
      <c r="F173" s="91" t="s">
        <v>358</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3</v>
      </c>
      <c r="C174" s="67" t="n">
        <v>49</v>
      </c>
      <c r="D174" s="91" t="s">
        <v>354</v>
      </c>
      <c r="E174" s="67" t="n">
        <v>46.7</v>
      </c>
      <c r="F174" s="91" t="s">
        <v>358</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4</v>
      </c>
      <c r="C175" s="67" t="n">
        <v>49.2</v>
      </c>
      <c r="D175" s="91" t="s">
        <v>354</v>
      </c>
      <c r="E175" s="67" t="n">
        <v>47.3</v>
      </c>
      <c r="F175" s="91" t="s">
        <v>358</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5</v>
      </c>
      <c r="C176" s="67" t="n">
        <v>49.4</v>
      </c>
      <c r="D176" s="91" t="s">
        <v>354</v>
      </c>
      <c r="E176" s="67" t="n">
        <v>47.5</v>
      </c>
      <c r="F176" s="91" t="s">
        <v>358</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6</v>
      </c>
      <c r="C177" s="67" t="n">
        <v>49.6</v>
      </c>
      <c r="D177" s="91" t="s">
        <v>354</v>
      </c>
      <c r="E177" s="67" t="n">
        <v>48.4</v>
      </c>
      <c r="F177" s="91" t="s">
        <v>358</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7</v>
      </c>
      <c r="C178" s="67" t="n">
        <v>49.6</v>
      </c>
      <c r="D178" s="91" t="s">
        <v>354</v>
      </c>
      <c r="E178" s="67" t="n">
        <v>48.5</v>
      </c>
      <c r="F178" s="91" t="s">
        <v>358</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78</v>
      </c>
      <c r="C179" s="67" t="n">
        <v>49.7</v>
      </c>
      <c r="D179" s="91" t="s">
        <v>354</v>
      </c>
      <c r="E179" s="67" t="n">
        <v>49.5</v>
      </c>
      <c r="F179" s="91" t="s">
        <v>358</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59</v>
      </c>
      <c r="C180" s="67"/>
      <c r="D180" s="91"/>
      <c r="E180" s="67"/>
      <c r="F180" s="91"/>
      <c r="G180" s="67"/>
      <c r="H180" s="67"/>
      <c r="I180" s="67"/>
    </row>
    <row r="181" customFormat="false" ht="12.75" hidden="false" customHeight="false" outlineLevel="0" collapsed="false">
      <c r="A181" s="16"/>
      <c r="B181" s="16" t="s">
        <v>360</v>
      </c>
      <c r="C181" s="67" t="n">
        <v>49.1</v>
      </c>
      <c r="D181" s="91" t="s">
        <v>354</v>
      </c>
      <c r="E181" s="67" t="n">
        <v>47.4</v>
      </c>
      <c r="F181" s="91" t="s">
        <v>358</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7</v>
      </c>
      <c r="C183" s="67" t="n">
        <v>50.6</v>
      </c>
      <c r="D183" s="91" t="s">
        <v>354</v>
      </c>
      <c r="E183" s="67" t="n">
        <v>51.3</v>
      </c>
      <c r="F183" s="91" t="s">
        <v>358</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68</v>
      </c>
      <c r="C184" s="67" t="n">
        <v>51</v>
      </c>
      <c r="D184" s="91" t="s">
        <v>354</v>
      </c>
      <c r="E184" s="67" t="n">
        <v>51.5</v>
      </c>
      <c r="F184" s="91" t="s">
        <v>358</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69</v>
      </c>
      <c r="C185" s="67" t="n">
        <v>51.1</v>
      </c>
      <c r="D185" s="91" t="s">
        <v>354</v>
      </c>
      <c r="E185" s="67" t="n">
        <v>51.4</v>
      </c>
      <c r="F185" s="91" t="s">
        <v>358</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0</v>
      </c>
      <c r="C186" s="67" t="n">
        <v>51.7</v>
      </c>
      <c r="D186" s="91" t="s">
        <v>354</v>
      </c>
      <c r="E186" s="67" t="n">
        <v>52.1</v>
      </c>
      <c r="F186" s="91" t="s">
        <v>358</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1</v>
      </c>
      <c r="C187" s="67" t="n">
        <v>51.9</v>
      </c>
      <c r="D187" s="91" t="s">
        <v>354</v>
      </c>
      <c r="E187" s="67" t="n">
        <v>53.2</v>
      </c>
      <c r="F187" s="91" t="s">
        <v>358</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2</v>
      </c>
      <c r="C188" s="67" t="n">
        <v>52</v>
      </c>
      <c r="D188" s="91" t="s">
        <v>354</v>
      </c>
      <c r="E188" s="67" t="n">
        <v>53.2</v>
      </c>
      <c r="F188" s="91" t="s">
        <v>358</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3</v>
      </c>
      <c r="C189" s="67" t="n">
        <v>52.2</v>
      </c>
      <c r="D189" s="91" t="s">
        <v>354</v>
      </c>
      <c r="E189" s="67" t="n">
        <v>52.5</v>
      </c>
      <c r="F189" s="91" t="s">
        <v>358</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4</v>
      </c>
      <c r="C190" s="67" t="n">
        <v>52.4</v>
      </c>
      <c r="D190" s="91" t="s">
        <v>354</v>
      </c>
      <c r="E190" s="67" t="n">
        <v>52.6</v>
      </c>
      <c r="F190" s="91" t="s">
        <v>358</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5</v>
      </c>
      <c r="C191" s="67" t="n">
        <v>52.6</v>
      </c>
      <c r="D191" s="91" t="s">
        <v>354</v>
      </c>
      <c r="E191" s="67" t="n">
        <v>52.5</v>
      </c>
      <c r="F191" s="91" t="s">
        <v>358</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6</v>
      </c>
      <c r="C192" s="67" t="n">
        <v>52.9</v>
      </c>
      <c r="D192" s="91" t="s">
        <v>354</v>
      </c>
      <c r="E192" s="67" t="n">
        <v>54</v>
      </c>
      <c r="F192" s="91" t="s">
        <v>358</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7</v>
      </c>
      <c r="C193" s="67" t="n">
        <v>53.7</v>
      </c>
      <c r="D193" s="91" t="s">
        <v>354</v>
      </c>
      <c r="E193" s="67" t="n">
        <v>57.9</v>
      </c>
      <c r="F193" s="91" t="s">
        <v>358</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78</v>
      </c>
      <c r="C194" s="67" t="n">
        <v>54.4</v>
      </c>
      <c r="D194" s="91" t="s">
        <v>354</v>
      </c>
      <c r="E194" s="67" t="n">
        <v>60.2</v>
      </c>
      <c r="F194" s="91" t="s">
        <v>358</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59</v>
      </c>
      <c r="C195" s="67"/>
      <c r="D195" s="91"/>
      <c r="E195" s="67"/>
      <c r="F195" s="91"/>
      <c r="G195" s="67"/>
      <c r="H195" s="67"/>
      <c r="I195" s="67"/>
    </row>
    <row r="196" customFormat="false" ht="12.75" hidden="false" customHeight="false" outlineLevel="0" collapsed="false">
      <c r="A196" s="16"/>
      <c r="B196" s="67" t="s">
        <v>360</v>
      </c>
      <c r="C196" s="67" t="n">
        <v>52.2</v>
      </c>
      <c r="D196" s="91" t="s">
        <v>354</v>
      </c>
      <c r="E196" s="67" t="n">
        <v>53.5</v>
      </c>
      <c r="F196" s="91" t="s">
        <v>358</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7</v>
      </c>
      <c r="C198" s="67" t="n">
        <v>57.1</v>
      </c>
      <c r="D198" s="91" t="s">
        <v>354</v>
      </c>
      <c r="E198" s="67" t="n">
        <v>67.3</v>
      </c>
      <c r="F198" s="91" t="s">
        <v>358</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68</v>
      </c>
      <c r="C199" s="67" t="n">
        <v>58.5</v>
      </c>
      <c r="D199" s="91" t="s">
        <v>354</v>
      </c>
      <c r="E199" s="67" t="n">
        <v>68.9</v>
      </c>
      <c r="F199" s="91" t="s">
        <v>358</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69</v>
      </c>
      <c r="C200" s="67" t="n">
        <v>59.6</v>
      </c>
      <c r="D200" s="91" t="s">
        <v>354</v>
      </c>
      <c r="E200" s="67" t="n">
        <v>69.4</v>
      </c>
      <c r="F200" s="91" t="s">
        <v>358</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0</v>
      </c>
      <c r="C201" s="67" t="n">
        <v>60.3</v>
      </c>
      <c r="D201" s="91" t="s">
        <v>354</v>
      </c>
      <c r="E201" s="67" t="n">
        <v>69</v>
      </c>
      <c r="F201" s="91" t="s">
        <v>358</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1</v>
      </c>
      <c r="C202" s="67" t="n">
        <v>60.6</v>
      </c>
      <c r="D202" s="91" t="s">
        <v>354</v>
      </c>
      <c r="E202" s="67" t="n">
        <v>68.5</v>
      </c>
      <c r="F202" s="91" t="s">
        <v>358</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2</v>
      </c>
      <c r="C203" s="67" t="n">
        <v>61.2</v>
      </c>
      <c r="D203" s="91" t="s">
        <v>354</v>
      </c>
      <c r="E203" s="67" t="n">
        <v>67.9</v>
      </c>
      <c r="F203" s="91" t="s">
        <v>358</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3</v>
      </c>
      <c r="C204" s="67" t="n">
        <v>62</v>
      </c>
      <c r="D204" s="91" t="s">
        <v>354</v>
      </c>
      <c r="E204" s="67" t="n">
        <v>68.4</v>
      </c>
      <c r="F204" s="91" t="s">
        <v>358</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4</v>
      </c>
      <c r="C205" s="67" t="n">
        <v>62.4</v>
      </c>
      <c r="D205" s="91" t="s">
        <v>354</v>
      </c>
      <c r="E205" s="67" t="n">
        <v>69.2</v>
      </c>
      <c r="F205" s="91" t="s">
        <v>358</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5</v>
      </c>
      <c r="C206" s="67" t="n">
        <v>62.6</v>
      </c>
      <c r="D206" s="91" t="s">
        <v>354</v>
      </c>
      <c r="E206" s="67" t="n">
        <v>69.6</v>
      </c>
      <c r="F206" s="91" t="s">
        <v>358</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6</v>
      </c>
      <c r="C207" s="67" t="n">
        <v>62.7</v>
      </c>
      <c r="D207" s="91" t="s">
        <v>354</v>
      </c>
      <c r="E207" s="67" t="n">
        <v>69.6</v>
      </c>
      <c r="F207" s="91" t="s">
        <v>358</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7</v>
      </c>
      <c r="C208" s="67" t="n">
        <v>62.7</v>
      </c>
      <c r="D208" s="91" t="s">
        <v>354</v>
      </c>
      <c r="E208" s="67" t="n">
        <v>69.4</v>
      </c>
      <c r="F208" s="91" t="s">
        <v>358</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78</v>
      </c>
      <c r="C209" s="67" t="n">
        <v>62.6</v>
      </c>
      <c r="D209" s="91" t="s">
        <v>354</v>
      </c>
      <c r="E209" s="67" t="n">
        <v>68.6</v>
      </c>
      <c r="F209" s="91" t="s">
        <v>358</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59</v>
      </c>
      <c r="C210" s="67"/>
      <c r="D210" s="91"/>
      <c r="E210" s="67"/>
      <c r="F210" s="91"/>
      <c r="G210" s="67"/>
      <c r="H210" s="67"/>
      <c r="I210" s="67"/>
    </row>
    <row r="211" customFormat="false" ht="12.75" hidden="false" customHeight="false" outlineLevel="0" collapsed="false">
      <c r="A211" s="16"/>
      <c r="B211" s="16" t="s">
        <v>360</v>
      </c>
      <c r="C211" s="67" t="n">
        <v>61</v>
      </c>
      <c r="D211" s="91" t="s">
        <v>354</v>
      </c>
      <c r="E211" s="67" t="n">
        <v>68.8</v>
      </c>
      <c r="F211" s="91" t="s">
        <v>358</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7</v>
      </c>
      <c r="C213" s="67" t="n">
        <v>63.1</v>
      </c>
      <c r="D213" s="91" t="s">
        <v>354</v>
      </c>
      <c r="E213" s="67" t="n">
        <v>67.6</v>
      </c>
      <c r="F213" s="91" t="s">
        <v>358</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68</v>
      </c>
      <c r="C214" s="67" t="n">
        <v>62.9</v>
      </c>
      <c r="D214" s="91" t="s">
        <v>354</v>
      </c>
      <c r="E214" s="67" t="n">
        <v>66.8</v>
      </c>
      <c r="F214" s="91" t="s">
        <v>358</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69</v>
      </c>
      <c r="C215" s="67" t="n">
        <v>63.3</v>
      </c>
      <c r="D215" s="91" t="s">
        <v>354</v>
      </c>
      <c r="E215" s="67" t="n">
        <v>66.7</v>
      </c>
      <c r="F215" s="91" t="s">
        <v>358</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0</v>
      </c>
      <c r="C216" s="67" t="n">
        <v>63.3</v>
      </c>
      <c r="D216" s="91" t="s">
        <v>354</v>
      </c>
      <c r="E216" s="67" t="n">
        <v>66.5</v>
      </c>
      <c r="F216" s="91" t="s">
        <v>358</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1</v>
      </c>
      <c r="C217" s="67" t="n">
        <v>63.3</v>
      </c>
      <c r="D217" s="91" t="s">
        <v>354</v>
      </c>
      <c r="E217" s="67" t="n">
        <v>66.2</v>
      </c>
      <c r="F217" s="91" t="s">
        <v>358</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2</v>
      </c>
      <c r="C218" s="67" t="n">
        <v>63.1</v>
      </c>
      <c r="D218" s="91" t="s">
        <v>354</v>
      </c>
      <c r="E218" s="67" t="n">
        <v>65.8</v>
      </c>
      <c r="F218" s="91" t="s">
        <v>358</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3</v>
      </c>
      <c r="C219" s="67" t="n">
        <v>63.2</v>
      </c>
      <c r="D219" s="91" t="s">
        <v>354</v>
      </c>
      <c r="E219" s="67" t="n">
        <v>66.5</v>
      </c>
      <c r="F219" s="91" t="s">
        <v>358</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4</v>
      </c>
      <c r="C220" s="67" t="n">
        <v>63.5</v>
      </c>
      <c r="D220" s="91" t="s">
        <v>354</v>
      </c>
      <c r="E220" s="67" t="n">
        <v>67.9</v>
      </c>
      <c r="F220" s="91" t="s">
        <v>358</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5</v>
      </c>
      <c r="C221" s="67" t="n">
        <v>63.5</v>
      </c>
      <c r="D221" s="91" t="s">
        <v>354</v>
      </c>
      <c r="E221" s="67" t="n">
        <v>68.8</v>
      </c>
      <c r="F221" s="91" t="s">
        <v>358</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6</v>
      </c>
      <c r="C222" s="67" t="n">
        <v>63.7</v>
      </c>
      <c r="D222" s="91" t="s">
        <v>354</v>
      </c>
      <c r="E222" s="67" t="n">
        <v>69.4</v>
      </c>
      <c r="F222" s="91" t="s">
        <v>358</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7</v>
      </c>
      <c r="C223" s="67" t="n">
        <v>63.7</v>
      </c>
      <c r="D223" s="91" t="s">
        <v>354</v>
      </c>
      <c r="E223" s="67" t="n">
        <v>69.4</v>
      </c>
      <c r="F223" s="91" t="s">
        <v>358</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78</v>
      </c>
      <c r="C224" s="67" t="n">
        <v>63.8</v>
      </c>
      <c r="D224" s="91" t="s">
        <v>354</v>
      </c>
      <c r="E224" s="67" t="n">
        <v>70.1</v>
      </c>
      <c r="F224" s="91" t="s">
        <v>358</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59</v>
      </c>
      <c r="C225" s="67"/>
      <c r="D225" s="91"/>
      <c r="E225" s="67"/>
      <c r="F225" s="91"/>
      <c r="G225" s="67"/>
      <c r="H225" s="67"/>
      <c r="I225" s="67"/>
    </row>
    <row r="226" customFormat="false" ht="12.75" hidden="false" customHeight="false" outlineLevel="0" collapsed="false">
      <c r="A226" s="16"/>
      <c r="B226" s="16" t="s">
        <v>360</v>
      </c>
      <c r="C226" s="67" t="n">
        <v>63.4</v>
      </c>
      <c r="D226" s="91" t="s">
        <v>354</v>
      </c>
      <c r="E226" s="67" t="n">
        <v>67.6</v>
      </c>
      <c r="F226" s="91" t="s">
        <v>358</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7</v>
      </c>
      <c r="C228" s="67" t="n">
        <v>64.9</v>
      </c>
      <c r="D228" s="91" t="s">
        <v>354</v>
      </c>
      <c r="E228" s="67" t="n">
        <v>70.7</v>
      </c>
      <c r="F228" s="91" t="s">
        <v>358</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68</v>
      </c>
      <c r="C229" s="67" t="n">
        <v>65.1</v>
      </c>
      <c r="D229" s="91" t="s">
        <v>354</v>
      </c>
      <c r="E229" s="67" t="n">
        <v>71</v>
      </c>
      <c r="F229" s="91" t="s">
        <v>358</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69</v>
      </c>
      <c r="C230" s="67" t="n">
        <v>65.3</v>
      </c>
      <c r="D230" s="91" t="s">
        <v>354</v>
      </c>
      <c r="E230" s="67" t="n">
        <v>71</v>
      </c>
      <c r="F230" s="91" t="s">
        <v>358</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0</v>
      </c>
      <c r="C231" s="67" t="n">
        <v>65.6</v>
      </c>
      <c r="D231" s="91" t="s">
        <v>354</v>
      </c>
      <c r="E231" s="67" t="n">
        <v>71.4</v>
      </c>
      <c r="F231" s="91" t="s">
        <v>358</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1</v>
      </c>
      <c r="C232" s="67" t="n">
        <v>65.9</v>
      </c>
      <c r="D232" s="91" t="s">
        <v>354</v>
      </c>
      <c r="E232" s="67" t="n">
        <v>71.7</v>
      </c>
      <c r="F232" s="91" t="s">
        <v>358</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2</v>
      </c>
      <c r="C233" s="67" t="n">
        <v>66</v>
      </c>
      <c r="D233" s="91" t="s">
        <v>354</v>
      </c>
      <c r="E233" s="67" t="n">
        <v>72.3</v>
      </c>
      <c r="F233" s="91" t="s">
        <v>358</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3</v>
      </c>
      <c r="C234" s="67" t="n">
        <v>66.2</v>
      </c>
      <c r="D234" s="91" t="s">
        <v>354</v>
      </c>
      <c r="E234" s="67" t="n">
        <v>72.8</v>
      </c>
      <c r="F234" s="91" t="s">
        <v>358</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4</v>
      </c>
      <c r="C235" s="67" t="n">
        <v>66.5</v>
      </c>
      <c r="D235" s="91" t="s">
        <v>354</v>
      </c>
      <c r="E235" s="67" t="n">
        <v>72.5</v>
      </c>
      <c r="F235" s="91" t="s">
        <v>358</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5</v>
      </c>
      <c r="C236" s="67" t="n">
        <v>66.5</v>
      </c>
      <c r="D236" s="91" t="s">
        <v>354</v>
      </c>
      <c r="E236" s="67" t="n">
        <v>72.5</v>
      </c>
      <c r="F236" s="91" t="s">
        <v>358</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6</v>
      </c>
      <c r="C237" s="67" t="n">
        <v>66.3</v>
      </c>
      <c r="D237" s="91" t="s">
        <v>354</v>
      </c>
      <c r="E237" s="67" t="n">
        <v>71.7</v>
      </c>
      <c r="F237" s="91" t="s">
        <v>358</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7</v>
      </c>
      <c r="C238" s="67" t="n">
        <v>66.1</v>
      </c>
      <c r="D238" s="91" t="s">
        <v>354</v>
      </c>
      <c r="E238" s="67" t="n">
        <v>71.7</v>
      </c>
      <c r="F238" s="91" t="s">
        <v>358</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78</v>
      </c>
      <c r="C239" s="67" t="n">
        <v>66.1</v>
      </c>
      <c r="D239" s="91" t="s">
        <v>354</v>
      </c>
      <c r="E239" s="67" t="n">
        <v>72.2</v>
      </c>
      <c r="F239" s="91" t="s">
        <v>358</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59</v>
      </c>
      <c r="C240" s="67"/>
      <c r="D240" s="91"/>
      <c r="E240" s="67"/>
      <c r="F240" s="91"/>
      <c r="G240" s="67"/>
      <c r="H240" s="67"/>
      <c r="I240" s="67"/>
    </row>
    <row r="241" customFormat="false" ht="12.75" hidden="false" customHeight="false" outlineLevel="0" collapsed="false">
      <c r="A241" s="16"/>
      <c r="B241" s="67" t="s">
        <v>360</v>
      </c>
      <c r="C241" s="67" t="n">
        <v>65.9</v>
      </c>
      <c r="D241" s="91" t="s">
        <v>354</v>
      </c>
      <c r="E241" s="67" t="n">
        <v>71.8</v>
      </c>
      <c r="F241" s="91" t="s">
        <v>358</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7</v>
      </c>
      <c r="C243" s="67" t="n">
        <v>66.5</v>
      </c>
      <c r="D243" s="91" t="s">
        <v>354</v>
      </c>
      <c r="E243" s="67" t="n">
        <v>73.1</v>
      </c>
      <c r="F243" s="91" t="s">
        <v>358</v>
      </c>
      <c r="G243" s="67" t="n">
        <f aca="false">ROUND(C243/E243*100,1)</f>
        <v>91</v>
      </c>
      <c r="H243" s="67" t="n">
        <v>-0.1</v>
      </c>
      <c r="I243" s="67" t="n">
        <v>-0.694444444444457</v>
      </c>
    </row>
    <row r="244" customFormat="false" ht="12.75" hidden="false" customHeight="false" outlineLevel="0" collapsed="false">
      <c r="A244" s="16"/>
      <c r="B244" s="67" t="s">
        <v>268</v>
      </c>
      <c r="C244" s="67" t="n">
        <v>66.9</v>
      </c>
      <c r="D244" s="91" t="s">
        <v>354</v>
      </c>
      <c r="E244" s="67" t="n">
        <v>74</v>
      </c>
      <c r="F244" s="91" t="s">
        <v>358</v>
      </c>
      <c r="G244" s="67" t="n">
        <f aca="false">ROUND(C244/E244*100,1)</f>
        <v>90.4</v>
      </c>
      <c r="H244" s="67" t="n">
        <f aca="false">+G244/G243*100-100</f>
        <v>-0.659340659340657</v>
      </c>
      <c r="I244" s="67" t="n">
        <v>-1.27462340672074</v>
      </c>
    </row>
    <row r="245" customFormat="false" ht="12.75" hidden="false" customHeight="false" outlineLevel="0" collapsed="false">
      <c r="A245" s="16"/>
      <c r="B245" s="67" t="s">
        <v>269</v>
      </c>
      <c r="C245" s="67" t="n">
        <v>67.2</v>
      </c>
      <c r="D245" s="91" t="s">
        <v>354</v>
      </c>
      <c r="E245" s="67" t="n">
        <v>74.6</v>
      </c>
      <c r="F245" s="91" t="s">
        <v>358</v>
      </c>
      <c r="G245" s="67" t="n">
        <f aca="false">ROUND(C245/E245*100,1)</f>
        <v>90.1</v>
      </c>
      <c r="H245" s="67" t="n">
        <f aca="false">+G245/G244*100-100</f>
        <v>-0.33185840707965</v>
      </c>
      <c r="I245" s="67" t="n">
        <v>-1.96304849884525</v>
      </c>
    </row>
    <row r="246" customFormat="false" ht="12.75" hidden="false" customHeight="false" outlineLevel="0" collapsed="false">
      <c r="A246" s="16"/>
      <c r="B246" s="67" t="s">
        <v>270</v>
      </c>
      <c r="C246" s="67" t="n">
        <v>67.4</v>
      </c>
      <c r="D246" s="91" t="s">
        <v>354</v>
      </c>
      <c r="E246" s="67" t="n">
        <v>74.7</v>
      </c>
      <c r="F246" s="91" t="s">
        <v>358</v>
      </c>
      <c r="G246" s="67" t="n">
        <f aca="false">ROUND(C246/E246*100,1)</f>
        <v>90.2</v>
      </c>
      <c r="H246" s="67" t="n">
        <f aca="false">+G246/G245*100-100</f>
        <v>0.11098779134295</v>
      </c>
      <c r="I246" s="67" t="n">
        <v>-1.9607843137255</v>
      </c>
    </row>
    <row r="247" customFormat="false" ht="12.75" hidden="false" customHeight="false" outlineLevel="0" collapsed="false">
      <c r="A247" s="16"/>
      <c r="B247" s="67" t="s">
        <v>271</v>
      </c>
      <c r="C247" s="67" t="n">
        <v>67.3</v>
      </c>
      <c r="D247" s="91" t="s">
        <v>354</v>
      </c>
      <c r="E247" s="67" t="n">
        <v>74.4</v>
      </c>
      <c r="F247" s="91" t="s">
        <v>358</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2</v>
      </c>
      <c r="C248" s="67" t="n">
        <v>67.3</v>
      </c>
      <c r="D248" s="91" t="s">
        <v>354</v>
      </c>
      <c r="E248" s="67" t="n">
        <v>73.4</v>
      </c>
      <c r="F248" s="91" t="s">
        <v>358</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3</v>
      </c>
      <c r="C249" s="67" t="n">
        <v>67.2</v>
      </c>
      <c r="D249" s="91" t="s">
        <v>354</v>
      </c>
      <c r="E249" s="67" t="n">
        <v>72.4</v>
      </c>
      <c r="F249" s="91" t="s">
        <v>358</v>
      </c>
      <c r="G249" s="67" t="n">
        <f aca="false">ROUND(C249/E249*100,1)</f>
        <v>92.8</v>
      </c>
      <c r="H249" s="67" t="n">
        <f aca="false">+G249/G248*100-100</f>
        <v>1.19956379498363</v>
      </c>
      <c r="I249" s="67" t="n">
        <v>2.10035005834305</v>
      </c>
    </row>
    <row r="250" customFormat="false" ht="12.75" hidden="false" customHeight="false" outlineLevel="0" collapsed="false">
      <c r="A250" s="16"/>
      <c r="B250" s="67" t="s">
        <v>274</v>
      </c>
      <c r="C250" s="67" t="n">
        <v>67.1</v>
      </c>
      <c r="D250" s="91" t="s">
        <v>354</v>
      </c>
      <c r="E250" s="67" t="n">
        <v>71.9</v>
      </c>
      <c r="F250" s="91" t="s">
        <v>358</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5</v>
      </c>
      <c r="C251" s="67" t="n">
        <v>67.1</v>
      </c>
      <c r="D251" s="91" t="s">
        <v>354</v>
      </c>
      <c r="E251" s="67" t="n">
        <v>71.9</v>
      </c>
      <c r="F251" s="91" t="s">
        <v>358</v>
      </c>
      <c r="G251" s="67" t="n">
        <f aca="false">ROUND(C251/E251*100,1)</f>
        <v>93.3</v>
      </c>
      <c r="H251" s="67" t="n">
        <f aca="false">+G251/G250*100-100</f>
        <v>0</v>
      </c>
      <c r="I251" s="67" t="n">
        <v>1.73611111111111</v>
      </c>
    </row>
    <row r="252" customFormat="false" ht="12.75" hidden="false" customHeight="false" outlineLevel="0" collapsed="false">
      <c r="A252" s="16"/>
      <c r="B252" s="67" t="s">
        <v>276</v>
      </c>
      <c r="C252" s="67" t="n">
        <v>67</v>
      </c>
      <c r="D252" s="91" t="s">
        <v>354</v>
      </c>
      <c r="E252" s="67" t="n">
        <v>71.6</v>
      </c>
      <c r="F252" s="91" t="s">
        <v>358</v>
      </c>
      <c r="G252" s="67" t="n">
        <f aca="false">ROUND(C252/E252*100,1)</f>
        <v>93.6</v>
      </c>
      <c r="H252" s="67" t="n">
        <f aca="false">+G252/G251*100-100</f>
        <v>0.321543408360128</v>
      </c>
      <c r="I252" s="67" t="n">
        <v>1.1467889908257</v>
      </c>
    </row>
    <row r="253" customFormat="false" ht="12.75" hidden="false" customHeight="false" outlineLevel="0" collapsed="false">
      <c r="A253" s="16"/>
      <c r="B253" s="67" t="s">
        <v>277</v>
      </c>
      <c r="C253" s="67" t="n">
        <v>67</v>
      </c>
      <c r="D253" s="91" t="s">
        <v>354</v>
      </c>
      <c r="E253" s="67" t="n">
        <v>71.4</v>
      </c>
      <c r="F253" s="91" t="s">
        <v>358</v>
      </c>
      <c r="G253" s="67" t="n">
        <f aca="false">ROUND(C253/E253*100,1)</f>
        <v>93.8</v>
      </c>
      <c r="H253" s="67" t="n">
        <f aca="false">+G253/G252*100-100</f>
        <v>0.213675213675216</v>
      </c>
      <c r="I253" s="67" t="n">
        <v>1.72413793103448</v>
      </c>
    </row>
    <row r="254" customFormat="false" ht="12.75" hidden="false" customHeight="false" outlineLevel="0" collapsed="false">
      <c r="A254" s="16"/>
      <c r="B254" s="67" t="s">
        <v>278</v>
      </c>
      <c r="C254" s="67" t="n">
        <v>66.8</v>
      </c>
      <c r="D254" s="91" t="s">
        <v>354</v>
      </c>
      <c r="E254" s="67" t="n">
        <v>71</v>
      </c>
      <c r="F254" s="91" t="s">
        <v>358</v>
      </c>
      <c r="G254" s="67" t="n">
        <f aca="false">ROUND(C254/E254*100,1)</f>
        <v>94.1</v>
      </c>
      <c r="H254" s="67" t="n">
        <f aca="false">+G254/G253*100-100</f>
        <v>0.319829424307045</v>
      </c>
      <c r="I254" s="67" t="n">
        <v>2.54629629629628</v>
      </c>
    </row>
    <row r="255" customFormat="false" ht="12.75" hidden="false" customHeight="false" outlineLevel="0" collapsed="false">
      <c r="A255" s="16"/>
      <c r="B255" s="67" t="s">
        <v>359</v>
      </c>
      <c r="C255" s="67"/>
      <c r="D255" s="91"/>
      <c r="E255" s="67"/>
      <c r="F255" s="91"/>
      <c r="G255" s="67"/>
      <c r="H255" s="67"/>
      <c r="I255" s="67"/>
    </row>
    <row r="256" customFormat="false" ht="12.75" hidden="false" customHeight="false" outlineLevel="0" collapsed="false">
      <c r="A256" s="16"/>
      <c r="B256" s="67" t="s">
        <v>360</v>
      </c>
      <c r="C256" s="67" t="n">
        <v>67.1</v>
      </c>
      <c r="D256" s="91" t="s">
        <v>354</v>
      </c>
      <c r="E256" s="67" t="n">
        <v>72.9</v>
      </c>
      <c r="F256" s="91" t="s">
        <v>358</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7</v>
      </c>
      <c r="C258" s="67" t="n">
        <v>67.4</v>
      </c>
      <c r="D258" s="91" t="s">
        <v>354</v>
      </c>
      <c r="E258" s="67" t="n">
        <v>70.7</v>
      </c>
      <c r="F258" s="91" t="s">
        <v>358</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68</v>
      </c>
      <c r="C259" s="67" t="n">
        <v>67.7</v>
      </c>
      <c r="D259" s="91" t="s">
        <v>354</v>
      </c>
      <c r="E259" s="67" t="n">
        <v>70.3</v>
      </c>
      <c r="F259" s="91" t="s">
        <v>358</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69</v>
      </c>
      <c r="C260" s="67" t="n">
        <v>67.7</v>
      </c>
      <c r="D260" s="91" t="s">
        <v>354</v>
      </c>
      <c r="E260" s="67" t="n">
        <v>70.1</v>
      </c>
      <c r="F260" s="91" t="s">
        <v>358</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0</v>
      </c>
      <c r="C261" s="67" t="n">
        <v>68</v>
      </c>
      <c r="D261" s="91" t="s">
        <v>354</v>
      </c>
      <c r="E261" s="67" t="n">
        <v>70.1</v>
      </c>
      <c r="F261" s="91" t="s">
        <v>358</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1</v>
      </c>
      <c r="C262" s="67" t="n">
        <v>68.2</v>
      </c>
      <c r="D262" s="91" t="s">
        <v>354</v>
      </c>
      <c r="E262" s="67" t="n">
        <v>70.6</v>
      </c>
      <c r="F262" s="91" t="s">
        <v>358</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2</v>
      </c>
      <c r="C263" s="67" t="n">
        <v>68.2</v>
      </c>
      <c r="D263" s="91" t="s">
        <v>354</v>
      </c>
      <c r="E263" s="67" t="n">
        <v>70.6</v>
      </c>
      <c r="F263" s="91" t="s">
        <v>358</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3</v>
      </c>
      <c r="C264" s="67" t="n">
        <v>68.2</v>
      </c>
      <c r="D264" s="91" t="s">
        <v>354</v>
      </c>
      <c r="E264" s="67" t="n">
        <v>70.2</v>
      </c>
      <c r="F264" s="91" t="s">
        <v>358</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4</v>
      </c>
      <c r="C265" s="67" t="n">
        <v>68.3</v>
      </c>
      <c r="D265" s="91" t="s">
        <v>354</v>
      </c>
      <c r="E265" s="67" t="n">
        <v>69.9</v>
      </c>
      <c r="F265" s="91" t="s">
        <v>358</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5</v>
      </c>
      <c r="C266" s="67" t="n">
        <v>68.4</v>
      </c>
      <c r="D266" s="91" t="s">
        <v>354</v>
      </c>
      <c r="E266" s="67" t="n">
        <v>69.9</v>
      </c>
      <c r="F266" s="91" t="s">
        <v>358</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6</v>
      </c>
      <c r="C267" s="67" t="n">
        <v>68.2</v>
      </c>
      <c r="D267" s="91" t="s">
        <v>354</v>
      </c>
      <c r="E267" s="67" t="n">
        <v>69.5</v>
      </c>
      <c r="F267" s="91" t="s">
        <v>358</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7</v>
      </c>
      <c r="C268" s="67" t="n">
        <v>68.4</v>
      </c>
      <c r="D268" s="91" t="s">
        <v>354</v>
      </c>
      <c r="E268" s="67" t="n">
        <v>70</v>
      </c>
      <c r="F268" s="91" t="s">
        <v>358</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78</v>
      </c>
      <c r="C269" s="67" t="n">
        <v>68.5</v>
      </c>
      <c r="D269" s="91" t="s">
        <v>354</v>
      </c>
      <c r="E269" s="67" t="n">
        <v>70.3</v>
      </c>
      <c r="F269" s="91" t="s">
        <v>358</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59</v>
      </c>
      <c r="C270" s="67"/>
      <c r="D270" s="91"/>
      <c r="E270" s="67"/>
      <c r="F270" s="91"/>
      <c r="G270" s="67"/>
      <c r="H270" s="67"/>
      <c r="I270" s="67"/>
    </row>
    <row r="271" customFormat="false" ht="12.75" hidden="false" customHeight="false" outlineLevel="0" collapsed="false">
      <c r="A271" s="67"/>
      <c r="B271" s="67" t="s">
        <v>360</v>
      </c>
      <c r="C271" s="67" t="n">
        <v>68.1</v>
      </c>
      <c r="D271" s="91" t="s">
        <v>354</v>
      </c>
      <c r="E271" s="67" t="n">
        <v>70.2</v>
      </c>
      <c r="F271" s="91" t="s">
        <v>358</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7</v>
      </c>
      <c r="C273" s="67" t="n">
        <v>69.1</v>
      </c>
      <c r="D273" s="91" t="s">
        <v>354</v>
      </c>
      <c r="E273" s="67" t="n">
        <v>71.5</v>
      </c>
      <c r="F273" s="91" t="s">
        <v>358</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68</v>
      </c>
      <c r="C274" s="67" t="n">
        <v>69.7</v>
      </c>
      <c r="D274" s="91" t="s">
        <v>354</v>
      </c>
      <c r="E274" s="67" t="n">
        <v>73.6</v>
      </c>
      <c r="F274" s="91" t="s">
        <v>358</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69</v>
      </c>
      <c r="C275" s="67" t="n">
        <v>70.1</v>
      </c>
      <c r="D275" s="91" t="s">
        <v>354</v>
      </c>
      <c r="E275" s="67" t="n">
        <v>74.4</v>
      </c>
      <c r="F275" s="91" t="s">
        <v>358</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0</v>
      </c>
      <c r="C276" s="67" t="n">
        <v>70.7</v>
      </c>
      <c r="D276" s="91" t="s">
        <v>354</v>
      </c>
      <c r="E276" s="67" t="n">
        <v>76</v>
      </c>
      <c r="F276" s="91" t="s">
        <v>358</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1</v>
      </c>
      <c r="C277" s="67" t="n">
        <v>71.1</v>
      </c>
      <c r="D277" s="91" t="s">
        <v>354</v>
      </c>
      <c r="E277" s="67" t="n">
        <v>77.3</v>
      </c>
      <c r="F277" s="91" t="s">
        <v>358</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2</v>
      </c>
      <c r="C278" s="67" t="n">
        <v>71.3</v>
      </c>
      <c r="D278" s="91" t="s">
        <v>354</v>
      </c>
      <c r="E278" s="67" t="n">
        <v>79.1</v>
      </c>
      <c r="F278" s="91" t="s">
        <v>358</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3</v>
      </c>
      <c r="C279" s="67" t="n">
        <v>71.7</v>
      </c>
      <c r="D279" s="91" t="s">
        <v>354</v>
      </c>
      <c r="E279" s="67" t="n">
        <v>80.2</v>
      </c>
      <c r="F279" s="91" t="s">
        <v>358</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4</v>
      </c>
      <c r="C280" s="67" t="n">
        <v>72</v>
      </c>
      <c r="D280" s="91" t="s">
        <v>354</v>
      </c>
      <c r="E280" s="67" t="n">
        <v>80.2</v>
      </c>
      <c r="F280" s="91" t="s">
        <v>358</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5</v>
      </c>
      <c r="C281" s="67" t="n">
        <v>72.3</v>
      </c>
      <c r="D281" s="91" t="s">
        <v>354</v>
      </c>
      <c r="E281" s="67" t="n">
        <v>80.6</v>
      </c>
      <c r="F281" s="91" t="s">
        <v>358</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6</v>
      </c>
      <c r="C282" s="67" t="n">
        <v>72.5</v>
      </c>
      <c r="D282" s="91" t="s">
        <v>354</v>
      </c>
      <c r="E282" s="67" t="n">
        <v>81.1</v>
      </c>
      <c r="F282" s="91" t="s">
        <v>358</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7</v>
      </c>
      <c r="C283" s="67" t="n">
        <v>72.6</v>
      </c>
      <c r="D283" s="91" t="s">
        <v>354</v>
      </c>
      <c r="E283" s="67" t="n">
        <v>82.1</v>
      </c>
      <c r="F283" s="91" t="s">
        <v>358</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78</v>
      </c>
      <c r="C284" s="67" t="n">
        <v>72.7</v>
      </c>
      <c r="D284" s="91" t="s">
        <v>354</v>
      </c>
      <c r="E284" s="67" t="n">
        <v>83.3</v>
      </c>
      <c r="F284" s="91" t="s">
        <v>358</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59</v>
      </c>
      <c r="C285" s="67"/>
      <c r="D285" s="91"/>
      <c r="E285" s="67"/>
      <c r="F285" s="91"/>
      <c r="G285" s="67"/>
      <c r="H285" s="67"/>
      <c r="I285" s="67"/>
    </row>
    <row r="286" customFormat="false" ht="12.75" hidden="false" customHeight="false" outlineLevel="0" collapsed="false">
      <c r="A286" s="16"/>
      <c r="B286" s="67" t="s">
        <v>360</v>
      </c>
      <c r="C286" s="67" t="n">
        <v>71.3</v>
      </c>
      <c r="D286" s="91" t="s">
        <v>354</v>
      </c>
      <c r="E286" s="67" t="n">
        <v>78.3</v>
      </c>
      <c r="F286" s="91" t="s">
        <v>358</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7</v>
      </c>
      <c r="C288" s="67" t="n">
        <v>74.4</v>
      </c>
      <c r="D288" s="91" t="s">
        <v>354</v>
      </c>
      <c r="E288" s="67" t="n">
        <v>87</v>
      </c>
      <c r="F288" s="91" t="s">
        <v>358</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68</v>
      </c>
      <c r="C289" s="67" t="n">
        <v>75</v>
      </c>
      <c r="D289" s="91" t="s">
        <v>354</v>
      </c>
      <c r="E289" s="67" t="n">
        <v>88.3</v>
      </c>
      <c r="F289" s="91" t="s">
        <v>358</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69</v>
      </c>
      <c r="C290" s="67" t="n">
        <v>75.3</v>
      </c>
      <c r="D290" s="91" t="s">
        <v>354</v>
      </c>
      <c r="E290" s="67" t="n">
        <v>89.5</v>
      </c>
      <c r="F290" s="91" t="s">
        <v>358</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0</v>
      </c>
      <c r="C291" s="67" t="n">
        <v>75.5</v>
      </c>
      <c r="D291" s="91" t="s">
        <v>354</v>
      </c>
      <c r="E291" s="67" t="n">
        <v>90.4</v>
      </c>
      <c r="F291" s="91" t="s">
        <v>358</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1</v>
      </c>
      <c r="C292" s="67" t="n">
        <v>75.5</v>
      </c>
      <c r="D292" s="91" t="s">
        <v>354</v>
      </c>
      <c r="E292" s="67" t="n">
        <v>89.8</v>
      </c>
      <c r="F292" s="91" t="s">
        <v>358</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2</v>
      </c>
      <c r="C293" s="67" t="n">
        <v>75.6</v>
      </c>
      <c r="D293" s="91" t="s">
        <v>354</v>
      </c>
      <c r="E293" s="67" t="n">
        <v>89.5</v>
      </c>
      <c r="F293" s="91" t="s">
        <v>358</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3</v>
      </c>
      <c r="C294" s="67" t="n">
        <v>75.7</v>
      </c>
      <c r="D294" s="91" t="s">
        <v>354</v>
      </c>
      <c r="E294" s="67" t="n">
        <v>89.3</v>
      </c>
      <c r="F294" s="91" t="s">
        <v>358</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4</v>
      </c>
      <c r="C295" s="67" t="n">
        <v>75.8</v>
      </c>
      <c r="D295" s="91" t="s">
        <v>354</v>
      </c>
      <c r="E295" s="67" t="n">
        <v>89.4</v>
      </c>
      <c r="F295" s="91" t="s">
        <v>358</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5</v>
      </c>
      <c r="C296" s="67" t="n">
        <v>76</v>
      </c>
      <c r="D296" s="91" t="s">
        <v>354</v>
      </c>
      <c r="E296" s="67" t="n">
        <v>89.6</v>
      </c>
      <c r="F296" s="91" t="s">
        <v>358</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6</v>
      </c>
      <c r="C297" s="67" t="n">
        <v>76.5</v>
      </c>
      <c r="D297" s="91" t="s">
        <v>354</v>
      </c>
      <c r="E297" s="67" t="n">
        <v>91.3</v>
      </c>
      <c r="F297" s="91" t="s">
        <v>358</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7</v>
      </c>
      <c r="C298" s="67" t="n">
        <v>76.7</v>
      </c>
      <c r="D298" s="91" t="s">
        <v>354</v>
      </c>
      <c r="E298" s="67" t="n">
        <v>93.1</v>
      </c>
      <c r="F298" s="91" t="s">
        <v>358</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78</v>
      </c>
      <c r="C299" s="67" t="n">
        <v>76.9</v>
      </c>
      <c r="D299" s="91" t="s">
        <v>354</v>
      </c>
      <c r="E299" s="67" t="n">
        <v>94</v>
      </c>
      <c r="F299" s="91" t="s">
        <v>358</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59</v>
      </c>
      <c r="C300" s="67"/>
      <c r="D300" s="91"/>
      <c r="E300" s="67"/>
      <c r="F300" s="91"/>
      <c r="G300" s="67"/>
      <c r="H300" s="67"/>
      <c r="I300" s="67"/>
    </row>
    <row r="301" customFormat="false" ht="12.75" hidden="false" customHeight="false" outlineLevel="0" collapsed="false">
      <c r="A301" s="16"/>
      <c r="B301" s="16" t="s">
        <v>360</v>
      </c>
      <c r="C301" s="67" t="n">
        <v>75.7</v>
      </c>
      <c r="D301" s="91" t="s">
        <v>354</v>
      </c>
      <c r="E301" s="67" t="n">
        <v>90.1</v>
      </c>
      <c r="F301" s="91" t="s">
        <v>358</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7</v>
      </c>
      <c r="C303" s="67" t="n">
        <v>77.5</v>
      </c>
      <c r="D303" s="91" t="s">
        <v>354</v>
      </c>
      <c r="E303" s="67" t="n">
        <v>96.8</v>
      </c>
      <c r="F303" s="91" t="s">
        <v>358</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68</v>
      </c>
      <c r="C304" s="67" t="n">
        <v>78.4</v>
      </c>
      <c r="D304" s="91" t="s">
        <v>354</v>
      </c>
      <c r="E304" s="67" t="n">
        <v>99.2</v>
      </c>
      <c r="F304" s="91" t="s">
        <v>358</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69</v>
      </c>
      <c r="C305" s="67" t="n">
        <v>78.8</v>
      </c>
      <c r="D305" s="91" t="s">
        <v>354</v>
      </c>
      <c r="E305" s="67" t="n">
        <v>99.4</v>
      </c>
      <c r="F305" s="91" t="s">
        <v>358</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0</v>
      </c>
      <c r="C306" s="67" t="n">
        <v>79.4</v>
      </c>
      <c r="D306" s="91" t="s">
        <v>354</v>
      </c>
      <c r="E306" s="67" t="n">
        <v>100.5</v>
      </c>
      <c r="F306" s="91" t="s">
        <v>358</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1</v>
      </c>
      <c r="C307" s="67" t="n">
        <v>79.8</v>
      </c>
      <c r="D307" s="91" t="s">
        <v>354</v>
      </c>
      <c r="E307" s="67" t="n">
        <v>102.1</v>
      </c>
      <c r="F307" s="91" t="s">
        <v>358</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2</v>
      </c>
      <c r="C308" s="67" t="n">
        <v>80.2</v>
      </c>
      <c r="D308" s="91" t="s">
        <v>354</v>
      </c>
      <c r="E308" s="67" t="n">
        <v>103.4</v>
      </c>
      <c r="F308" s="91" t="s">
        <v>358</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3</v>
      </c>
      <c r="C309" s="67" t="n">
        <v>80.8</v>
      </c>
      <c r="D309" s="91" t="s">
        <v>354</v>
      </c>
      <c r="E309" s="67" t="n">
        <v>105</v>
      </c>
      <c r="F309" s="91" t="s">
        <v>358</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4</v>
      </c>
      <c r="C310" s="67" t="n">
        <v>81.4</v>
      </c>
      <c r="D310" s="91" t="s">
        <v>354</v>
      </c>
      <c r="E310" s="67" t="n">
        <v>106.7</v>
      </c>
      <c r="F310" s="91" t="s">
        <v>358</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5</v>
      </c>
      <c r="C311" s="67" t="n">
        <v>81.4</v>
      </c>
      <c r="D311" s="91" t="s">
        <v>354</v>
      </c>
      <c r="E311" s="67" t="n">
        <v>105.1</v>
      </c>
      <c r="F311" s="91" t="s">
        <v>358</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6</v>
      </c>
      <c r="C312" s="67" t="n">
        <v>81.3</v>
      </c>
      <c r="D312" s="91" t="s">
        <v>354</v>
      </c>
      <c r="E312" s="67" t="n">
        <v>103.7</v>
      </c>
      <c r="F312" s="91" t="s">
        <v>358</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7</v>
      </c>
      <c r="C313" s="67" t="n">
        <v>81.3</v>
      </c>
      <c r="D313" s="91" t="s">
        <v>354</v>
      </c>
      <c r="E313" s="67" t="n">
        <v>103.2</v>
      </c>
      <c r="F313" s="91" t="s">
        <v>358</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78</v>
      </c>
      <c r="C314" s="67" t="n">
        <v>81.6</v>
      </c>
      <c r="D314" s="91" t="s">
        <v>354</v>
      </c>
      <c r="E314" s="67" t="n">
        <v>103.4</v>
      </c>
      <c r="F314" s="91" t="s">
        <v>358</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59</v>
      </c>
      <c r="C315" s="67"/>
      <c r="D315" s="91"/>
      <c r="E315" s="67"/>
      <c r="F315" s="91"/>
      <c r="G315" s="67"/>
      <c r="H315" s="67"/>
      <c r="I315" s="67"/>
    </row>
    <row r="316" customFormat="false" ht="12.75" hidden="false" customHeight="false" outlineLevel="0" collapsed="false">
      <c r="A316" s="16"/>
      <c r="B316" s="16" t="s">
        <v>360</v>
      </c>
      <c r="C316" s="67" t="n">
        <v>80.2</v>
      </c>
      <c r="D316" s="91" t="s">
        <v>354</v>
      </c>
      <c r="E316" s="67" t="n">
        <v>102.4</v>
      </c>
      <c r="F316" s="91" t="s">
        <v>358</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7</v>
      </c>
      <c r="C318" s="67" t="n">
        <v>82.6</v>
      </c>
      <c r="D318" s="91" t="s">
        <v>354</v>
      </c>
      <c r="E318" s="67" t="n">
        <v>104.3</v>
      </c>
      <c r="F318" s="91" t="s">
        <v>358</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68</v>
      </c>
      <c r="C319" s="67" t="n">
        <v>83</v>
      </c>
      <c r="D319" s="91" t="s">
        <v>354</v>
      </c>
      <c r="E319" s="67" t="n">
        <v>105.1</v>
      </c>
      <c r="F319" s="91" t="s">
        <v>358</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69</v>
      </c>
      <c r="C320" s="67" t="n">
        <v>83.4</v>
      </c>
      <c r="D320" s="91" t="s">
        <v>354</v>
      </c>
      <c r="E320" s="67" t="n">
        <v>104.8</v>
      </c>
      <c r="F320" s="91" t="s">
        <v>358</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0</v>
      </c>
      <c r="C321" s="67" t="n">
        <v>83.7</v>
      </c>
      <c r="D321" s="91" t="s">
        <v>354</v>
      </c>
      <c r="E321" s="67" t="n">
        <v>104.5</v>
      </c>
      <c r="F321" s="91" t="s">
        <v>358</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1</v>
      </c>
      <c r="C322" s="67" t="n">
        <v>83.5</v>
      </c>
      <c r="D322" s="91" t="s">
        <v>354</v>
      </c>
      <c r="E322" s="67" t="n">
        <v>103.3</v>
      </c>
      <c r="F322" s="91" t="s">
        <v>358</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2</v>
      </c>
      <c r="C323" s="67" t="n">
        <v>83.6</v>
      </c>
      <c r="D323" s="91" t="s">
        <v>354</v>
      </c>
      <c r="E323" s="67" t="n">
        <v>104.2</v>
      </c>
      <c r="F323" s="91" t="s">
        <v>358</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3</v>
      </c>
      <c r="C324" s="67" t="n">
        <v>83.8</v>
      </c>
      <c r="D324" s="91" t="s">
        <v>354</v>
      </c>
      <c r="E324" s="67" t="n">
        <v>104.5</v>
      </c>
      <c r="F324" s="91" t="s">
        <v>358</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4</v>
      </c>
      <c r="C325" s="67" t="n">
        <v>84</v>
      </c>
      <c r="D325" s="91" t="s">
        <v>354</v>
      </c>
      <c r="E325" s="67" t="n">
        <v>104.7</v>
      </c>
      <c r="F325" s="91" t="s">
        <v>358</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5</v>
      </c>
      <c r="C326" s="67" t="n">
        <v>84.2</v>
      </c>
      <c r="D326" s="91" t="s">
        <v>354</v>
      </c>
      <c r="E326" s="67" t="n">
        <v>105.3</v>
      </c>
      <c r="F326" s="91" t="s">
        <v>358</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6</v>
      </c>
      <c r="C327" s="67" t="n">
        <v>84</v>
      </c>
      <c r="D327" s="91" t="s">
        <v>354</v>
      </c>
      <c r="E327" s="67" t="n">
        <v>105.8</v>
      </c>
      <c r="F327" s="91" t="s">
        <v>358</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7</v>
      </c>
      <c r="C328" s="67" t="n">
        <v>84</v>
      </c>
      <c r="D328" s="91" t="s">
        <v>354</v>
      </c>
      <c r="E328" s="67" t="n">
        <v>106</v>
      </c>
      <c r="F328" s="91" t="s">
        <v>358</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78</v>
      </c>
      <c r="C329" s="67" t="n">
        <v>83.8</v>
      </c>
      <c r="D329" s="91" t="s">
        <v>354</v>
      </c>
      <c r="E329" s="67" t="n">
        <v>104.2</v>
      </c>
      <c r="F329" s="91" t="s">
        <v>358</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59</v>
      </c>
      <c r="C330" s="67"/>
      <c r="D330" s="91"/>
      <c r="E330" s="67"/>
      <c r="F330" s="91"/>
      <c r="G330" s="67"/>
      <c r="H330" s="67"/>
      <c r="I330" s="67"/>
    </row>
    <row r="331" customFormat="false" ht="12.75" hidden="false" customHeight="false" outlineLevel="0" collapsed="false">
      <c r="A331" s="16"/>
      <c r="B331" s="67" t="s">
        <v>360</v>
      </c>
      <c r="C331" s="67" t="n">
        <v>83.6</v>
      </c>
      <c r="D331" s="91" t="s">
        <v>354</v>
      </c>
      <c r="E331" s="67" t="n">
        <v>104.7</v>
      </c>
      <c r="F331" s="91" t="s">
        <v>358</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7</v>
      </c>
      <c r="C333" s="67" t="n">
        <v>84.2</v>
      </c>
      <c r="D333" s="91" t="s">
        <v>354</v>
      </c>
      <c r="E333" s="67" t="n">
        <v>103.4</v>
      </c>
      <c r="F333" s="91" t="s">
        <v>358</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68</v>
      </c>
      <c r="C334" s="67" t="n">
        <v>84.4</v>
      </c>
      <c r="D334" s="91" t="s">
        <v>354</v>
      </c>
      <c r="E334" s="67" t="n">
        <v>103.2</v>
      </c>
      <c r="F334" s="91" t="s">
        <v>358</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69</v>
      </c>
      <c r="C335" s="67" t="n">
        <v>84.3</v>
      </c>
      <c r="D335" s="91" t="s">
        <v>354</v>
      </c>
      <c r="E335" s="67" t="n">
        <v>101.7</v>
      </c>
      <c r="F335" s="91" t="s">
        <v>358</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0</v>
      </c>
      <c r="C336" s="67" t="n">
        <v>84.5</v>
      </c>
      <c r="D336" s="91" t="s">
        <v>354</v>
      </c>
      <c r="E336" s="67" t="n">
        <v>101.8</v>
      </c>
      <c r="F336" s="91" t="s">
        <v>358</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1</v>
      </c>
      <c r="C337" s="67" t="n">
        <v>84.8</v>
      </c>
      <c r="D337" s="91" t="s">
        <v>354</v>
      </c>
      <c r="E337" s="67" t="n">
        <v>102.2</v>
      </c>
      <c r="F337" s="91" t="s">
        <v>358</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2</v>
      </c>
      <c r="C338" s="67" t="n">
        <v>84.9</v>
      </c>
      <c r="D338" s="91" t="s">
        <v>354</v>
      </c>
      <c r="E338" s="67" t="n">
        <v>103.2</v>
      </c>
      <c r="F338" s="91" t="s">
        <v>358</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3</v>
      </c>
      <c r="C339" s="67" t="n">
        <v>85.1</v>
      </c>
      <c r="D339" s="91" t="s">
        <v>354</v>
      </c>
      <c r="E339" s="67" t="n">
        <v>104.2</v>
      </c>
      <c r="F339" s="91" t="s">
        <v>358</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4</v>
      </c>
      <c r="C340" s="67" t="n">
        <v>85.5</v>
      </c>
      <c r="D340" s="91" t="s">
        <v>354</v>
      </c>
      <c r="E340" s="67" t="n">
        <v>106</v>
      </c>
      <c r="F340" s="91" t="s">
        <v>358</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5</v>
      </c>
      <c r="C341" s="67" t="n">
        <v>85.8</v>
      </c>
      <c r="D341" s="91" t="s">
        <v>354</v>
      </c>
      <c r="E341" s="67" t="n">
        <v>106.6</v>
      </c>
      <c r="F341" s="91" t="s">
        <v>358</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6</v>
      </c>
      <c r="C342" s="67" t="n">
        <v>85.7</v>
      </c>
      <c r="D342" s="91" t="s">
        <v>354</v>
      </c>
      <c r="E342" s="67" t="n">
        <v>105.6</v>
      </c>
      <c r="F342" s="91" t="s">
        <v>358</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7</v>
      </c>
      <c r="C343" s="67" t="n">
        <v>85.8</v>
      </c>
      <c r="D343" s="91" t="s">
        <v>354</v>
      </c>
      <c r="E343" s="67" t="n">
        <v>106.8</v>
      </c>
      <c r="F343" s="91" t="s">
        <v>358</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78</v>
      </c>
      <c r="C344" s="67" t="n">
        <v>86.2</v>
      </c>
      <c r="D344" s="91" t="s">
        <v>354</v>
      </c>
      <c r="E344" s="67" t="n">
        <v>107.9</v>
      </c>
      <c r="F344" s="91" t="s">
        <v>358</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59</v>
      </c>
      <c r="C345" s="67"/>
      <c r="D345" s="91"/>
      <c r="E345" s="67"/>
      <c r="F345" s="91"/>
      <c r="G345" s="67"/>
      <c r="H345" s="67"/>
      <c r="I345" s="67"/>
    </row>
    <row r="346" customFormat="false" ht="12.75" hidden="false" customHeight="false" outlineLevel="0" collapsed="false">
      <c r="A346" s="16"/>
      <c r="B346" s="16" t="s">
        <v>360</v>
      </c>
      <c r="C346" s="67" t="n">
        <v>85.1</v>
      </c>
      <c r="D346" s="91" t="s">
        <v>354</v>
      </c>
      <c r="E346" s="67" t="n">
        <v>104.4</v>
      </c>
      <c r="F346" s="91" t="s">
        <v>358</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7</v>
      </c>
      <c r="C348" s="67" t="n">
        <v>86.8</v>
      </c>
      <c r="D348" s="91" t="s">
        <v>354</v>
      </c>
      <c r="E348" s="67" t="n">
        <v>109.5</v>
      </c>
      <c r="F348" s="91" t="s">
        <v>358</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68</v>
      </c>
      <c r="C349" s="67" t="n">
        <v>87</v>
      </c>
      <c r="D349" s="91" t="s">
        <v>354</v>
      </c>
      <c r="E349" s="67" t="n">
        <v>108.7</v>
      </c>
      <c r="F349" s="91" t="s">
        <v>358</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69</v>
      </c>
      <c r="C350" s="67" t="n">
        <v>87.3</v>
      </c>
      <c r="D350" s="91" t="s">
        <v>354</v>
      </c>
      <c r="E350" s="67" t="n">
        <v>107.9</v>
      </c>
      <c r="F350" s="91" t="s">
        <v>358</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0</v>
      </c>
      <c r="C351" s="67" t="n">
        <v>87.5</v>
      </c>
      <c r="D351" s="91" t="s">
        <v>354</v>
      </c>
      <c r="E351" s="67" t="n">
        <v>108.6</v>
      </c>
      <c r="F351" s="91" t="s">
        <v>358</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1</v>
      </c>
      <c r="C352" s="67" t="n">
        <v>87.9</v>
      </c>
      <c r="D352" s="91" t="s">
        <v>354</v>
      </c>
      <c r="E352" s="67" t="n">
        <v>110.3</v>
      </c>
      <c r="F352" s="91" t="s">
        <v>358</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2</v>
      </c>
      <c r="C353" s="67" t="n">
        <v>87.9</v>
      </c>
      <c r="D353" s="91" t="s">
        <v>354</v>
      </c>
      <c r="E353" s="67" t="n">
        <v>110</v>
      </c>
      <c r="F353" s="91" t="s">
        <v>358</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3</v>
      </c>
      <c r="C354" s="67" t="n">
        <v>88</v>
      </c>
      <c r="D354" s="91" t="s">
        <v>354</v>
      </c>
      <c r="E354" s="67" t="n">
        <v>110.4</v>
      </c>
      <c r="F354" s="91" t="s">
        <v>358</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4</v>
      </c>
      <c r="C355" s="67" t="n">
        <v>88.2</v>
      </c>
      <c r="D355" s="91" t="s">
        <v>354</v>
      </c>
      <c r="E355" s="67" t="n">
        <v>110.9</v>
      </c>
      <c r="F355" s="91" t="s">
        <v>358</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5</v>
      </c>
      <c r="C356" s="67" t="n">
        <v>88.6</v>
      </c>
      <c r="D356" s="91" t="s">
        <v>354</v>
      </c>
      <c r="E356" s="67" t="n">
        <v>112.5</v>
      </c>
      <c r="F356" s="91" t="s">
        <v>358</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6</v>
      </c>
      <c r="C357" s="67" t="n">
        <v>89</v>
      </c>
      <c r="D357" s="91" t="s">
        <v>354</v>
      </c>
      <c r="E357" s="67" t="n">
        <v>113.1</v>
      </c>
      <c r="F357" s="91" t="s">
        <v>358</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7</v>
      </c>
      <c r="C358" s="67" t="n">
        <v>89</v>
      </c>
      <c r="D358" s="91" t="s">
        <v>354</v>
      </c>
      <c r="E358" s="67" t="n">
        <v>112.5</v>
      </c>
      <c r="F358" s="91" t="s">
        <v>358</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78</v>
      </c>
      <c r="C359" s="67" t="n">
        <v>89.1</v>
      </c>
      <c r="D359" s="91" t="s">
        <v>354</v>
      </c>
      <c r="E359" s="67" t="n">
        <v>113.1</v>
      </c>
      <c r="F359" s="91" t="s">
        <v>358</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59</v>
      </c>
      <c r="C360" s="67"/>
      <c r="D360" s="91"/>
      <c r="E360" s="67"/>
      <c r="F360" s="91"/>
      <c r="G360" s="67"/>
      <c r="H360" s="67"/>
      <c r="I360" s="67"/>
    </row>
    <row r="361" customFormat="false" ht="12.75" hidden="false" customHeight="false" outlineLevel="0" collapsed="false">
      <c r="A361" s="16"/>
      <c r="B361" s="16" t="s">
        <v>360</v>
      </c>
      <c r="C361" s="67" t="n">
        <v>88</v>
      </c>
      <c r="D361" s="91" t="s">
        <v>354</v>
      </c>
      <c r="E361" s="67" t="n">
        <v>110.6</v>
      </c>
      <c r="F361" s="91" t="s">
        <v>358</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7</v>
      </c>
      <c r="C363" s="67" t="n">
        <v>89.8</v>
      </c>
      <c r="D363" s="91" t="s">
        <v>354</v>
      </c>
      <c r="E363" s="67" t="n">
        <v>114.4</v>
      </c>
      <c r="F363" s="91" t="s">
        <v>358</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68</v>
      </c>
      <c r="C364" s="67" t="n">
        <v>90.3</v>
      </c>
      <c r="D364" s="91" t="s">
        <v>354</v>
      </c>
      <c r="E364" s="67" t="n">
        <v>116.6</v>
      </c>
      <c r="F364" s="91" t="s">
        <v>358</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69</v>
      </c>
      <c r="C365" s="67" t="n">
        <v>90.7</v>
      </c>
      <c r="D365" s="91" t="s">
        <v>354</v>
      </c>
      <c r="E365" s="67" t="n">
        <v>117</v>
      </c>
      <c r="F365" s="91" t="s">
        <v>358</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0</v>
      </c>
      <c r="C366" s="67" t="n">
        <v>90.8</v>
      </c>
      <c r="D366" s="91" t="s">
        <v>354</v>
      </c>
      <c r="E366" s="67" t="n">
        <v>115.3</v>
      </c>
      <c r="F366" s="91" t="s">
        <v>358</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1</v>
      </c>
      <c r="C367" s="67" t="n">
        <v>91</v>
      </c>
      <c r="D367" s="91" t="s">
        <v>354</v>
      </c>
      <c r="E367" s="67" t="n">
        <v>114.7</v>
      </c>
      <c r="F367" s="91" t="s">
        <v>358</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2</v>
      </c>
      <c r="C368" s="67" t="n">
        <v>90.9</v>
      </c>
      <c r="D368" s="91" t="s">
        <v>354</v>
      </c>
      <c r="E368" s="67" t="n">
        <v>113.6</v>
      </c>
      <c r="F368" s="91" t="s">
        <v>358</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3</v>
      </c>
      <c r="C369" s="67" t="n">
        <v>90.8</v>
      </c>
      <c r="D369" s="91" t="s">
        <v>354</v>
      </c>
      <c r="E369" s="67" t="n">
        <v>111.8</v>
      </c>
      <c r="F369" s="91" t="s">
        <v>358</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4</v>
      </c>
      <c r="C370" s="67" t="n">
        <v>90.5</v>
      </c>
      <c r="D370" s="91" t="s">
        <v>354</v>
      </c>
      <c r="E370" s="67" t="n">
        <v>110</v>
      </c>
      <c r="F370" s="91" t="s">
        <v>358</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5</v>
      </c>
      <c r="C371" s="67" t="n">
        <v>90.5</v>
      </c>
      <c r="D371" s="91" t="s">
        <v>354</v>
      </c>
      <c r="E371" s="67" t="n">
        <v>110.5</v>
      </c>
      <c r="F371" s="91" t="s">
        <v>358</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6</v>
      </c>
      <c r="C372" s="67" t="n">
        <v>90</v>
      </c>
      <c r="D372" s="91" t="s">
        <v>354</v>
      </c>
      <c r="E372" s="67" t="n">
        <v>108.1</v>
      </c>
      <c r="F372" s="91" t="s">
        <v>358</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7</v>
      </c>
      <c r="C373" s="67" t="n">
        <v>89.9</v>
      </c>
      <c r="D373" s="91" t="s">
        <v>354</v>
      </c>
      <c r="E373" s="67" t="n">
        <v>107.6</v>
      </c>
      <c r="F373" s="91" t="s">
        <v>358</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78</v>
      </c>
      <c r="C374" s="67" t="n">
        <v>89.7</v>
      </c>
      <c r="D374" s="91" t="s">
        <v>354</v>
      </c>
      <c r="E374" s="67" t="n">
        <v>106.5</v>
      </c>
      <c r="F374" s="91" t="s">
        <v>358</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59</v>
      </c>
      <c r="C375" s="67"/>
      <c r="D375" s="91"/>
      <c r="E375" s="67"/>
      <c r="F375" s="91"/>
      <c r="G375" s="67"/>
      <c r="H375" s="67"/>
      <c r="I375" s="67"/>
    </row>
    <row r="376" customFormat="false" ht="12.75" hidden="false" customHeight="false" outlineLevel="0" collapsed="false">
      <c r="A376" s="16"/>
      <c r="B376" s="67" t="s">
        <v>360</v>
      </c>
      <c r="C376" s="67" t="n">
        <v>90.4</v>
      </c>
      <c r="D376" s="91" t="s">
        <v>354</v>
      </c>
      <c r="E376" s="67" t="n">
        <v>112.2</v>
      </c>
      <c r="F376" s="91" t="s">
        <v>358</v>
      </c>
      <c r="G376" s="67" t="n">
        <f aca="false">ROUND(C376/E376*100,1)</f>
        <v>80.6</v>
      </c>
      <c r="H376" s="67"/>
      <c r="I376" s="67" t="n">
        <f aca="false">+G376/G361*100-100</f>
        <v>1.25628140703517</v>
      </c>
    </row>
    <row r="378" customFormat="false" ht="12.75" hidden="false" customHeight="false" outlineLevel="0" collapsed="false">
      <c r="A378" s="16" t="n">
        <v>1986</v>
      </c>
      <c r="B378" s="67" t="s">
        <v>267</v>
      </c>
      <c r="C378" s="67" t="n">
        <v>89.8</v>
      </c>
      <c r="D378" s="91" t="s">
        <v>354</v>
      </c>
      <c r="E378" s="67" t="n">
        <v>104.3</v>
      </c>
      <c r="F378" s="91" t="s">
        <v>358</v>
      </c>
      <c r="G378" s="67" t="n">
        <f aca="false">ROUND(C378/E378*100,1)</f>
        <v>86.1</v>
      </c>
      <c r="H378" s="67" t="n">
        <v>2.4</v>
      </c>
      <c r="I378" s="67" t="n">
        <v>9.72972972972974</v>
      </c>
    </row>
    <row r="379" customFormat="false" ht="12.75" hidden="false" customHeight="false" outlineLevel="0" collapsed="false">
      <c r="A379" s="16"/>
      <c r="B379" s="67" t="s">
        <v>268</v>
      </c>
      <c r="C379" s="67" t="n">
        <v>89.6</v>
      </c>
      <c r="D379" s="91" t="s">
        <v>354</v>
      </c>
      <c r="E379" s="67" t="n">
        <v>101.5</v>
      </c>
      <c r="F379" s="91" t="s">
        <v>358</v>
      </c>
      <c r="G379" s="67" t="n">
        <f aca="false">ROUND(C379/E379*100,1)</f>
        <v>88.3</v>
      </c>
      <c r="H379" s="67" t="n">
        <f aca="false">+G379/G378*100-100</f>
        <v>2.55516840882694</v>
      </c>
      <c r="I379" s="67" t="n">
        <v>13.8356164383562</v>
      </c>
    </row>
    <row r="380" customFormat="false" ht="12.75" hidden="false" customHeight="false" outlineLevel="0" collapsed="false">
      <c r="A380" s="16"/>
      <c r="B380" s="67" t="s">
        <v>269</v>
      </c>
      <c r="C380" s="67" t="n">
        <v>89.5</v>
      </c>
      <c r="D380" s="91" t="s">
        <v>354</v>
      </c>
      <c r="E380" s="67" t="n">
        <v>99.2</v>
      </c>
      <c r="F380" s="91" t="s">
        <v>358</v>
      </c>
      <c r="G380" s="67" t="n">
        <f aca="false">ROUND(C380/E380*100,1)</f>
        <v>90.2</v>
      </c>
      <c r="H380" s="67" t="n">
        <f aca="false">+G380/G379*100-100</f>
        <v>2.15175537938845</v>
      </c>
      <c r="I380" s="67" t="n">
        <v>16.2790697674419</v>
      </c>
    </row>
    <row r="381" customFormat="false" ht="12.75" hidden="false" customHeight="false" outlineLevel="0" collapsed="false">
      <c r="A381" s="16"/>
      <c r="B381" s="67" t="s">
        <v>270</v>
      </c>
      <c r="C381" s="67" t="n">
        <v>89.4</v>
      </c>
      <c r="D381" s="91" t="s">
        <v>354</v>
      </c>
      <c r="E381" s="67" t="n">
        <v>97.1</v>
      </c>
      <c r="F381" s="91" t="s">
        <v>358</v>
      </c>
      <c r="G381" s="67" t="n">
        <f aca="false">ROUND(C381/E381*100,1)</f>
        <v>92.1</v>
      </c>
      <c r="H381" s="67" t="n">
        <f aca="false">+G381/G380*100-100</f>
        <v>2.10643015521063</v>
      </c>
      <c r="I381" s="67" t="n">
        <v>16.9811320754717</v>
      </c>
    </row>
    <row r="382" customFormat="false" ht="12.75" hidden="false" customHeight="false" outlineLevel="0" collapsed="false">
      <c r="A382" s="16"/>
      <c r="B382" s="67" t="s">
        <v>271</v>
      </c>
      <c r="C382" s="67" t="n">
        <v>89.1</v>
      </c>
      <c r="D382" s="91" t="s">
        <v>354</v>
      </c>
      <c r="E382" s="67" t="n">
        <v>95.5</v>
      </c>
      <c r="F382" s="91" t="s">
        <v>358</v>
      </c>
      <c r="G382" s="67" t="n">
        <f aca="false">ROUND(C382/E382*100,1)</f>
        <v>93.3</v>
      </c>
      <c r="H382" s="67" t="n">
        <f aca="false">+G382/G381*100-100</f>
        <v>1.30293159609121</v>
      </c>
      <c r="I382" s="67" t="n">
        <v>17.6706827309237</v>
      </c>
    </row>
    <row r="383" customFormat="false" ht="12.75" hidden="false" customHeight="false" outlineLevel="0" collapsed="false">
      <c r="A383" s="16"/>
      <c r="B383" s="67" t="s">
        <v>272</v>
      </c>
      <c r="C383" s="67" t="n">
        <v>88.9</v>
      </c>
      <c r="D383" s="91" t="s">
        <v>354</v>
      </c>
      <c r="E383" s="67" t="n">
        <v>93.9</v>
      </c>
      <c r="F383" s="91" t="s">
        <v>358</v>
      </c>
      <c r="G383" s="67" t="n">
        <f aca="false">ROUND(C383/E383*100,1)</f>
        <v>94.7</v>
      </c>
      <c r="H383" s="67" t="n">
        <f aca="false">+G383/G382*100-100</f>
        <v>1.50053590568061</v>
      </c>
      <c r="I383" s="67" t="n">
        <v>18.3023872679045</v>
      </c>
    </row>
    <row r="384" customFormat="false" ht="12.75" hidden="false" customHeight="false" outlineLevel="0" collapsed="false">
      <c r="A384" s="16"/>
      <c r="B384" s="67" t="s">
        <v>273</v>
      </c>
      <c r="C384" s="67" t="n">
        <v>88.5</v>
      </c>
      <c r="D384" s="91" t="s">
        <v>354</v>
      </c>
      <c r="E384" s="67" t="n">
        <v>91.5</v>
      </c>
      <c r="F384" s="91" t="s">
        <v>358</v>
      </c>
      <c r="G384" s="67" t="n">
        <f aca="false">ROUND(C384/E384*100,1)</f>
        <v>96.7</v>
      </c>
      <c r="H384" s="67" t="n">
        <f aca="false">+G384/G383*100-100</f>
        <v>2.11193241816261</v>
      </c>
      <c r="I384" s="67" t="n">
        <v>19.2156862745098</v>
      </c>
    </row>
    <row r="385" customFormat="false" ht="12.75" hidden="false" customHeight="false" outlineLevel="0" collapsed="false">
      <c r="A385" s="16"/>
      <c r="B385" s="67" t="s">
        <v>274</v>
      </c>
      <c r="C385" s="67" t="n">
        <v>88.4</v>
      </c>
      <c r="D385" s="91" t="s">
        <v>354</v>
      </c>
      <c r="E385" s="67" t="n">
        <v>91.2</v>
      </c>
      <c r="F385" s="91" t="s">
        <v>358</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5</v>
      </c>
      <c r="C386" s="67" t="n">
        <v>88.3</v>
      </c>
      <c r="D386" s="91" t="s">
        <v>354</v>
      </c>
      <c r="E386" s="67" t="n">
        <v>91.5</v>
      </c>
      <c r="F386" s="91" t="s">
        <v>358</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6</v>
      </c>
      <c r="C387" s="67" t="n">
        <v>88</v>
      </c>
      <c r="D387" s="91" t="s">
        <v>354</v>
      </c>
      <c r="E387" s="67" t="n">
        <v>90.1</v>
      </c>
      <c r="F387" s="91" t="s">
        <v>358</v>
      </c>
      <c r="G387" s="67" t="n">
        <f aca="false">ROUND(C387/E387*100,1)</f>
        <v>97.7</v>
      </c>
      <c r="H387" s="67" t="n">
        <f aca="false">+G387/G386*100-100</f>
        <v>1.24352331606219</v>
      </c>
      <c r="I387" s="67" t="n">
        <v>17.3248407643312</v>
      </c>
    </row>
    <row r="388" customFormat="false" ht="12.75" hidden="false" customHeight="false" outlineLevel="0" collapsed="false">
      <c r="A388" s="16"/>
      <c r="B388" s="67" t="s">
        <v>277</v>
      </c>
      <c r="C388" s="67" t="n">
        <v>87.9</v>
      </c>
      <c r="D388" s="91" t="s">
        <v>354</v>
      </c>
      <c r="E388" s="67" t="n">
        <v>89.9</v>
      </c>
      <c r="F388" s="91" t="s">
        <v>358</v>
      </c>
      <c r="G388" s="67" t="n">
        <f aca="false">ROUND(C388/E388*100,1)</f>
        <v>97.8</v>
      </c>
      <c r="H388" s="67" t="n">
        <f aca="false">+G388/G387*100-100</f>
        <v>0.102354145342872</v>
      </c>
      <c r="I388" s="67" t="n">
        <v>16.8781725888325</v>
      </c>
    </row>
    <row r="389" customFormat="false" ht="12.75" hidden="false" customHeight="false" outlineLevel="0" collapsed="false">
      <c r="A389" s="16"/>
      <c r="B389" s="67" t="s">
        <v>278</v>
      </c>
      <c r="C389" s="67" t="n">
        <v>87.7</v>
      </c>
      <c r="D389" s="91" t="s">
        <v>354</v>
      </c>
      <c r="E389" s="67" t="n">
        <v>89.6</v>
      </c>
      <c r="F389" s="91" t="s">
        <v>358</v>
      </c>
      <c r="G389" s="67" t="n">
        <f aca="false">ROUND(C389/E389*100,1)</f>
        <v>97.9</v>
      </c>
      <c r="H389" s="67" t="n">
        <f aca="false">+G389/G388*100-100</f>
        <v>0.102249488752577</v>
      </c>
      <c r="I389" s="67" t="n">
        <v>16.3934426229508</v>
      </c>
    </row>
    <row r="390" customFormat="false" ht="12.75" hidden="false" customHeight="false" outlineLevel="0" collapsed="false">
      <c r="A390" s="16"/>
      <c r="B390" s="67" t="s">
        <v>359</v>
      </c>
      <c r="C390" s="67"/>
      <c r="D390" s="91"/>
      <c r="E390" s="67"/>
      <c r="F390" s="91"/>
      <c r="G390" s="67"/>
      <c r="H390" s="67"/>
      <c r="I390" s="67"/>
    </row>
    <row r="391" customFormat="false" ht="12.75" hidden="false" customHeight="false" outlineLevel="0" collapsed="false">
      <c r="A391" s="16"/>
      <c r="B391" s="67" t="s">
        <v>360</v>
      </c>
      <c r="C391" s="67" t="n">
        <v>88.8</v>
      </c>
      <c r="D391" s="91" t="s">
        <v>354</v>
      </c>
      <c r="E391" s="67" t="n">
        <v>94.6</v>
      </c>
      <c r="F391" s="91" t="s">
        <v>358</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7</v>
      </c>
      <c r="C393" s="67" t="n">
        <v>87.6</v>
      </c>
      <c r="D393" s="91" t="s">
        <v>354</v>
      </c>
      <c r="E393" s="67" t="n">
        <v>89.5</v>
      </c>
      <c r="F393" s="91" t="s">
        <v>358</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68</v>
      </c>
      <c r="C394" s="67" t="n">
        <v>87.5</v>
      </c>
      <c r="D394" s="91" t="s">
        <v>354</v>
      </c>
      <c r="E394" s="67" t="n">
        <v>88.8</v>
      </c>
      <c r="F394" s="91" t="s">
        <v>358</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69</v>
      </c>
      <c r="C395" s="67" t="n">
        <v>87.6</v>
      </c>
      <c r="D395" s="91" t="s">
        <v>354</v>
      </c>
      <c r="E395" s="67" t="n">
        <v>88.9</v>
      </c>
      <c r="F395" s="91" t="s">
        <v>358</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0</v>
      </c>
      <c r="C396" s="67" t="n">
        <v>87.7</v>
      </c>
      <c r="D396" s="91" t="s">
        <v>354</v>
      </c>
      <c r="E396" s="67" t="n">
        <v>89.3</v>
      </c>
      <c r="F396" s="91" t="s">
        <v>358</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1</v>
      </c>
      <c r="C397" s="67" t="n">
        <v>87.8</v>
      </c>
      <c r="D397" s="91" t="s">
        <v>354</v>
      </c>
      <c r="E397" s="67" t="n">
        <v>89.4</v>
      </c>
      <c r="F397" s="91" t="s">
        <v>358</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2</v>
      </c>
      <c r="C398" s="67" t="n">
        <v>87.9</v>
      </c>
      <c r="D398" s="91" t="s">
        <v>354</v>
      </c>
      <c r="E398" s="67" t="n">
        <v>89.5</v>
      </c>
      <c r="F398" s="91" t="s">
        <v>358</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3</v>
      </c>
      <c r="C399" s="67" t="n">
        <v>88.1</v>
      </c>
      <c r="D399" s="91" t="s">
        <v>354</v>
      </c>
      <c r="E399" s="67" t="n">
        <v>90</v>
      </c>
      <c r="F399" s="91" t="s">
        <v>358</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4</v>
      </c>
      <c r="C400" s="67" t="n">
        <v>88.1</v>
      </c>
      <c r="D400" s="91" t="s">
        <v>354</v>
      </c>
      <c r="E400" s="67" t="n">
        <v>90.4</v>
      </c>
      <c r="F400" s="91" t="s">
        <v>358</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5</v>
      </c>
      <c r="C401" s="67" t="n">
        <v>88.1</v>
      </c>
      <c r="D401" s="91" t="s">
        <v>354</v>
      </c>
      <c r="E401" s="67" t="n">
        <v>89.8</v>
      </c>
      <c r="F401" s="91" t="s">
        <v>358</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6</v>
      </c>
      <c r="C402" s="67" t="n">
        <v>88.3</v>
      </c>
      <c r="D402" s="91" t="s">
        <v>354</v>
      </c>
      <c r="E402" s="67" t="n">
        <v>90.4</v>
      </c>
      <c r="F402" s="91" t="s">
        <v>358</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7</v>
      </c>
      <c r="C403" s="67" t="n">
        <v>88.1</v>
      </c>
      <c r="D403" s="91" t="s">
        <v>354</v>
      </c>
      <c r="E403" s="67" t="n">
        <v>89</v>
      </c>
      <c r="F403" s="91" t="s">
        <v>358</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78</v>
      </c>
      <c r="C404" s="67" t="n">
        <v>88.1</v>
      </c>
      <c r="D404" s="91" t="s">
        <v>354</v>
      </c>
      <c r="E404" s="67" t="n">
        <v>88.8</v>
      </c>
      <c r="F404" s="91" t="s">
        <v>358</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59</v>
      </c>
      <c r="C405" s="67"/>
      <c r="D405" s="91"/>
      <c r="E405" s="67"/>
      <c r="F405" s="91"/>
      <c r="G405" s="67"/>
      <c r="H405" s="67"/>
      <c r="I405" s="67"/>
    </row>
    <row r="406" customFormat="false" ht="12.75" hidden="false" customHeight="false" outlineLevel="0" collapsed="false">
      <c r="A406" s="67"/>
      <c r="B406" s="67" t="s">
        <v>360</v>
      </c>
      <c r="C406" s="67" t="n">
        <v>87.9</v>
      </c>
      <c r="D406" s="91" t="s">
        <v>354</v>
      </c>
      <c r="E406" s="67" t="n">
        <v>89.5</v>
      </c>
      <c r="F406" s="91" t="s">
        <v>358</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7</v>
      </c>
      <c r="C408" s="67" t="n">
        <v>88.4</v>
      </c>
      <c r="D408" s="91" t="s">
        <v>354</v>
      </c>
      <c r="E408" s="67" t="n">
        <v>89</v>
      </c>
      <c r="F408" s="91" t="s">
        <v>358</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68</v>
      </c>
      <c r="C409" s="67" t="n">
        <v>88.4</v>
      </c>
      <c r="D409" s="91" t="s">
        <v>354</v>
      </c>
      <c r="E409" s="67" t="n">
        <v>89.1</v>
      </c>
      <c r="F409" s="91" t="s">
        <v>358</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69</v>
      </c>
      <c r="C410" s="67" t="n">
        <v>88.6</v>
      </c>
      <c r="D410" s="91" t="s">
        <v>354</v>
      </c>
      <c r="E410" s="67" t="n">
        <v>89</v>
      </c>
      <c r="F410" s="91" t="s">
        <v>358</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0</v>
      </c>
      <c r="C411" s="67" t="n">
        <v>89.1</v>
      </c>
      <c r="D411" s="91" t="s">
        <v>354</v>
      </c>
      <c r="E411" s="67" t="n">
        <v>89.4</v>
      </c>
      <c r="F411" s="91" t="s">
        <v>358</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1</v>
      </c>
      <c r="C412" s="67" t="n">
        <v>89.4</v>
      </c>
      <c r="D412" s="91" t="s">
        <v>354</v>
      </c>
      <c r="E412" s="67" t="n">
        <v>89.8</v>
      </c>
      <c r="F412" s="91" t="s">
        <v>358</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2</v>
      </c>
      <c r="C413" s="67" t="n">
        <v>89.8</v>
      </c>
      <c r="D413" s="91" t="s">
        <v>354</v>
      </c>
      <c r="E413" s="67" t="n">
        <v>90.7</v>
      </c>
      <c r="F413" s="91" t="s">
        <v>358</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3</v>
      </c>
      <c r="C414" s="67" t="n">
        <v>90.2</v>
      </c>
      <c r="D414" s="91" t="s">
        <v>354</v>
      </c>
      <c r="E414" s="67" t="n">
        <v>91.3</v>
      </c>
      <c r="F414" s="91" t="s">
        <v>358</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4</v>
      </c>
      <c r="C415" s="67" t="n">
        <v>90.4</v>
      </c>
      <c r="D415" s="91" t="s">
        <v>354</v>
      </c>
      <c r="E415" s="67" t="n">
        <v>92</v>
      </c>
      <c r="F415" s="91" t="s">
        <v>358</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5</v>
      </c>
      <c r="C416" s="67" t="n">
        <v>90.6</v>
      </c>
      <c r="D416" s="91" t="s">
        <v>354</v>
      </c>
      <c r="E416" s="67" t="n">
        <v>91.5</v>
      </c>
      <c r="F416" s="91" t="s">
        <v>358</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6</v>
      </c>
      <c r="C417" s="67" t="n">
        <v>90.8</v>
      </c>
      <c r="D417" s="91" t="s">
        <v>354</v>
      </c>
      <c r="E417" s="67" t="n">
        <v>91.5</v>
      </c>
      <c r="F417" s="91" t="s">
        <v>358</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7</v>
      </c>
      <c r="C418" s="67" t="n">
        <v>90.8</v>
      </c>
      <c r="D418" s="91" t="s">
        <v>354</v>
      </c>
      <c r="E418" s="67" t="n">
        <v>91.3</v>
      </c>
      <c r="F418" s="91" t="s">
        <v>358</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78</v>
      </c>
      <c r="C419" s="67" t="n">
        <v>91</v>
      </c>
      <c r="D419" s="91" t="s">
        <v>354</v>
      </c>
      <c r="E419" s="67" t="n">
        <v>92.3</v>
      </c>
      <c r="F419" s="91" t="s">
        <v>358</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59</v>
      </c>
      <c r="C420" s="67"/>
      <c r="D420" s="91"/>
      <c r="E420" s="67"/>
      <c r="F420" s="91"/>
      <c r="G420" s="67"/>
      <c r="H420" s="67"/>
      <c r="I420" s="67"/>
    </row>
    <row r="421" customFormat="false" ht="12.75" hidden="false" customHeight="false" outlineLevel="0" collapsed="false">
      <c r="A421" s="16"/>
      <c r="B421" s="67" t="s">
        <v>360</v>
      </c>
      <c r="C421" s="67" t="n">
        <v>89.8</v>
      </c>
      <c r="D421" s="91" t="s">
        <v>354</v>
      </c>
      <c r="E421" s="67" t="n">
        <v>90.6</v>
      </c>
      <c r="F421" s="91" t="s">
        <v>358</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7</v>
      </c>
      <c r="C423" s="67" t="n">
        <v>91.6</v>
      </c>
      <c r="D423" s="91" t="s">
        <v>354</v>
      </c>
      <c r="E423" s="67" t="n">
        <v>94.1</v>
      </c>
      <c r="F423" s="91" t="s">
        <v>358</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68</v>
      </c>
      <c r="C424" s="67" t="n">
        <v>91.8</v>
      </c>
      <c r="D424" s="91" t="s">
        <v>354</v>
      </c>
      <c r="E424" s="67" t="n">
        <v>94.3</v>
      </c>
      <c r="F424" s="91" t="s">
        <v>358</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69</v>
      </c>
      <c r="C425" s="67" t="n">
        <v>92.2</v>
      </c>
      <c r="D425" s="91" t="s">
        <v>354</v>
      </c>
      <c r="E425" s="67" t="n">
        <v>95.1</v>
      </c>
      <c r="F425" s="91" t="s">
        <v>358</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0</v>
      </c>
      <c r="C426" s="67" t="n">
        <v>92.4</v>
      </c>
      <c r="D426" s="91" t="s">
        <v>354</v>
      </c>
      <c r="E426" s="67" t="n">
        <v>95.9</v>
      </c>
      <c r="F426" s="91" t="s">
        <v>358</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1</v>
      </c>
      <c r="C427" s="67" t="n">
        <v>92.7</v>
      </c>
      <c r="D427" s="91" t="s">
        <v>354</v>
      </c>
      <c r="E427" s="67" t="n">
        <v>96.1</v>
      </c>
      <c r="F427" s="91" t="s">
        <v>358</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2</v>
      </c>
      <c r="C428" s="67" t="n">
        <v>92.7</v>
      </c>
      <c r="D428" s="91" t="s">
        <v>354</v>
      </c>
      <c r="E428" s="67" t="n">
        <v>95.5</v>
      </c>
      <c r="F428" s="91" t="s">
        <v>358</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3</v>
      </c>
      <c r="C429" s="67" t="n">
        <v>92.5</v>
      </c>
      <c r="D429" s="91" t="s">
        <v>354</v>
      </c>
      <c r="E429" s="67" t="n">
        <v>94.1</v>
      </c>
      <c r="F429" s="91" t="s">
        <v>358</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4</v>
      </c>
      <c r="C430" s="67" t="n">
        <v>92.5</v>
      </c>
      <c r="D430" s="91" t="s">
        <v>354</v>
      </c>
      <c r="E430" s="67" t="n">
        <v>94.5</v>
      </c>
      <c r="F430" s="91" t="s">
        <v>358</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5</v>
      </c>
      <c r="C431" s="67" t="n">
        <v>92.5</v>
      </c>
      <c r="D431" s="91" t="s">
        <v>354</v>
      </c>
      <c r="E431" s="67" t="n">
        <v>94.8</v>
      </c>
      <c r="F431" s="91" t="s">
        <v>358</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6</v>
      </c>
      <c r="C432" s="67" t="n">
        <v>92.4</v>
      </c>
      <c r="D432" s="91" t="s">
        <v>354</v>
      </c>
      <c r="E432" s="67" t="n">
        <v>94.4</v>
      </c>
      <c r="F432" s="91" t="s">
        <v>358</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7</v>
      </c>
      <c r="C433" s="67" t="n">
        <v>92.2</v>
      </c>
      <c r="D433" s="91" t="s">
        <v>354</v>
      </c>
      <c r="E433" s="67" t="n">
        <v>93.6</v>
      </c>
      <c r="F433" s="91" t="s">
        <v>358</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78</v>
      </c>
      <c r="C434" s="67" t="n">
        <v>91.8</v>
      </c>
      <c r="D434" s="91" t="s">
        <v>354</v>
      </c>
      <c r="E434" s="67" t="n">
        <v>93.1</v>
      </c>
      <c r="F434" s="91" t="s">
        <v>358</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59</v>
      </c>
      <c r="C435" s="67"/>
      <c r="D435" s="91"/>
      <c r="E435" s="67"/>
      <c r="F435" s="91"/>
      <c r="G435" s="67"/>
      <c r="H435" s="67"/>
      <c r="I435" s="67"/>
    </row>
    <row r="436" customFormat="false" ht="12.75" hidden="false" customHeight="false" outlineLevel="0" collapsed="false">
      <c r="A436" s="16"/>
      <c r="B436" s="16" t="s">
        <v>360</v>
      </c>
      <c r="C436" s="67" t="n">
        <v>92.3</v>
      </c>
      <c r="D436" s="91" t="s">
        <v>354</v>
      </c>
      <c r="E436" s="67" t="n">
        <v>94.6</v>
      </c>
      <c r="F436" s="91" t="s">
        <v>358</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7</v>
      </c>
      <c r="C438" s="67" t="n">
        <v>91.9</v>
      </c>
      <c r="D438" s="91" t="s">
        <v>354</v>
      </c>
      <c r="E438" s="67" t="n">
        <v>92.6</v>
      </c>
      <c r="F438" s="91" t="s">
        <v>358</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68</v>
      </c>
      <c r="C439" s="67" t="n">
        <v>91.9</v>
      </c>
      <c r="D439" s="91" t="s">
        <v>354</v>
      </c>
      <c r="E439" s="67" t="n">
        <v>92.2</v>
      </c>
      <c r="F439" s="91" t="s">
        <v>358</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69</v>
      </c>
      <c r="C440" s="67" t="n">
        <v>92.1</v>
      </c>
      <c r="D440" s="91" t="s">
        <v>354</v>
      </c>
      <c r="E440" s="67" t="n">
        <v>92.4</v>
      </c>
      <c r="F440" s="91" t="s">
        <v>358</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0</v>
      </c>
      <c r="C441" s="67" t="n">
        <v>92.3</v>
      </c>
      <c r="D441" s="91" t="s">
        <v>354</v>
      </c>
      <c r="E441" s="67" t="n">
        <v>91.7</v>
      </c>
      <c r="F441" s="91" t="s">
        <v>358</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1</v>
      </c>
      <c r="C442" s="67" t="n">
        <v>92.3</v>
      </c>
      <c r="D442" s="91" t="s">
        <v>354</v>
      </c>
      <c r="E442" s="67" t="n">
        <v>91</v>
      </c>
      <c r="F442" s="91" t="s">
        <v>358</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2</v>
      </c>
      <c r="C443" s="67" t="n">
        <v>92.3</v>
      </c>
      <c r="D443" s="91" t="s">
        <v>354</v>
      </c>
      <c r="E443" s="67" t="n">
        <v>90.5</v>
      </c>
      <c r="F443" s="91" t="s">
        <v>358</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3</v>
      </c>
      <c r="C444" s="67" t="n">
        <v>92.4</v>
      </c>
      <c r="D444" s="91" t="s">
        <v>354</v>
      </c>
      <c r="E444" s="67" t="n">
        <v>90.5</v>
      </c>
      <c r="F444" s="91" t="s">
        <v>358</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4</v>
      </c>
      <c r="C445" s="67" t="n">
        <v>92.4</v>
      </c>
      <c r="D445" s="91" t="s">
        <v>354</v>
      </c>
      <c r="E445" s="67" t="n">
        <v>91.8</v>
      </c>
      <c r="F445" s="91" t="s">
        <v>358</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5</v>
      </c>
      <c r="C446" s="67" t="n">
        <v>92.6</v>
      </c>
      <c r="D446" s="91" t="s">
        <v>354</v>
      </c>
      <c r="E446" s="67" t="n">
        <v>94.1</v>
      </c>
      <c r="F446" s="91" t="s">
        <v>358</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6</v>
      </c>
      <c r="C447" s="67" t="n">
        <v>92.6</v>
      </c>
      <c r="D447" s="91" t="s">
        <v>354</v>
      </c>
      <c r="E447" s="67" t="n">
        <v>95.4</v>
      </c>
      <c r="F447" s="91" t="s">
        <v>358</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7</v>
      </c>
      <c r="C448" s="67" t="n">
        <v>92.5</v>
      </c>
      <c r="D448" s="91" t="s">
        <v>354</v>
      </c>
      <c r="E448" s="67" t="n">
        <v>94.4</v>
      </c>
      <c r="F448" s="91" t="s">
        <v>358</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78</v>
      </c>
      <c r="C449" s="67" t="n">
        <v>92.4</v>
      </c>
      <c r="D449" s="91" t="s">
        <v>354</v>
      </c>
      <c r="E449" s="67" t="n">
        <v>93.6</v>
      </c>
      <c r="F449" s="91" t="s">
        <v>358</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59</v>
      </c>
      <c r="C450" s="67"/>
      <c r="D450" s="91"/>
      <c r="E450" s="67"/>
      <c r="F450" s="91"/>
      <c r="G450" s="67"/>
      <c r="H450" s="67"/>
      <c r="I450" s="67"/>
    </row>
    <row r="451" customFormat="false" ht="12.75" hidden="false" customHeight="false" outlineLevel="0" collapsed="false">
      <c r="A451" s="16"/>
      <c r="B451" s="16" t="s">
        <v>360</v>
      </c>
      <c r="C451" s="67" t="n">
        <v>92.3</v>
      </c>
      <c r="D451" s="91" t="s">
        <v>354</v>
      </c>
      <c r="E451" s="67" t="n">
        <v>92.5</v>
      </c>
      <c r="F451" s="91" t="s">
        <v>358</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7</v>
      </c>
      <c r="C453" s="67" t="n">
        <v>92.8</v>
      </c>
      <c r="D453" s="91" t="s">
        <v>354</v>
      </c>
      <c r="E453" s="67" t="n">
        <v>93.3</v>
      </c>
      <c r="F453" s="91" t="s">
        <v>358</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68</v>
      </c>
      <c r="C454" s="67" t="n">
        <v>92.7</v>
      </c>
      <c r="D454" s="91" t="s">
        <v>354</v>
      </c>
      <c r="E454" s="67" t="n">
        <v>92.5</v>
      </c>
      <c r="F454" s="91" t="s">
        <v>358</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69</v>
      </c>
      <c r="C455" s="67" t="n">
        <v>93</v>
      </c>
      <c r="D455" s="91" t="s">
        <v>354</v>
      </c>
      <c r="E455" s="67" t="n">
        <v>92.8</v>
      </c>
      <c r="F455" s="91" t="s">
        <v>358</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0</v>
      </c>
      <c r="C456" s="67" t="n">
        <v>93.5</v>
      </c>
      <c r="D456" s="91" t="s">
        <v>354</v>
      </c>
      <c r="E456" s="67" t="n">
        <v>93.9</v>
      </c>
      <c r="F456" s="91" t="s">
        <v>358</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1</v>
      </c>
      <c r="C457" s="67" t="n">
        <v>93.5</v>
      </c>
      <c r="D457" s="91" t="s">
        <v>354</v>
      </c>
      <c r="E457" s="67" t="n">
        <v>93.8</v>
      </c>
      <c r="F457" s="91" t="s">
        <v>358</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2</v>
      </c>
      <c r="C458" s="67" t="n">
        <v>93.6</v>
      </c>
      <c r="D458" s="91" t="s">
        <v>354</v>
      </c>
      <c r="E458" s="67" t="n">
        <v>94.1</v>
      </c>
      <c r="F458" s="91" t="s">
        <v>358</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3</v>
      </c>
      <c r="C459" s="67" t="n">
        <v>93.7</v>
      </c>
      <c r="D459" s="91" t="s">
        <v>354</v>
      </c>
      <c r="E459" s="67" t="n">
        <v>94.1</v>
      </c>
      <c r="F459" s="91" t="s">
        <v>358</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4</v>
      </c>
      <c r="C460" s="67" t="n">
        <v>93.6</v>
      </c>
      <c r="D460" s="91" t="s">
        <v>354</v>
      </c>
      <c r="E460" s="67" t="n">
        <v>93.6</v>
      </c>
      <c r="F460" s="91" t="s">
        <v>358</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5</v>
      </c>
      <c r="C461" s="67" t="n">
        <v>93.5</v>
      </c>
      <c r="D461" s="91" t="s">
        <v>354</v>
      </c>
      <c r="E461" s="67" t="n">
        <v>93.1</v>
      </c>
      <c r="F461" s="91" t="s">
        <v>358</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6</v>
      </c>
      <c r="C462" s="67" t="n">
        <v>93.4</v>
      </c>
      <c r="D462" s="91" t="s">
        <v>354</v>
      </c>
      <c r="E462" s="67" t="n">
        <v>93.2</v>
      </c>
      <c r="F462" s="91" t="s">
        <v>358</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7</v>
      </c>
      <c r="C463" s="67" t="n">
        <v>93.3</v>
      </c>
      <c r="D463" s="91" t="s">
        <v>354</v>
      </c>
      <c r="E463" s="67" t="n">
        <v>92.8</v>
      </c>
      <c r="F463" s="91" t="s">
        <v>358</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78</v>
      </c>
      <c r="C464" s="67" t="n">
        <v>93.1</v>
      </c>
      <c r="D464" s="91" t="s">
        <v>354</v>
      </c>
      <c r="E464" s="67" t="n">
        <v>91.6</v>
      </c>
      <c r="F464" s="91" t="s">
        <v>358</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59</v>
      </c>
      <c r="C465" s="67"/>
      <c r="D465" s="91"/>
      <c r="E465" s="67"/>
      <c r="F465" s="91"/>
      <c r="G465" s="67"/>
      <c r="H465" s="67"/>
      <c r="I465" s="67"/>
    </row>
    <row r="466" customFormat="false" ht="12.75" hidden="false" customHeight="false" outlineLevel="0" collapsed="false">
      <c r="A466" s="16"/>
      <c r="B466" s="67" t="s">
        <v>360</v>
      </c>
      <c r="C466" s="67" t="n">
        <v>93.3</v>
      </c>
      <c r="D466" s="91" t="s">
        <v>354</v>
      </c>
      <c r="E466" s="67" t="n">
        <v>93.2</v>
      </c>
      <c r="F466" s="91" t="s">
        <v>358</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7</v>
      </c>
      <c r="C468" s="67" t="n">
        <v>93.5</v>
      </c>
      <c r="D468" s="91" t="s">
        <v>354</v>
      </c>
      <c r="E468" s="67" t="n">
        <v>91.6</v>
      </c>
      <c r="F468" s="91" t="s">
        <v>358</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68</v>
      </c>
      <c r="C469" s="67" t="n">
        <v>93.8</v>
      </c>
      <c r="D469" s="91" t="s">
        <v>354</v>
      </c>
      <c r="E469" s="67" t="n">
        <v>91.9</v>
      </c>
      <c r="F469" s="91" t="s">
        <v>358</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69</v>
      </c>
      <c r="C470" s="67" t="n">
        <v>93.9</v>
      </c>
      <c r="D470" s="91" t="s">
        <v>354</v>
      </c>
      <c r="E470" s="67" t="n">
        <v>92.1</v>
      </c>
      <c r="F470" s="91" t="s">
        <v>358</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0</v>
      </c>
      <c r="C471" s="67" t="n">
        <v>94.3</v>
      </c>
      <c r="D471" s="91" t="s">
        <v>354</v>
      </c>
      <c r="E471" s="67" t="n">
        <v>92.1</v>
      </c>
      <c r="F471" s="91" t="s">
        <v>358</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1</v>
      </c>
      <c r="C472" s="67" t="n">
        <v>94.4</v>
      </c>
      <c r="D472" s="91" t="s">
        <v>354</v>
      </c>
      <c r="E472" s="67" t="n">
        <v>92.1</v>
      </c>
      <c r="F472" s="91" t="s">
        <v>358</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2</v>
      </c>
      <c r="C473" s="67" t="n">
        <v>94.4</v>
      </c>
      <c r="D473" s="91" t="s">
        <v>354</v>
      </c>
      <c r="E473" s="67" t="n">
        <v>91.7</v>
      </c>
      <c r="F473" s="91" t="s">
        <v>358</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3</v>
      </c>
      <c r="C474" s="67" t="n">
        <v>94.2</v>
      </c>
      <c r="D474" s="91" t="s">
        <v>354</v>
      </c>
      <c r="E474" s="67" t="n">
        <v>90.8</v>
      </c>
      <c r="F474" s="91" t="s">
        <v>358</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4</v>
      </c>
      <c r="C475" s="67" t="n">
        <v>94.1</v>
      </c>
      <c r="D475" s="91" t="s">
        <v>354</v>
      </c>
      <c r="E475" s="67" t="n">
        <v>90</v>
      </c>
      <c r="F475" s="91" t="s">
        <v>358</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5</v>
      </c>
      <c r="C476" s="67" t="n">
        <v>93.9</v>
      </c>
      <c r="D476" s="91" t="s">
        <v>354</v>
      </c>
      <c r="E476" s="67" t="n">
        <v>89.7</v>
      </c>
      <c r="F476" s="91" t="s">
        <v>358</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6</v>
      </c>
      <c r="C477" s="67" t="n">
        <v>93.6</v>
      </c>
      <c r="D477" s="91" t="s">
        <v>354</v>
      </c>
      <c r="E477" s="67" t="n">
        <v>89.7</v>
      </c>
      <c r="F477" s="91" t="s">
        <v>358</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7</v>
      </c>
      <c r="C478" s="67" t="n">
        <v>93.7</v>
      </c>
      <c r="D478" s="91" t="s">
        <v>354</v>
      </c>
      <c r="E478" s="67" t="n">
        <v>90</v>
      </c>
      <c r="F478" s="91" t="s">
        <v>358</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78</v>
      </c>
      <c r="C479" s="67" t="n">
        <v>93.6</v>
      </c>
      <c r="D479" s="91" t="s">
        <v>354</v>
      </c>
      <c r="E479" s="67" t="n">
        <v>89.8</v>
      </c>
      <c r="F479" s="91" t="s">
        <v>358</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59</v>
      </c>
      <c r="C480" s="67"/>
      <c r="D480" s="91"/>
      <c r="E480" s="67"/>
      <c r="F480" s="91"/>
      <c r="G480" s="67"/>
      <c r="H480" s="67"/>
      <c r="I480" s="67"/>
    </row>
    <row r="481" customFormat="false" ht="12.75" hidden="false" customHeight="false" outlineLevel="0" collapsed="false">
      <c r="A481" s="16"/>
      <c r="B481" s="16" t="s">
        <v>360</v>
      </c>
      <c r="C481" s="67" t="n">
        <v>94</v>
      </c>
      <c r="D481" s="91" t="s">
        <v>354</v>
      </c>
      <c r="E481" s="67" t="n">
        <v>91</v>
      </c>
      <c r="F481" s="91" t="s">
        <v>358</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7</v>
      </c>
      <c r="C483" s="67" t="n">
        <v>93.7</v>
      </c>
      <c r="D483" s="91" t="s">
        <v>354</v>
      </c>
      <c r="E483" s="67" t="n">
        <v>89.9</v>
      </c>
      <c r="F483" s="91" t="s">
        <v>358</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68</v>
      </c>
      <c r="C484" s="67" t="n">
        <v>93.8</v>
      </c>
      <c r="D484" s="91" t="s">
        <v>354</v>
      </c>
      <c r="E484" s="67" t="n">
        <v>90.1</v>
      </c>
      <c r="F484" s="91" t="s">
        <v>358</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69</v>
      </c>
      <c r="C485" s="67" t="n">
        <v>93.9</v>
      </c>
      <c r="D485" s="91" t="s">
        <v>354</v>
      </c>
      <c r="E485" s="67" t="n">
        <v>90</v>
      </c>
      <c r="F485" s="91" t="s">
        <v>358</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0</v>
      </c>
      <c r="C486" s="67" t="n">
        <v>93.9</v>
      </c>
      <c r="D486" s="91" t="s">
        <v>354</v>
      </c>
      <c r="E486" s="67" t="n">
        <v>89.5</v>
      </c>
      <c r="F486" s="91" t="s">
        <v>358</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1</v>
      </c>
      <c r="C487" s="67" t="n">
        <v>94.1</v>
      </c>
      <c r="D487" s="91" t="s">
        <v>354</v>
      </c>
      <c r="E487" s="67" t="n">
        <v>89.4</v>
      </c>
      <c r="F487" s="91" t="s">
        <v>358</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2</v>
      </c>
      <c r="C488" s="67" t="n">
        <v>94.2</v>
      </c>
      <c r="D488" s="91" t="s">
        <v>354</v>
      </c>
      <c r="E488" s="67" t="n">
        <v>89.6</v>
      </c>
      <c r="F488" s="91" t="s">
        <v>358</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3</v>
      </c>
      <c r="C489" s="67" t="n">
        <v>94.3</v>
      </c>
      <c r="D489" s="91" t="s">
        <v>354</v>
      </c>
      <c r="E489" s="67" t="n">
        <v>90.2</v>
      </c>
      <c r="F489" s="91" t="s">
        <v>358</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4</v>
      </c>
      <c r="C490" s="67" t="n">
        <v>94.2</v>
      </c>
      <c r="D490" s="91" t="s">
        <v>354</v>
      </c>
      <c r="E490" s="67" t="n">
        <v>89.7</v>
      </c>
      <c r="F490" s="91" t="s">
        <v>358</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5</v>
      </c>
      <c r="C491" s="67" t="n">
        <v>93.8</v>
      </c>
      <c r="D491" s="91" t="s">
        <v>354</v>
      </c>
      <c r="E491" s="67" t="n">
        <v>88.8</v>
      </c>
      <c r="F491" s="91" t="s">
        <v>358</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6</v>
      </c>
      <c r="C492" s="67" t="n">
        <v>93.9</v>
      </c>
      <c r="D492" s="91" t="s">
        <v>354</v>
      </c>
      <c r="E492" s="67" t="n">
        <v>88.9</v>
      </c>
      <c r="F492" s="91" t="s">
        <v>358</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7</v>
      </c>
      <c r="C493" s="67" t="n">
        <v>93.9</v>
      </c>
      <c r="D493" s="91" t="s">
        <v>354</v>
      </c>
      <c r="E493" s="67" t="n">
        <v>89.3</v>
      </c>
      <c r="F493" s="91" t="s">
        <v>358</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78</v>
      </c>
      <c r="C494" s="67" t="n">
        <v>94.1</v>
      </c>
      <c r="D494" s="91" t="s">
        <v>354</v>
      </c>
      <c r="E494" s="67" t="n">
        <v>89.3</v>
      </c>
      <c r="F494" s="91" t="s">
        <v>358</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59</v>
      </c>
      <c r="C495" s="67"/>
      <c r="D495" s="91"/>
      <c r="E495" s="67"/>
      <c r="F495" s="91"/>
      <c r="G495" s="67"/>
      <c r="H495" s="67"/>
      <c r="I495" s="67"/>
    </row>
    <row r="496" customFormat="false" ht="12.75" hidden="false" customHeight="false" outlineLevel="0" collapsed="false">
      <c r="A496" s="16"/>
      <c r="B496" s="16" t="s">
        <v>360</v>
      </c>
      <c r="C496" s="67" t="n">
        <v>94</v>
      </c>
      <c r="D496" s="91" t="s">
        <v>354</v>
      </c>
      <c r="E496" s="67" t="n">
        <v>89.6</v>
      </c>
      <c r="F496" s="91" t="s">
        <v>358</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7</v>
      </c>
      <c r="C498" s="67" t="n">
        <v>94.4</v>
      </c>
      <c r="D498" s="91" t="s">
        <v>354</v>
      </c>
      <c r="E498" s="67" t="n">
        <v>89.8</v>
      </c>
      <c r="F498" s="91" t="s">
        <v>358</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68</v>
      </c>
      <c r="C499" s="67" t="n">
        <v>94.5</v>
      </c>
      <c r="D499" s="91" t="s">
        <v>354</v>
      </c>
      <c r="E499" s="67" t="n">
        <v>90.1</v>
      </c>
      <c r="F499" s="91" t="s">
        <v>358</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69</v>
      </c>
      <c r="C500" s="67" t="n">
        <v>94.5</v>
      </c>
      <c r="D500" s="91" t="s">
        <v>354</v>
      </c>
      <c r="E500" s="67" t="n">
        <v>89.8</v>
      </c>
      <c r="F500" s="91" t="s">
        <v>358</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0</v>
      </c>
      <c r="C501" s="67" t="n">
        <v>94.6</v>
      </c>
      <c r="D501" s="91" t="s">
        <v>354</v>
      </c>
      <c r="E501" s="67" t="n">
        <v>90</v>
      </c>
      <c r="F501" s="91" t="s">
        <v>358</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1</v>
      </c>
      <c r="C502" s="67" t="n">
        <v>94.7</v>
      </c>
      <c r="D502" s="91" t="s">
        <v>354</v>
      </c>
      <c r="E502" s="67" t="n">
        <v>90.4</v>
      </c>
      <c r="F502" s="91" t="s">
        <v>358</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2</v>
      </c>
      <c r="C503" s="67" t="n">
        <v>94.7</v>
      </c>
      <c r="D503" s="91" t="s">
        <v>354</v>
      </c>
      <c r="E503" s="67" t="n">
        <v>90.7</v>
      </c>
      <c r="F503" s="91" t="s">
        <v>358</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3</v>
      </c>
      <c r="C504" s="67" t="n">
        <v>94.7</v>
      </c>
      <c r="D504" s="91" t="s">
        <v>354</v>
      </c>
      <c r="E504" s="67" t="n">
        <v>90.4</v>
      </c>
      <c r="F504" s="91" t="s">
        <v>358</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4</v>
      </c>
      <c r="C505" s="67" t="n">
        <v>94.7</v>
      </c>
      <c r="D505" s="91" t="s">
        <v>354</v>
      </c>
      <c r="E505" s="67" t="n">
        <v>90.1</v>
      </c>
      <c r="F505" s="91" t="s">
        <v>358</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5</v>
      </c>
      <c r="C506" s="67" t="n">
        <v>94.9</v>
      </c>
      <c r="D506" s="91" t="s">
        <v>354</v>
      </c>
      <c r="E506" s="67" t="n">
        <v>90.2</v>
      </c>
      <c r="F506" s="91" t="s">
        <v>358</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6</v>
      </c>
      <c r="C507" s="67" t="n">
        <v>95.1</v>
      </c>
      <c r="D507" s="91" t="s">
        <v>354</v>
      </c>
      <c r="E507" s="67" t="n">
        <v>90.4</v>
      </c>
      <c r="F507" s="91" t="s">
        <v>358</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7</v>
      </c>
      <c r="C508" s="67" t="n">
        <v>95.4</v>
      </c>
      <c r="D508" s="91" t="s">
        <v>354</v>
      </c>
      <c r="E508" s="67" t="n">
        <v>90.8</v>
      </c>
      <c r="F508" s="91" t="s">
        <v>358</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78</v>
      </c>
      <c r="C509" s="67" t="n">
        <v>95.6</v>
      </c>
      <c r="D509" s="91" t="s">
        <v>354</v>
      </c>
      <c r="E509" s="67" t="n">
        <v>91.4</v>
      </c>
      <c r="F509" s="91" t="s">
        <v>358</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59</v>
      </c>
      <c r="C510" s="67"/>
      <c r="D510" s="91"/>
      <c r="E510" s="67"/>
      <c r="F510" s="91"/>
      <c r="G510" s="67"/>
      <c r="H510" s="67"/>
      <c r="I510" s="67"/>
    </row>
    <row r="511" customFormat="false" ht="12.75" hidden="false" customHeight="false" outlineLevel="0" collapsed="false">
      <c r="A511" s="16"/>
      <c r="B511" s="67" t="s">
        <v>360</v>
      </c>
      <c r="C511" s="67" t="n">
        <v>94.8</v>
      </c>
      <c r="D511" s="91" t="s">
        <v>354</v>
      </c>
      <c r="E511" s="67" t="n">
        <v>90.3</v>
      </c>
      <c r="F511" s="91" t="s">
        <v>358</v>
      </c>
      <c r="G511" s="67" t="n">
        <f aca="false">ROUND(C511/E511*100,1)</f>
        <v>105</v>
      </c>
      <c r="H511" s="67"/>
      <c r="I511" s="67" t="n">
        <f aca="false">+G511/G496*100-100</f>
        <v>0.0953288846520479</v>
      </c>
    </row>
    <row r="513" customFormat="false" ht="12.75" hidden="false" customHeight="false" outlineLevel="0" collapsed="false">
      <c r="A513" s="77" t="s">
        <v>361</v>
      </c>
      <c r="B513" s="67" t="s">
        <v>267</v>
      </c>
      <c r="C513" s="67" t="n">
        <v>96</v>
      </c>
      <c r="D513" s="91" t="s">
        <v>354</v>
      </c>
      <c r="E513" s="67" t="n">
        <v>91.8</v>
      </c>
      <c r="F513" s="91" t="s">
        <v>358</v>
      </c>
      <c r="G513" s="67" t="n">
        <f aca="false">ROUND(C513/E513*100,1)</f>
        <v>104.6</v>
      </c>
      <c r="H513" s="67" t="n">
        <v>-0.1</v>
      </c>
      <c r="I513" s="67" t="n">
        <v>-0.5</v>
      </c>
    </row>
    <row r="514" customFormat="false" ht="12.75" hidden="false" customHeight="false" outlineLevel="0" collapsed="false">
      <c r="A514" s="16"/>
      <c r="B514" s="67" t="s">
        <v>268</v>
      </c>
      <c r="C514" s="67" t="n">
        <v>96.1</v>
      </c>
      <c r="D514" s="91" t="s">
        <v>354</v>
      </c>
      <c r="E514" s="67" t="n">
        <v>91.7</v>
      </c>
      <c r="F514" s="91" t="s">
        <v>358</v>
      </c>
      <c r="G514" s="67" t="n">
        <f aca="false">ROUND(C514/E514*100,1)</f>
        <v>104.8</v>
      </c>
      <c r="H514" s="67" t="n">
        <f aca="false">+G514/G513*100-100</f>
        <v>0.191204588910125</v>
      </c>
      <c r="I514" s="67" t="n">
        <v>-0.1</v>
      </c>
    </row>
    <row r="515" customFormat="false" ht="12.75" hidden="false" customHeight="false" outlineLevel="0" collapsed="false">
      <c r="A515" s="16"/>
      <c r="B515" s="67" t="s">
        <v>269</v>
      </c>
      <c r="C515" s="67" t="n">
        <v>95.9</v>
      </c>
      <c r="D515" s="91" t="s">
        <v>354</v>
      </c>
      <c r="E515" s="67" t="n">
        <v>90.7</v>
      </c>
      <c r="F515" s="91" t="s">
        <v>358</v>
      </c>
      <c r="G515" s="67" t="n">
        <f aca="false">ROUND(C515/E515*100,1)</f>
        <v>105.7</v>
      </c>
      <c r="H515" s="67" t="n">
        <f aca="false">+G515/G514*100-100</f>
        <v>0.858778625954201</v>
      </c>
      <c r="I515" s="67" t="n">
        <v>0.4</v>
      </c>
    </row>
    <row r="516" customFormat="false" ht="12.75" hidden="false" customHeight="false" outlineLevel="0" collapsed="false">
      <c r="A516" s="16"/>
      <c r="B516" s="67" t="s">
        <v>270</v>
      </c>
      <c r="C516" s="67" t="n">
        <v>95.9</v>
      </c>
      <c r="D516" s="91" t="s">
        <v>354</v>
      </c>
      <c r="E516" s="67" t="n">
        <v>90.6</v>
      </c>
      <c r="F516" s="91" t="s">
        <v>358</v>
      </c>
      <c r="G516" s="67" t="n">
        <f aca="false">ROUND(C516/E516*100,1)</f>
        <v>105.8</v>
      </c>
      <c r="H516" s="67" t="n">
        <f aca="false">+G516/G515*100-100</f>
        <v>0.0946073793755886</v>
      </c>
      <c r="I516" s="67" t="n">
        <v>0.8</v>
      </c>
    </row>
    <row r="517" customFormat="false" ht="12.75" hidden="false" customHeight="false" outlineLevel="0" collapsed="false">
      <c r="A517" s="16"/>
      <c r="B517" s="67" t="s">
        <v>271</v>
      </c>
      <c r="C517" s="67" t="n">
        <v>96.1</v>
      </c>
      <c r="D517" s="91" t="s">
        <v>354</v>
      </c>
      <c r="E517" s="67" t="n">
        <v>90.6</v>
      </c>
      <c r="F517" s="91" t="s">
        <v>358</v>
      </c>
      <c r="G517" s="67" t="n">
        <f aca="false">ROUND(C517/E517*100,1)</f>
        <v>106.1</v>
      </c>
      <c r="H517" s="67" t="n">
        <f aca="false">+G517/G516*100-100</f>
        <v>0.283553875236294</v>
      </c>
      <c r="I517" s="67" t="n">
        <v>1.3</v>
      </c>
    </row>
    <row r="518" customFormat="false" ht="12.75" hidden="false" customHeight="false" outlineLevel="0" collapsed="false">
      <c r="A518" s="16"/>
      <c r="B518" s="67" t="s">
        <v>272</v>
      </c>
      <c r="C518" s="67" t="n">
        <v>96.1</v>
      </c>
      <c r="D518" s="91" t="s">
        <v>354</v>
      </c>
      <c r="E518" s="67" t="n">
        <v>90.3</v>
      </c>
      <c r="F518" s="91" t="s">
        <v>358</v>
      </c>
      <c r="G518" s="67" t="n">
        <f aca="false">ROUND(C518/E518*100,1)</f>
        <v>106.4</v>
      </c>
      <c r="H518" s="67" t="n">
        <f aca="false">+G518/G517*100-100</f>
        <v>0.282752120640907</v>
      </c>
      <c r="I518" s="67" t="n">
        <v>1.9</v>
      </c>
    </row>
    <row r="519" customFormat="false" ht="12.75" hidden="false" customHeight="false" outlineLevel="0" collapsed="false">
      <c r="A519" s="16"/>
      <c r="B519" s="67" t="s">
        <v>273</v>
      </c>
      <c r="C519" s="67" t="n">
        <v>96.2</v>
      </c>
      <c r="D519" s="91" t="s">
        <v>354</v>
      </c>
      <c r="E519" s="67" t="n">
        <v>89.8</v>
      </c>
      <c r="F519" s="91" t="s">
        <v>358</v>
      </c>
      <c r="G519" s="67" t="n">
        <f aca="false">ROUND(C519/E519*100,1)</f>
        <v>107.1</v>
      </c>
      <c r="H519" s="67" t="n">
        <f aca="false">+G519/G518*100-100</f>
        <v>0.657894736842096</v>
      </c>
      <c r="I519" s="67" t="n">
        <v>2.2</v>
      </c>
    </row>
    <row r="520" customFormat="false" ht="12.75" hidden="false" customHeight="false" outlineLevel="0" collapsed="false">
      <c r="A520" s="16"/>
      <c r="B520" s="67" t="s">
        <v>274</v>
      </c>
      <c r="C520" s="67" t="n">
        <v>96.5</v>
      </c>
      <c r="D520" s="91" t="s">
        <v>354</v>
      </c>
      <c r="E520" s="67" t="n">
        <v>90.4</v>
      </c>
      <c r="F520" s="91" t="s">
        <v>358</v>
      </c>
      <c r="G520" s="67" t="n">
        <f aca="false">ROUND(C520/E520*100,1)</f>
        <v>106.7</v>
      </c>
      <c r="H520" s="67" t="n">
        <f aca="false">+G520/G519*100-100</f>
        <v>-0.373482726423887</v>
      </c>
      <c r="I520" s="67" t="n">
        <v>1.5</v>
      </c>
    </row>
    <row r="521" customFormat="false" ht="12.75" hidden="false" customHeight="false" outlineLevel="0" collapsed="false">
      <c r="A521" s="16"/>
      <c r="B521" s="67" t="s">
        <v>275</v>
      </c>
      <c r="C521" s="67" t="n">
        <v>96.5</v>
      </c>
      <c r="D521" s="91" t="s">
        <v>354</v>
      </c>
      <c r="E521" s="67" t="n">
        <v>90.6</v>
      </c>
      <c r="F521" s="91" t="s">
        <v>358</v>
      </c>
      <c r="G521" s="67" t="n">
        <f aca="false">ROUND(C521/E521*100,1)</f>
        <v>106.5</v>
      </c>
      <c r="H521" s="67" t="n">
        <f aca="false">+G521/G520*100-100</f>
        <v>-0.18744142455482</v>
      </c>
      <c r="I521" s="67" t="n">
        <v>1.2</v>
      </c>
    </row>
    <row r="522" customFormat="false" ht="12.75" hidden="false" customHeight="false" outlineLevel="0" collapsed="false">
      <c r="A522" s="16"/>
      <c r="B522" s="67" t="s">
        <v>276</v>
      </c>
      <c r="C522" s="67" t="n">
        <v>96.1</v>
      </c>
      <c r="D522" s="91" t="s">
        <v>354</v>
      </c>
      <c r="E522" s="67" t="n">
        <v>89.9</v>
      </c>
      <c r="F522" s="91" t="s">
        <v>358</v>
      </c>
      <c r="G522" s="67" t="n">
        <f aca="false">ROUND(C522/E522*100,1)</f>
        <v>106.9</v>
      </c>
      <c r="H522" s="67" t="n">
        <f aca="false">+G522/G521*100-100</f>
        <v>0.37558685446011</v>
      </c>
      <c r="I522" s="67" t="n">
        <v>1.5</v>
      </c>
    </row>
    <row r="523" customFormat="false" ht="12.75" hidden="false" customHeight="false" outlineLevel="0" collapsed="false">
      <c r="A523" s="16"/>
      <c r="B523" s="67" t="s">
        <v>277</v>
      </c>
      <c r="C523" s="67" t="n">
        <v>96</v>
      </c>
      <c r="D523" s="91" t="s">
        <v>354</v>
      </c>
      <c r="E523" s="67" t="n">
        <v>89.9</v>
      </c>
      <c r="F523" s="91" t="s">
        <v>358</v>
      </c>
      <c r="G523" s="67" t="n">
        <f aca="false">ROUND(C523/E523*100,1)</f>
        <v>106.8</v>
      </c>
      <c r="H523" s="67" t="n">
        <f aca="false">+G523/G522*100-100</f>
        <v>-0.093545369504227</v>
      </c>
      <c r="I523" s="67" t="n">
        <v>1.6</v>
      </c>
    </row>
    <row r="524" customFormat="false" ht="12.75" hidden="false" customHeight="false" outlineLevel="0" collapsed="false">
      <c r="A524" s="16"/>
      <c r="B524" s="67" t="s">
        <v>278</v>
      </c>
      <c r="C524" s="67" t="n">
        <v>96</v>
      </c>
      <c r="D524" s="91" t="s">
        <v>354</v>
      </c>
      <c r="E524" s="67" t="n">
        <v>90.3</v>
      </c>
      <c r="F524" s="91" t="s">
        <v>358</v>
      </c>
      <c r="G524" s="67" t="n">
        <f aca="false">ROUND(C524/E524*100,1)</f>
        <v>106.3</v>
      </c>
      <c r="H524" s="67" t="n">
        <f aca="false">+G524/G523*100-100</f>
        <v>-0.468164794007492</v>
      </c>
      <c r="I524" s="67" t="n">
        <v>1.6</v>
      </c>
    </row>
    <row r="525" customFormat="false" ht="12.75" hidden="false" customHeight="false" outlineLevel="0" collapsed="false">
      <c r="A525" s="16"/>
      <c r="B525" s="67" t="s">
        <v>359</v>
      </c>
      <c r="C525" s="67"/>
      <c r="D525" s="91"/>
      <c r="E525" s="67"/>
      <c r="F525" s="91"/>
      <c r="G525" s="67"/>
      <c r="H525" s="67"/>
      <c r="I525" s="67"/>
    </row>
    <row r="526" customFormat="false" ht="12.75" hidden="false" customHeight="false" outlineLevel="0" collapsed="false">
      <c r="A526" s="16"/>
      <c r="B526" s="67" t="s">
        <v>360</v>
      </c>
      <c r="C526" s="67" t="n">
        <v>96.1</v>
      </c>
      <c r="D526" s="91" t="s">
        <v>354</v>
      </c>
      <c r="E526" s="67" t="n">
        <v>90.6</v>
      </c>
      <c r="F526" s="91" t="s">
        <v>358</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2</v>
      </c>
      <c r="B528" s="67" t="s">
        <v>267</v>
      </c>
      <c r="C528" s="67" t="n">
        <v>96.1</v>
      </c>
      <c r="D528" s="96" t="s">
        <v>354</v>
      </c>
      <c r="E528" s="67" t="n">
        <v>90.7</v>
      </c>
      <c r="F528" s="91" t="s">
        <v>358</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68</v>
      </c>
      <c r="C529" s="67" t="n">
        <v>96.2</v>
      </c>
      <c r="D529" s="96" t="s">
        <v>354</v>
      </c>
      <c r="E529" s="67" t="n">
        <v>90.7</v>
      </c>
      <c r="F529" s="91" t="s">
        <v>358</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69</v>
      </c>
      <c r="C530" s="67" t="n">
        <v>96.3</v>
      </c>
      <c r="D530" s="96" t="s">
        <v>354</v>
      </c>
      <c r="E530" s="67" t="n">
        <v>91</v>
      </c>
      <c r="F530" s="91" t="s">
        <v>358</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0</v>
      </c>
      <c r="C531" s="67" t="n">
        <v>96.4</v>
      </c>
      <c r="D531" s="96" t="s">
        <v>354</v>
      </c>
      <c r="E531" s="67" t="n">
        <v>91.3</v>
      </c>
      <c r="F531" s="91" t="s">
        <v>358</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1</v>
      </c>
      <c r="C532" s="67" t="n">
        <v>96.5</v>
      </c>
      <c r="D532" s="96" t="s">
        <v>354</v>
      </c>
      <c r="E532" s="67" t="n">
        <v>91.3</v>
      </c>
      <c r="F532" s="91" t="s">
        <v>358</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2</v>
      </c>
      <c r="C533" s="67" t="n">
        <v>96.3</v>
      </c>
      <c r="D533" s="96" t="s">
        <v>354</v>
      </c>
      <c r="E533" s="67" t="n">
        <v>90.7</v>
      </c>
      <c r="F533" s="91" t="s">
        <v>358</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3</v>
      </c>
      <c r="C534" s="67" t="n">
        <v>96</v>
      </c>
      <c r="D534" s="96" t="s">
        <v>354</v>
      </c>
      <c r="E534" s="67" t="n">
        <v>90.3</v>
      </c>
      <c r="F534" s="91" t="s">
        <v>358</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4</v>
      </c>
      <c r="C535" s="67" t="n">
        <v>95.8</v>
      </c>
      <c r="D535" s="96" t="s">
        <v>354</v>
      </c>
      <c r="E535" s="67" t="n">
        <v>90</v>
      </c>
      <c r="F535" s="91" t="s">
        <v>358</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5</v>
      </c>
      <c r="C536" s="67" t="n">
        <v>95.9</v>
      </c>
      <c r="D536" s="96" t="s">
        <v>354</v>
      </c>
      <c r="E536" s="67" t="n">
        <v>90.7</v>
      </c>
      <c r="F536" s="91" t="s">
        <v>358</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6</v>
      </c>
      <c r="C537" s="67" t="n">
        <v>96.1</v>
      </c>
      <c r="D537" s="96" t="s">
        <v>354</v>
      </c>
      <c r="E537" s="67" t="n">
        <v>91.3</v>
      </c>
      <c r="F537" s="91" t="s">
        <v>358</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7</v>
      </c>
      <c r="C538" s="67" t="n">
        <v>95.9</v>
      </c>
      <c r="D538" s="96" t="s">
        <v>354</v>
      </c>
      <c r="E538" s="67" t="n">
        <v>91.3</v>
      </c>
      <c r="F538" s="91" t="s">
        <v>358</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78</v>
      </c>
      <c r="C539" s="67" t="n">
        <v>96.1</v>
      </c>
      <c r="D539" s="96" t="s">
        <v>354</v>
      </c>
      <c r="E539" s="67" t="n">
        <v>92.1</v>
      </c>
      <c r="F539" s="91" t="s">
        <v>358</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59</v>
      </c>
      <c r="C540" s="67"/>
      <c r="D540" s="91"/>
      <c r="E540" s="67"/>
      <c r="F540" s="91"/>
      <c r="G540" s="67"/>
      <c r="H540" s="67"/>
      <c r="I540" s="67"/>
    </row>
    <row r="541" customFormat="false" ht="12.75" hidden="false" customHeight="false" outlineLevel="0" collapsed="false">
      <c r="A541" s="67"/>
      <c r="B541" s="67" t="s">
        <v>360</v>
      </c>
      <c r="C541" s="67" t="n">
        <v>96.1</v>
      </c>
      <c r="D541" s="91" t="s">
        <v>354</v>
      </c>
      <c r="E541" s="67" t="n">
        <v>91</v>
      </c>
      <c r="F541" s="91" t="s">
        <v>358</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3</v>
      </c>
      <c r="B543" s="67" t="s">
        <v>267</v>
      </c>
      <c r="C543" s="67" t="n">
        <v>96.5</v>
      </c>
      <c r="D543" s="96" t="s">
        <v>354</v>
      </c>
      <c r="E543" s="67" t="n">
        <v>93.1</v>
      </c>
      <c r="F543" s="91" t="s">
        <v>358</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68</v>
      </c>
      <c r="C544" s="67" t="n">
        <v>96.8</v>
      </c>
      <c r="D544" s="96" t="s">
        <v>354</v>
      </c>
      <c r="E544" s="67" t="n">
        <v>93.7</v>
      </c>
      <c r="F544" s="91" t="s">
        <v>358</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69</v>
      </c>
      <c r="C545" s="67" t="n">
        <v>97</v>
      </c>
      <c r="D545" s="96" t="s">
        <v>354</v>
      </c>
      <c r="E545" s="67" t="n">
        <v>93.7</v>
      </c>
      <c r="F545" s="91" t="s">
        <v>358</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0</v>
      </c>
      <c r="C546" s="67" t="n">
        <v>97.2</v>
      </c>
      <c r="D546" s="96" t="s">
        <v>354</v>
      </c>
      <c r="E546" s="67" t="n">
        <v>93.6</v>
      </c>
      <c r="F546" s="91" t="s">
        <v>358</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1</v>
      </c>
      <c r="C547" s="67" t="n">
        <v>97.4</v>
      </c>
      <c r="D547" s="96" t="s">
        <v>354</v>
      </c>
      <c r="E547" s="67" t="n">
        <v>94</v>
      </c>
      <c r="F547" s="91" t="s">
        <v>358</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2</v>
      </c>
      <c r="C548" s="67" t="n">
        <v>97.6</v>
      </c>
      <c r="D548" s="96" t="s">
        <v>354</v>
      </c>
      <c r="E548" s="67" t="n">
        <v>93.8</v>
      </c>
      <c r="F548" s="91" t="s">
        <v>358</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3</v>
      </c>
      <c r="C549" s="67" t="n">
        <v>97.8</v>
      </c>
      <c r="D549" s="96" t="s">
        <v>354</v>
      </c>
      <c r="E549" s="67" t="n">
        <v>94.6</v>
      </c>
      <c r="F549" s="91" t="s">
        <v>358</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4</v>
      </c>
      <c r="C550" s="67" t="n">
        <v>98.1</v>
      </c>
      <c r="D550" s="96" t="s">
        <v>354</v>
      </c>
      <c r="E550" s="67" t="n">
        <v>95.4</v>
      </c>
      <c r="F550" s="91" t="s">
        <v>358</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5</v>
      </c>
      <c r="C551" s="67" t="n">
        <v>98</v>
      </c>
      <c r="D551" s="96" t="s">
        <v>354</v>
      </c>
      <c r="E551" s="67" t="n">
        <v>94.8</v>
      </c>
      <c r="F551" s="91" t="s">
        <v>358</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6</v>
      </c>
      <c r="C552" s="67" t="n">
        <v>98</v>
      </c>
      <c r="D552" s="96" t="s">
        <v>354</v>
      </c>
      <c r="E552" s="67" t="n">
        <v>94.6</v>
      </c>
      <c r="F552" s="91" t="s">
        <v>358</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7</v>
      </c>
      <c r="C553" s="67" t="n">
        <v>98</v>
      </c>
      <c r="D553" s="96" t="s">
        <v>354</v>
      </c>
      <c r="E553" s="67" t="n">
        <v>94.3</v>
      </c>
      <c r="F553" s="91" t="s">
        <v>358</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78</v>
      </c>
      <c r="C554" s="67" t="n">
        <v>97.9</v>
      </c>
      <c r="D554" s="96" t="s">
        <v>354</v>
      </c>
      <c r="E554" s="67" t="n">
        <v>94.3</v>
      </c>
      <c r="F554" s="91" t="s">
        <v>358</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59</v>
      </c>
      <c r="C555" s="67"/>
      <c r="D555" s="91"/>
      <c r="E555" s="67"/>
      <c r="F555" s="91"/>
      <c r="G555" s="67"/>
      <c r="H555" s="67"/>
      <c r="I555" s="67"/>
    </row>
    <row r="556" customFormat="false" ht="12.75" hidden="false" customHeight="false" outlineLevel="0" collapsed="false">
      <c r="A556" s="16"/>
      <c r="B556" s="67" t="s">
        <v>360</v>
      </c>
      <c r="C556" s="67" t="n">
        <v>97.5</v>
      </c>
      <c r="D556" s="91" t="s">
        <v>354</v>
      </c>
      <c r="E556" s="67" t="n">
        <v>94.2</v>
      </c>
      <c r="F556" s="91" t="s">
        <v>358</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4</v>
      </c>
      <c r="B558" s="67" t="s">
        <v>267</v>
      </c>
      <c r="C558" s="67" t="n">
        <v>98</v>
      </c>
      <c r="D558" s="96" t="s">
        <v>354</v>
      </c>
      <c r="E558" s="67" t="n">
        <v>94.2</v>
      </c>
      <c r="F558" s="91" t="s">
        <v>358</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68</v>
      </c>
      <c r="C559" s="67" t="n">
        <v>98</v>
      </c>
      <c r="D559" s="96" t="s">
        <v>354</v>
      </c>
      <c r="E559" s="67" t="n">
        <v>93.8</v>
      </c>
      <c r="F559" s="91" t="s">
        <v>358</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69</v>
      </c>
      <c r="C560" s="67" t="n">
        <v>98</v>
      </c>
      <c r="D560" s="96" t="s">
        <v>354</v>
      </c>
      <c r="E560" s="67" t="n">
        <v>93.3</v>
      </c>
      <c r="F560" s="91" t="s">
        <v>358</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0</v>
      </c>
      <c r="C561" s="67" t="n">
        <v>98</v>
      </c>
      <c r="D561" s="96" t="s">
        <v>354</v>
      </c>
      <c r="E561" s="67" t="n">
        <v>93</v>
      </c>
      <c r="F561" s="91" t="s">
        <v>358</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1</v>
      </c>
      <c r="C562" s="67" t="n">
        <v>97.8</v>
      </c>
      <c r="D562" s="96" t="s">
        <v>354</v>
      </c>
      <c r="E562" s="67" t="n">
        <v>92.5</v>
      </c>
      <c r="F562" s="91" t="s">
        <v>358</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2</v>
      </c>
      <c r="C563" s="67" t="n">
        <v>97.7</v>
      </c>
      <c r="D563" s="96" t="s">
        <v>354</v>
      </c>
      <c r="E563" s="67" t="n">
        <v>91.6</v>
      </c>
      <c r="F563" s="91" t="s">
        <v>358</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3</v>
      </c>
      <c r="C564" s="67" t="n">
        <v>97.6</v>
      </c>
      <c r="D564" s="96" t="s">
        <v>354</v>
      </c>
      <c r="E564" s="67" t="n">
        <v>91.1</v>
      </c>
      <c r="F564" s="91" t="s">
        <v>358</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4</v>
      </c>
      <c r="C565" s="67" t="n">
        <v>97.4</v>
      </c>
      <c r="D565" s="96" t="s">
        <v>354</v>
      </c>
      <c r="E565" s="67" t="n">
        <v>90.5</v>
      </c>
      <c r="F565" s="91" t="s">
        <v>358</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5</v>
      </c>
      <c r="C566" s="67" t="n">
        <v>97.2</v>
      </c>
      <c r="D566" s="96" t="s">
        <v>354</v>
      </c>
      <c r="E566" s="67" t="n">
        <v>89.7</v>
      </c>
      <c r="F566" s="91" t="s">
        <v>358</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6</v>
      </c>
      <c r="C567" s="67" t="n">
        <v>96.8</v>
      </c>
      <c r="D567" s="96" t="s">
        <v>354</v>
      </c>
      <c r="E567" s="67" t="n">
        <v>88.8</v>
      </c>
      <c r="F567" s="91" t="s">
        <v>358</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7</v>
      </c>
      <c r="C568" s="67" t="n">
        <v>96.7</v>
      </c>
      <c r="D568" s="96" t="s">
        <v>354</v>
      </c>
      <c r="E568" s="67" t="n">
        <v>88.5</v>
      </c>
      <c r="F568" s="91" t="s">
        <v>358</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78</v>
      </c>
      <c r="C569" s="67" t="n">
        <v>96.5</v>
      </c>
      <c r="D569" s="96" t="s">
        <v>354</v>
      </c>
      <c r="E569" s="67" t="n">
        <v>88</v>
      </c>
      <c r="F569" s="91" t="s">
        <v>358</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59</v>
      </c>
      <c r="C570" s="67"/>
      <c r="D570" s="91"/>
      <c r="E570" s="67"/>
      <c r="F570" s="91"/>
      <c r="G570" s="67"/>
      <c r="H570" s="67"/>
      <c r="I570" s="67"/>
    </row>
    <row r="571" customFormat="false" ht="12.75" hidden="false" customHeight="false" outlineLevel="0" collapsed="false">
      <c r="A571" s="16"/>
      <c r="B571" s="16" t="s">
        <v>360</v>
      </c>
      <c r="C571" s="67" t="n">
        <v>97.5</v>
      </c>
      <c r="D571" s="91" t="s">
        <v>354</v>
      </c>
      <c r="E571" s="67" t="n">
        <v>91.3</v>
      </c>
      <c r="F571" s="91" t="s">
        <v>358</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5</v>
      </c>
      <c r="B573" s="67" t="s">
        <v>267</v>
      </c>
      <c r="C573" s="67" t="n">
        <v>96.2</v>
      </c>
      <c r="D573" s="96" t="s">
        <v>354</v>
      </c>
      <c r="E573" s="67" t="n">
        <v>87.9</v>
      </c>
      <c r="F573" s="91" t="s">
        <v>358</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68</v>
      </c>
      <c r="C574" s="67" t="n">
        <v>96.3</v>
      </c>
      <c r="D574" s="96" t="s">
        <v>354</v>
      </c>
      <c r="E574" s="67" t="n">
        <v>88</v>
      </c>
      <c r="F574" s="91" t="s">
        <v>358</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69</v>
      </c>
      <c r="C575" s="67" t="n">
        <v>96.4</v>
      </c>
      <c r="D575" s="96" t="s">
        <v>354</v>
      </c>
      <c r="E575" s="67" t="n">
        <v>88.8</v>
      </c>
      <c r="F575" s="91" t="s">
        <v>358</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0</v>
      </c>
      <c r="C576" s="67" t="n">
        <v>96.5</v>
      </c>
      <c r="D576" s="96" t="s">
        <v>354</v>
      </c>
      <c r="E576" s="67" t="n">
        <v>89.4</v>
      </c>
      <c r="F576" s="91" t="s">
        <v>358</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1</v>
      </c>
      <c r="C577" s="67" t="n">
        <v>96.6</v>
      </c>
      <c r="D577" s="96" t="s">
        <v>354</v>
      </c>
      <c r="E577" s="67" t="n">
        <v>89.7</v>
      </c>
      <c r="F577" s="91" t="s">
        <v>358</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2</v>
      </c>
      <c r="C578" s="67" t="n">
        <v>96.8</v>
      </c>
      <c r="D578" s="96" t="s">
        <v>354</v>
      </c>
      <c r="E578" s="67" t="n">
        <v>89.9</v>
      </c>
      <c r="F578" s="91" t="s">
        <v>358</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3</v>
      </c>
      <c r="C579" s="67" t="n">
        <v>97</v>
      </c>
      <c r="D579" s="96" t="s">
        <v>354</v>
      </c>
      <c r="E579" s="67" t="n">
        <v>90.7</v>
      </c>
      <c r="F579" s="91" t="s">
        <v>358</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4</v>
      </c>
      <c r="C580" s="67" t="n">
        <v>97.1</v>
      </c>
      <c r="D580" s="96" t="s">
        <v>354</v>
      </c>
      <c r="E580" s="67" t="n">
        <v>91.2</v>
      </c>
      <c r="F580" s="91" t="s">
        <v>358</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5</v>
      </c>
      <c r="C581" s="67" t="n">
        <v>97.3</v>
      </c>
      <c r="D581" s="96" t="s">
        <v>354</v>
      </c>
      <c r="E581" s="67" t="n">
        <v>92.1</v>
      </c>
      <c r="F581" s="91" t="s">
        <v>358</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6</v>
      </c>
      <c r="C582" s="67" t="n">
        <v>97.5</v>
      </c>
      <c r="D582" s="96" t="s">
        <v>354</v>
      </c>
      <c r="E582" s="67" t="n">
        <v>92.5</v>
      </c>
      <c r="F582" s="91" t="s">
        <v>358</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7</v>
      </c>
      <c r="C583" s="67" t="n">
        <v>97.7</v>
      </c>
      <c r="D583" s="96" t="s">
        <v>354</v>
      </c>
      <c r="E583" s="67" t="n">
        <v>93.7</v>
      </c>
      <c r="F583" s="91" t="s">
        <v>358</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78</v>
      </c>
      <c r="C584" s="67" t="n">
        <v>98.1</v>
      </c>
      <c r="D584" s="96" t="s">
        <v>354</v>
      </c>
      <c r="E584" s="67" t="n">
        <v>95.3</v>
      </c>
      <c r="F584" s="91" t="s">
        <v>358</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59</v>
      </c>
      <c r="C585" s="67"/>
      <c r="D585" s="96"/>
      <c r="E585" s="67"/>
      <c r="F585" s="91"/>
      <c r="G585" s="67"/>
      <c r="H585" s="67"/>
      <c r="I585" s="67"/>
    </row>
    <row r="586" customFormat="false" ht="12.75" hidden="false" customHeight="false" outlineLevel="0" collapsed="false">
      <c r="A586" s="16"/>
      <c r="B586" s="16" t="s">
        <v>360</v>
      </c>
      <c r="C586" s="67" t="n">
        <v>97</v>
      </c>
      <c r="D586" s="96" t="s">
        <v>354</v>
      </c>
      <c r="E586" s="67" t="n">
        <v>90.8</v>
      </c>
      <c r="F586" s="91" t="s">
        <v>358</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6</v>
      </c>
      <c r="B588" s="67" t="s">
        <v>267</v>
      </c>
      <c r="C588" s="67" t="n">
        <v>98.4</v>
      </c>
      <c r="D588" s="96" t="s">
        <v>354</v>
      </c>
      <c r="E588" s="67" t="n">
        <v>96</v>
      </c>
      <c r="F588" s="91" t="s">
        <v>358</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68</v>
      </c>
      <c r="C589" s="67" t="n">
        <v>98.7</v>
      </c>
      <c r="D589" s="96" t="s">
        <v>354</v>
      </c>
      <c r="E589" s="67" t="n">
        <v>97.2</v>
      </c>
      <c r="F589" s="91" t="s">
        <v>358</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69</v>
      </c>
      <c r="C590" s="67" t="n">
        <v>98.9</v>
      </c>
      <c r="D590" s="96" t="s">
        <v>354</v>
      </c>
      <c r="E590" s="67" t="n">
        <v>97.9</v>
      </c>
      <c r="F590" s="91" t="s">
        <v>358</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0</v>
      </c>
      <c r="C591" s="67" t="n">
        <v>99.4</v>
      </c>
      <c r="D591" s="96" t="s">
        <v>354</v>
      </c>
      <c r="E591" s="67" t="n">
        <v>97.8</v>
      </c>
      <c r="F591" s="91" t="s">
        <v>358</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1</v>
      </c>
      <c r="C592" s="67" t="n">
        <v>99.9</v>
      </c>
      <c r="D592" s="96" t="s">
        <v>354</v>
      </c>
      <c r="E592" s="67" t="n">
        <v>99.4</v>
      </c>
      <c r="F592" s="91" t="s">
        <v>358</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2</v>
      </c>
      <c r="C593" s="67" t="n">
        <v>99.9</v>
      </c>
      <c r="D593" s="96" t="s">
        <v>354</v>
      </c>
      <c r="E593" s="67" t="n">
        <v>99.4</v>
      </c>
      <c r="F593" s="91" t="s">
        <v>358</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3</v>
      </c>
      <c r="C594" s="67" t="n">
        <v>100.1</v>
      </c>
      <c r="D594" s="96" t="s">
        <v>354</v>
      </c>
      <c r="E594" s="67" t="n">
        <v>99.8</v>
      </c>
      <c r="F594" s="91" t="s">
        <v>358</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4</v>
      </c>
      <c r="C595" s="67" t="n">
        <v>100.4</v>
      </c>
      <c r="D595" s="96" t="s">
        <v>354</v>
      </c>
      <c r="E595" s="67" t="n">
        <v>100.9</v>
      </c>
      <c r="F595" s="91" t="s">
        <v>358</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5</v>
      </c>
      <c r="C596" s="67" t="n">
        <v>100.9</v>
      </c>
      <c r="D596" s="96" t="s">
        <v>354</v>
      </c>
      <c r="E596" s="67" t="n">
        <v>102.8</v>
      </c>
      <c r="F596" s="91" t="s">
        <v>358</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6</v>
      </c>
      <c r="C597" s="67" t="n">
        <v>101.3</v>
      </c>
      <c r="D597" s="96" t="s">
        <v>354</v>
      </c>
      <c r="E597" s="67" t="n">
        <v>103.3</v>
      </c>
      <c r="F597" s="91" t="s">
        <v>358</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7</v>
      </c>
      <c r="C598" s="67" t="n">
        <v>101.2</v>
      </c>
      <c r="D598" s="96" t="s">
        <v>354</v>
      </c>
      <c r="E598" s="67" t="n">
        <v>103.6</v>
      </c>
      <c r="F598" s="91" t="s">
        <v>358</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78</v>
      </c>
      <c r="C599" s="67" t="n">
        <v>100.9</v>
      </c>
      <c r="D599" s="96" t="s">
        <v>354</v>
      </c>
      <c r="E599" s="67" t="n">
        <v>101.8</v>
      </c>
      <c r="F599" s="91" t="s">
        <v>358</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59</v>
      </c>
      <c r="C600" s="67"/>
      <c r="D600" s="96"/>
      <c r="E600" s="67"/>
      <c r="F600" s="91"/>
      <c r="G600" s="67"/>
      <c r="H600" s="67"/>
      <c r="I600" s="67"/>
    </row>
    <row r="601" customFormat="false" ht="12.75" hidden="false" customHeight="false" outlineLevel="0" collapsed="false">
      <c r="A601" s="16"/>
      <c r="B601" s="67" t="s">
        <v>360</v>
      </c>
      <c r="C601" s="97" t="n">
        <f aca="false">ROUND((SUM(C588:C599)/12),1)</f>
        <v>100</v>
      </c>
      <c r="D601" s="96" t="s">
        <v>354</v>
      </c>
      <c r="E601" s="97" t="n">
        <f aca="false">ROUND((SUM(E588:E599)/12),1)</f>
        <v>100</v>
      </c>
      <c r="F601" s="91" t="s">
        <v>358</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7</v>
      </c>
      <c r="C603" s="67" t="n">
        <v>100.8</v>
      </c>
      <c r="D603" s="96" t="s">
        <v>354</v>
      </c>
      <c r="E603" s="67" t="n">
        <v>101</v>
      </c>
      <c r="F603" s="91" t="s">
        <v>358</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68</v>
      </c>
      <c r="C604" s="67" t="n">
        <v>101</v>
      </c>
      <c r="D604" s="96" t="s">
        <v>354</v>
      </c>
      <c r="E604" s="67" t="n">
        <v>101.5</v>
      </c>
      <c r="F604" s="91" t="s">
        <v>358</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69</v>
      </c>
      <c r="C605" s="67" t="n">
        <v>101.1</v>
      </c>
      <c r="D605" s="96" t="s">
        <v>354</v>
      </c>
      <c r="E605" s="67" t="n">
        <v>101.3</v>
      </c>
      <c r="F605" s="91" t="s">
        <v>358</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0</v>
      </c>
      <c r="C606" s="67" t="n">
        <v>101.3</v>
      </c>
      <c r="D606" s="96" t="s">
        <v>354</v>
      </c>
      <c r="E606" s="67" t="n">
        <v>101.8</v>
      </c>
      <c r="F606" s="91" t="s">
        <v>358</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1</v>
      </c>
      <c r="C607" s="67" t="n">
        <v>101.5</v>
      </c>
      <c r="D607" s="96" t="s">
        <v>354</v>
      </c>
      <c r="E607" s="67" t="n">
        <v>102.7</v>
      </c>
      <c r="F607" s="91" t="s">
        <v>358</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2</v>
      </c>
      <c r="C608" s="67" t="n">
        <v>101.5</v>
      </c>
      <c r="D608" s="96" t="s">
        <v>354</v>
      </c>
      <c r="E608" s="67" t="n">
        <v>102.6</v>
      </c>
      <c r="F608" s="91" t="s">
        <v>358</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3</v>
      </c>
      <c r="C609" s="67" t="n">
        <v>101.4</v>
      </c>
      <c r="D609" s="96" t="s">
        <v>354</v>
      </c>
      <c r="E609" s="67" t="n">
        <v>101.3</v>
      </c>
      <c r="F609" s="91" t="s">
        <v>358</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4</v>
      </c>
      <c r="C610" s="67" t="n">
        <v>101</v>
      </c>
      <c r="D610" s="96" t="s">
        <v>354</v>
      </c>
      <c r="E610" s="67" t="n">
        <v>100.3</v>
      </c>
      <c r="F610" s="91" t="s">
        <v>358</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5</v>
      </c>
      <c r="C611" s="67" t="n">
        <v>100.9</v>
      </c>
      <c r="D611" s="96" t="s">
        <v>354</v>
      </c>
      <c r="E611" s="67" t="n">
        <v>99.9</v>
      </c>
      <c r="F611" s="91" t="s">
        <v>358</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6</v>
      </c>
      <c r="C612" s="67" t="n">
        <v>100.7</v>
      </c>
      <c r="D612" s="96" t="s">
        <v>354</v>
      </c>
      <c r="E612" s="67" t="n">
        <v>98.5</v>
      </c>
      <c r="F612" s="91" t="s">
        <v>358</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7</v>
      </c>
      <c r="C613" s="67" t="n">
        <v>100.6</v>
      </c>
      <c r="D613" s="96" t="s">
        <v>354</v>
      </c>
      <c r="E613" s="67" t="n">
        <v>98.2</v>
      </c>
      <c r="F613" s="91" t="s">
        <v>358</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78</v>
      </c>
      <c r="C614" s="67" t="n">
        <v>100.6</v>
      </c>
      <c r="D614" s="96" t="s">
        <v>354</v>
      </c>
      <c r="E614" s="67" t="n">
        <v>98</v>
      </c>
      <c r="F614" s="91" t="s">
        <v>358</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59</v>
      </c>
      <c r="C615" s="67"/>
      <c r="D615" s="91"/>
      <c r="E615" s="67"/>
      <c r="F615" s="91"/>
      <c r="G615" s="67"/>
      <c r="H615" s="67"/>
      <c r="I615" s="67"/>
    </row>
    <row r="616" customFormat="false" ht="12.75" hidden="false" customHeight="false" outlineLevel="0" collapsed="false">
      <c r="A616" s="16"/>
      <c r="B616" s="16" t="s">
        <v>360</v>
      </c>
      <c r="C616" s="97" t="n">
        <f aca="false">ROUND((SUM(C603:C614)/12),1)</f>
        <v>101</v>
      </c>
      <c r="D616" s="96" t="s">
        <v>354</v>
      </c>
      <c r="E616" s="97" t="n">
        <f aca="false">ROUND((SUM(E603:E614)/12),1)</f>
        <v>100.6</v>
      </c>
      <c r="F616" s="91" t="s">
        <v>358</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7</v>
      </c>
      <c r="C618" s="67" t="n">
        <v>100.7</v>
      </c>
      <c r="D618" s="96" t="s">
        <v>354</v>
      </c>
      <c r="E618" s="67" t="n">
        <v>98.3</v>
      </c>
      <c r="F618" s="91" t="s">
        <v>358</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68</v>
      </c>
      <c r="C619" s="67" t="n">
        <v>100.7</v>
      </c>
      <c r="D619" s="96" t="s">
        <v>354</v>
      </c>
      <c r="E619" s="67" t="n">
        <v>98.8</v>
      </c>
      <c r="F619" s="91" t="s">
        <v>358</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69</v>
      </c>
      <c r="C620" s="67" t="n">
        <v>100.9</v>
      </c>
      <c r="D620" s="96" t="s">
        <v>354</v>
      </c>
      <c r="E620" s="67" t="n">
        <v>99.5</v>
      </c>
      <c r="F620" s="91" t="s">
        <v>358</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0</v>
      </c>
      <c r="C621" s="67" t="n">
        <v>101</v>
      </c>
      <c r="D621" s="96" t="s">
        <v>354</v>
      </c>
      <c r="E621" s="67" t="n">
        <v>99.7</v>
      </c>
      <c r="F621" s="91" t="s">
        <v>358</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1</v>
      </c>
      <c r="C622" s="67" t="n">
        <v>100.9</v>
      </c>
      <c r="D622" s="96" t="s">
        <v>354</v>
      </c>
      <c r="E622" s="67" t="n">
        <v>99.2</v>
      </c>
      <c r="F622" s="91" t="s">
        <v>358</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2</v>
      </c>
      <c r="C623" s="67" t="n">
        <v>100.9</v>
      </c>
      <c r="D623" s="96" t="s">
        <v>354</v>
      </c>
      <c r="E623" s="67" t="n">
        <v>98.1</v>
      </c>
      <c r="F623" s="91" t="s">
        <v>358</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3</v>
      </c>
      <c r="C624" s="67" t="n">
        <v>100.8</v>
      </c>
      <c r="D624" s="96" t="s">
        <v>354</v>
      </c>
      <c r="E624" s="67" t="n">
        <v>97.5</v>
      </c>
      <c r="F624" s="91" t="s">
        <v>358</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4</v>
      </c>
      <c r="C625" s="67" t="n">
        <v>100.8</v>
      </c>
      <c r="D625" s="96" t="s">
        <v>354</v>
      </c>
      <c r="E625" s="67" t="n">
        <v>97.9</v>
      </c>
      <c r="F625" s="91" t="s">
        <v>358</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5</v>
      </c>
      <c r="C626" s="67" t="n">
        <v>100.9</v>
      </c>
      <c r="D626" s="96" t="s">
        <v>354</v>
      </c>
      <c r="E626" s="67" t="n">
        <v>98.3</v>
      </c>
      <c r="F626" s="91" t="s">
        <v>358</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6</v>
      </c>
      <c r="C627" s="67" t="n">
        <v>100.8</v>
      </c>
      <c r="D627" s="96" t="s">
        <v>354</v>
      </c>
      <c r="E627" s="67" t="n">
        <v>98.3</v>
      </c>
      <c r="F627" s="91" t="s">
        <v>358</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7</v>
      </c>
      <c r="C628" s="67" t="n">
        <v>100.7</v>
      </c>
      <c r="D628" s="96" t="s">
        <v>354</v>
      </c>
      <c r="E628" s="67" t="n">
        <v>97.3</v>
      </c>
      <c r="F628" s="91" t="s">
        <v>358</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78</v>
      </c>
      <c r="C629" s="67" t="n">
        <v>100.7</v>
      </c>
      <c r="D629" s="96" t="s">
        <v>354</v>
      </c>
      <c r="E629" s="67" t="n">
        <v>97.9</v>
      </c>
      <c r="F629" s="91" t="s">
        <v>358</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59</v>
      </c>
      <c r="C630" s="67"/>
      <c r="D630" s="96"/>
      <c r="E630" s="67"/>
      <c r="F630" s="91"/>
      <c r="G630" s="67"/>
      <c r="H630" s="67"/>
      <c r="I630" s="67"/>
    </row>
    <row r="631" customFormat="false" ht="12.75" hidden="false" customHeight="false" outlineLevel="0" collapsed="false">
      <c r="A631" s="16"/>
      <c r="B631" s="16" t="s">
        <v>360</v>
      </c>
      <c r="C631" s="97" t="n">
        <f aca="false">ROUND((SUM(C618:C629)/12),1)</f>
        <v>100.8</v>
      </c>
      <c r="D631" s="96" t="s">
        <v>354</v>
      </c>
      <c r="E631" s="97" t="n">
        <f aca="false">ROUND((SUM(E618:E629)/12),1)</f>
        <v>98.4</v>
      </c>
      <c r="F631" s="91" t="s">
        <v>358</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7</v>
      </c>
      <c r="B633" s="67" t="s">
        <v>267</v>
      </c>
      <c r="C633" s="67" t="n">
        <v>100.9</v>
      </c>
      <c r="D633" s="96" t="s">
        <v>354</v>
      </c>
      <c r="E633" s="67" t="n">
        <v>98.2</v>
      </c>
      <c r="F633" s="91" t="s">
        <v>358</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68</v>
      </c>
      <c r="C634" s="67" t="n">
        <v>101</v>
      </c>
      <c r="D634" s="96" t="s">
        <v>354</v>
      </c>
      <c r="E634" s="67" t="n">
        <v>98.5</v>
      </c>
      <c r="F634" s="91" t="s">
        <v>358</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69</v>
      </c>
      <c r="C635" s="67" t="n">
        <v>101</v>
      </c>
      <c r="D635" s="96" t="s">
        <v>354</v>
      </c>
      <c r="E635" s="67" t="n">
        <v>98</v>
      </c>
      <c r="F635" s="91" t="s">
        <v>358</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0</v>
      </c>
      <c r="C636" s="67" t="n">
        <v>100.9</v>
      </c>
      <c r="D636" s="96" t="s">
        <v>354</v>
      </c>
      <c r="E636" s="67" t="n">
        <v>96.5</v>
      </c>
      <c r="F636" s="91" t="s">
        <v>358</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1</v>
      </c>
      <c r="C637" s="67" t="n">
        <v>100.5</v>
      </c>
      <c r="D637" s="96" t="s">
        <v>354</v>
      </c>
      <c r="E637" s="67" t="n">
        <v>95.2</v>
      </c>
      <c r="F637" s="91" t="s">
        <v>358</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2</v>
      </c>
      <c r="C638" s="67" t="n">
        <v>100.3</v>
      </c>
      <c r="D638" s="96" t="s">
        <v>354</v>
      </c>
      <c r="E638" s="67" t="n">
        <v>95.1</v>
      </c>
      <c r="F638" s="91" t="s">
        <v>358</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3</v>
      </c>
      <c r="C639" s="67" t="n">
        <v>100.3</v>
      </c>
      <c r="D639" s="96" t="s">
        <v>354</v>
      </c>
      <c r="E639" s="67" t="n">
        <v>95.2</v>
      </c>
      <c r="F639" s="91" t="s">
        <v>358</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4</v>
      </c>
      <c r="C640" s="67" t="n">
        <v>100.4</v>
      </c>
      <c r="D640" s="96" t="s">
        <v>354</v>
      </c>
      <c r="E640" s="67" t="n">
        <v>95.8</v>
      </c>
      <c r="F640" s="91" t="s">
        <v>358</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5</v>
      </c>
      <c r="C641" s="67" t="n">
        <v>100.5</v>
      </c>
      <c r="D641" s="96" t="s">
        <v>354</v>
      </c>
      <c r="E641" s="67" t="n">
        <v>95.7</v>
      </c>
      <c r="F641" s="91" t="s">
        <v>358</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6</v>
      </c>
      <c r="C642" s="67" t="n">
        <v>100.4</v>
      </c>
      <c r="D642" s="96" t="s">
        <v>354</v>
      </c>
      <c r="E642" s="67" t="n">
        <v>95.5</v>
      </c>
      <c r="F642" s="91" t="s">
        <v>358</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7</v>
      </c>
      <c r="C643" s="67" t="n">
        <v>100.4</v>
      </c>
      <c r="D643" s="96" t="s">
        <v>354</v>
      </c>
      <c r="E643" s="67" t="n">
        <v>95.5</v>
      </c>
      <c r="F643" s="91" t="s">
        <v>358</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78</v>
      </c>
      <c r="C644" s="67" t="n">
        <v>100.2</v>
      </c>
      <c r="D644" s="96" t="s">
        <v>354</v>
      </c>
      <c r="E644" s="67" t="n">
        <v>95.1</v>
      </c>
      <c r="F644" s="91" t="s">
        <v>358</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59</v>
      </c>
      <c r="C645" s="67"/>
      <c r="D645" s="96"/>
      <c r="E645" s="67"/>
      <c r="F645" s="91"/>
      <c r="G645" s="67"/>
      <c r="H645" s="67"/>
      <c r="I645" s="67"/>
    </row>
    <row r="646" customFormat="false" ht="12.75" hidden="false" customHeight="false" outlineLevel="0" collapsed="false">
      <c r="A646" s="16"/>
      <c r="B646" s="67" t="s">
        <v>360</v>
      </c>
      <c r="C646" s="97" t="n">
        <f aca="false">ROUND((SUM(C633:C644)/12),1)</f>
        <v>100.6</v>
      </c>
      <c r="D646" s="96" t="s">
        <v>354</v>
      </c>
      <c r="E646" s="97" t="n">
        <f aca="false">ROUND((SUM(E633:E644)/12),1)</f>
        <v>96.2</v>
      </c>
      <c r="F646" s="91" t="s">
        <v>358</v>
      </c>
      <c r="G646" s="67" t="n">
        <f aca="false">ROUND(C646/E646*100,1)</f>
        <v>104.6</v>
      </c>
      <c r="H646" s="67"/>
      <c r="I646" s="67" t="n">
        <f aca="false">IF(AND(G646&gt;0,G646&lt;&gt;""),G646/G631*100-100,"")</f>
        <v>2.14843749999997</v>
      </c>
    </row>
    <row r="648" customFormat="false" ht="12.75" hidden="false" customHeight="false" outlineLevel="0" collapsed="false">
      <c r="A648" s="77" t="s">
        <v>368</v>
      </c>
      <c r="B648" s="67" t="s">
        <v>267</v>
      </c>
      <c r="C648" s="67" t="n">
        <v>100.2</v>
      </c>
      <c r="D648" s="96" t="s">
        <v>354</v>
      </c>
      <c r="E648" s="67" t="n">
        <v>95.2</v>
      </c>
      <c r="F648" s="91" t="s">
        <v>358</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68</v>
      </c>
      <c r="C649" s="67" t="n">
        <v>100.3</v>
      </c>
      <c r="D649" s="96" t="s">
        <v>354</v>
      </c>
      <c r="E649" s="67" t="n">
        <v>95.3</v>
      </c>
      <c r="F649" s="91" t="s">
        <v>358</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69</v>
      </c>
      <c r="C650" s="67" t="n">
        <v>100.8</v>
      </c>
      <c r="D650" s="96" t="s">
        <v>354</v>
      </c>
      <c r="E650" s="67" t="n">
        <v>96.4</v>
      </c>
      <c r="F650" s="91" t="s">
        <v>358</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0</v>
      </c>
      <c r="C651" s="67" t="n">
        <v>101.1</v>
      </c>
      <c r="D651" s="96" t="s">
        <v>354</v>
      </c>
      <c r="E651" s="67" t="n">
        <v>96.9</v>
      </c>
      <c r="F651" s="91" t="s">
        <v>358</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1</v>
      </c>
      <c r="C652" s="67" t="n">
        <v>101.3</v>
      </c>
      <c r="D652" s="96" t="s">
        <v>354</v>
      </c>
      <c r="E652" s="67" t="n">
        <v>97.6</v>
      </c>
      <c r="F652" s="91" t="s">
        <v>358</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2</v>
      </c>
      <c r="C653" s="67" t="n">
        <v>101.1</v>
      </c>
      <c r="D653" s="96" t="s">
        <v>354</v>
      </c>
      <c r="E653" s="67" t="n">
        <v>97</v>
      </c>
      <c r="F653" s="91" t="s">
        <v>358</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3</v>
      </c>
      <c r="C654" s="67" t="n">
        <v>101.2</v>
      </c>
      <c r="D654" s="96" t="s">
        <v>354</v>
      </c>
      <c r="E654" s="67" t="n">
        <v>97.3</v>
      </c>
      <c r="F654" s="91" t="s">
        <v>358</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4</v>
      </c>
      <c r="C655" s="67" t="n">
        <v>101.5</v>
      </c>
      <c r="D655" s="96" t="s">
        <v>354</v>
      </c>
      <c r="E655" s="67" t="n">
        <v>98.2</v>
      </c>
      <c r="F655" s="91" t="s">
        <v>358</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5</v>
      </c>
      <c r="C656" s="67" t="n">
        <v>101.5</v>
      </c>
      <c r="D656" s="96" t="s">
        <v>354</v>
      </c>
      <c r="E656" s="67" t="n">
        <v>98.3</v>
      </c>
      <c r="F656" s="91" t="s">
        <v>358</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6</v>
      </c>
      <c r="C657" s="67" t="n">
        <v>101.7</v>
      </c>
      <c r="D657" s="96" t="s">
        <v>354</v>
      </c>
      <c r="E657" s="67" t="n">
        <v>99.4</v>
      </c>
      <c r="F657" s="91" t="s">
        <v>358</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7</v>
      </c>
      <c r="C658" s="67" t="n">
        <v>101.6</v>
      </c>
      <c r="D658" s="96" t="s">
        <v>354</v>
      </c>
      <c r="E658" s="67" t="n">
        <v>98.1</v>
      </c>
      <c r="F658" s="91" t="s">
        <v>358</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78</v>
      </c>
      <c r="C659" s="67" t="n">
        <v>101.2</v>
      </c>
      <c r="D659" s="96" t="s">
        <v>354</v>
      </c>
      <c r="E659" s="67" t="n">
        <v>97.2</v>
      </c>
      <c r="F659" s="91" t="s">
        <v>358</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59</v>
      </c>
      <c r="C660" s="67"/>
      <c r="D660" s="96"/>
      <c r="E660" s="67"/>
      <c r="F660" s="91"/>
      <c r="G660" s="67"/>
      <c r="H660" s="67"/>
      <c r="I660" s="67"/>
    </row>
    <row r="661" customFormat="false" ht="12.75" hidden="false" customHeight="false" outlineLevel="0" collapsed="false">
      <c r="A661" s="16"/>
      <c r="B661" s="67" t="s">
        <v>360</v>
      </c>
      <c r="C661" s="97" t="n">
        <f aca="false">ROUND((SUM(C648:C659)/12),1)</f>
        <v>101.1</v>
      </c>
      <c r="D661" s="96" t="s">
        <v>354</v>
      </c>
      <c r="E661" s="97" t="n">
        <f aca="false">ROUND((SUM(E648:E659)/12),1)</f>
        <v>97.2</v>
      </c>
      <c r="F661" s="91" t="s">
        <v>358</v>
      </c>
      <c r="G661" s="67" t="n">
        <f aca="false">ROUND(C661/E661*100,1)</f>
        <v>104</v>
      </c>
      <c r="H661" s="67"/>
      <c r="I661" s="67" t="n">
        <f aca="false">IF(AND(G661&gt;0,G661&lt;&gt;""),G661/G646*100-100,"")</f>
        <v>-0.573613766730404</v>
      </c>
    </row>
    <row r="663" customFormat="false" ht="12.75" hidden="false" customHeight="false" outlineLevel="0" collapsed="false">
      <c r="A663" s="77" t="s">
        <v>369</v>
      </c>
      <c r="B663" s="67" t="s">
        <v>267</v>
      </c>
      <c r="C663" s="67" t="n">
        <v>101.5</v>
      </c>
      <c r="D663" s="96" t="s">
        <v>354</v>
      </c>
      <c r="E663" s="67" t="n">
        <v>98</v>
      </c>
      <c r="F663" s="91" t="s">
        <v>358</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68</v>
      </c>
      <c r="C664" s="67" t="n">
        <v>101.8</v>
      </c>
      <c r="D664" s="96" t="s">
        <v>354</v>
      </c>
      <c r="E664" s="67" t="n">
        <v>98.8</v>
      </c>
      <c r="F664" s="91" t="s">
        <v>358</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69</v>
      </c>
      <c r="C665" s="67" t="n">
        <v>102.1</v>
      </c>
      <c r="D665" s="96" t="s">
        <v>354</v>
      </c>
      <c r="E665" s="67" t="n">
        <v>100.1</v>
      </c>
      <c r="F665" s="91" t="s">
        <v>358</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0</v>
      </c>
      <c r="C666" s="67" t="n">
        <v>102.1</v>
      </c>
      <c r="D666" s="96" t="s">
        <v>354</v>
      </c>
      <c r="E666" s="67" t="n">
        <v>100.1</v>
      </c>
      <c r="F666" s="91" t="s">
        <v>358</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1</v>
      </c>
      <c r="C667" s="67" t="n">
        <v>102</v>
      </c>
      <c r="D667" s="96" t="s">
        <v>354</v>
      </c>
      <c r="E667" s="67" t="n">
        <v>99.7</v>
      </c>
      <c r="F667" s="91" t="s">
        <v>358</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2</v>
      </c>
      <c r="C668" s="67" t="n">
        <v>102.2</v>
      </c>
      <c r="D668" s="96" t="s">
        <v>354</v>
      </c>
      <c r="E668" s="67" t="n">
        <v>101.3</v>
      </c>
      <c r="F668" s="91" t="s">
        <v>358</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3</v>
      </c>
      <c r="C669" s="67" t="n">
        <v>102.4</v>
      </c>
      <c r="D669" s="96" t="s">
        <v>354</v>
      </c>
      <c r="E669" s="67" t="n">
        <v>101.9</v>
      </c>
      <c r="F669" s="91" t="s">
        <v>358</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4</v>
      </c>
      <c r="C670" s="67" t="n">
        <v>102.4</v>
      </c>
      <c r="D670" s="96" t="s">
        <v>354</v>
      </c>
      <c r="E670" s="67" t="n">
        <v>102.8</v>
      </c>
      <c r="F670" s="91" t="s">
        <v>358</v>
      </c>
      <c r="G670" s="67" t="n">
        <f aca="false">ROUND(C670/E670*100,1)</f>
        <v>99.6</v>
      </c>
      <c r="H670" s="67" t="n">
        <f aca="false">IF(AND(G670&gt;0,G670&lt;&gt;""),G670/G669*100-100,"")</f>
        <v>-0.895522388059717</v>
      </c>
      <c r="I670" s="67" t="n">
        <f aca="false">IF(AND(G670&gt;0,G670&lt;&gt;""),G670/G655*100-100,"")</f>
        <v>-3.67504835589943</v>
      </c>
    </row>
    <row r="671" customFormat="false" ht="12.75" hidden="false" customHeight="false" outlineLevel="0" collapsed="false">
      <c r="A671" s="16"/>
      <c r="B671" s="67" t="s">
        <v>275</v>
      </c>
      <c r="C671" s="67" t="n">
        <v>102.8</v>
      </c>
      <c r="D671" s="96" t="s">
        <v>354</v>
      </c>
      <c r="E671" s="67" t="n">
        <v>103.3</v>
      </c>
      <c r="F671" s="91" t="s">
        <v>358</v>
      </c>
      <c r="G671" s="67" t="n">
        <f aca="false">ROUND(C671/E671*100,1)</f>
        <v>99.5</v>
      </c>
      <c r="H671" s="67" t="n">
        <f aca="false">IF(AND(G671&gt;0,G671&lt;&gt;""),G671/G670*100-100,"")</f>
        <v>-0.100401606425692</v>
      </c>
      <c r="I671" s="67" t="n">
        <f aca="false">IF(AND(G671&gt;0,G671&lt;&gt;""),G671/G656*100-100,"")</f>
        <v>-3.6786060019361</v>
      </c>
    </row>
    <row r="672" customFormat="false" ht="12.75" hidden="false" customHeight="false" outlineLevel="0" collapsed="false">
      <c r="A672" s="16"/>
      <c r="B672" s="67" t="s">
        <v>276</v>
      </c>
      <c r="C672" s="67" t="n">
        <v>103</v>
      </c>
      <c r="D672" s="96" t="s">
        <v>354</v>
      </c>
      <c r="E672" s="67" t="n">
        <v>103.7</v>
      </c>
      <c r="F672" s="91" t="s">
        <v>358</v>
      </c>
      <c r="G672" s="67" t="n">
        <f aca="false">ROUND(C672/E672*100,1)</f>
        <v>99.3</v>
      </c>
      <c r="H672" s="67" t="n">
        <f aca="false">IF(AND(G672&gt;0,G672&lt;&gt;""),G672/G671*100-100,"")</f>
        <v>-0.201005025125639</v>
      </c>
      <c r="I672" s="67" t="n">
        <f aca="false">IF(AND(G672&gt;0,G672&lt;&gt;""),G672/G657*100-100,"")</f>
        <v>-2.9325513196481</v>
      </c>
    </row>
    <row r="673" customFormat="false" ht="12.75" hidden="false" customHeight="false" outlineLevel="0" collapsed="false">
      <c r="A673" s="16"/>
      <c r="B673" s="67" t="s">
        <v>277</v>
      </c>
      <c r="C673" s="67" t="n">
        <v>103</v>
      </c>
      <c r="D673" s="96" t="s">
        <v>354</v>
      </c>
      <c r="E673" s="67" t="n">
        <v>103.5</v>
      </c>
      <c r="F673" s="91" t="s">
        <v>358</v>
      </c>
      <c r="G673" s="67" t="n">
        <f aca="false">ROUND(C673/E673*100,1)</f>
        <v>99.5</v>
      </c>
      <c r="H673" s="67" t="n">
        <f aca="false">IF(AND(G673&gt;0,G673&lt;&gt;""),G673/G672*100-100,"")</f>
        <v>0.201409869083591</v>
      </c>
      <c r="I673" s="67" t="n">
        <f aca="false">IF(AND(G673&gt;0,G673&lt;&gt;""),G673/G658*100-100,"")</f>
        <v>-3.95752895752895</v>
      </c>
    </row>
    <row r="674" customFormat="false" ht="12.75" hidden="false" customHeight="false" outlineLevel="0" collapsed="false">
      <c r="A674" s="16"/>
      <c r="B674" s="67" t="s">
        <v>278</v>
      </c>
      <c r="C674" s="67" t="n">
        <v>103.1</v>
      </c>
      <c r="D674" s="96" t="s">
        <v>354</v>
      </c>
      <c r="E674" s="67" t="n">
        <v>103.8</v>
      </c>
      <c r="F674" s="91" t="s">
        <v>358</v>
      </c>
      <c r="G674" s="67" t="n">
        <f aca="false">ROUND(C674/E674*100,1)</f>
        <v>99.3</v>
      </c>
      <c r="H674" s="67" t="n">
        <f aca="false">IF(AND(G674&gt;0,G674&lt;&gt;""),G674/G673*100-100,"")</f>
        <v>-0.201005025125639</v>
      </c>
      <c r="I674" s="67" t="n">
        <f aca="false">IF(AND(G674&gt;0,G674&lt;&gt;""),G674/G659*100-100,"")</f>
        <v>-4.61095100864553</v>
      </c>
    </row>
    <row r="675" customFormat="false" ht="12.75" hidden="false" customHeight="false" outlineLevel="0" collapsed="false">
      <c r="A675" s="16"/>
      <c r="B675" s="67" t="s">
        <v>359</v>
      </c>
      <c r="C675" s="67"/>
      <c r="D675" s="96"/>
      <c r="E675" s="67"/>
      <c r="F675" s="91"/>
      <c r="G675" s="67"/>
      <c r="H675" s="67"/>
      <c r="I675" s="67"/>
    </row>
    <row r="676" customFormat="false" ht="12.75" hidden="false" customHeight="false" outlineLevel="0" collapsed="false">
      <c r="A676" s="16"/>
      <c r="B676" s="67" t="s">
        <v>360</v>
      </c>
      <c r="C676" s="97" t="n">
        <f aca="false">ROUND((SUM(C663:C674)/12),1)</f>
        <v>102.4</v>
      </c>
      <c r="D676" s="96" t="s">
        <v>354</v>
      </c>
      <c r="E676" s="97" t="n">
        <f aca="false">ROUND((SUM(E663:E674)/12),1)</f>
        <v>101.4</v>
      </c>
      <c r="F676" s="91" t="s">
        <v>358</v>
      </c>
      <c r="G676" s="67" t="n">
        <f aca="false">ROUND(C676/E676*100,1)</f>
        <v>101</v>
      </c>
      <c r="H676" s="67"/>
      <c r="I676" s="67" t="n">
        <f aca="false">IF(AND(G676&gt;0,G676&lt;&gt;""),G676/G661*100-100,"")</f>
        <v>-2.88461538461539</v>
      </c>
    </row>
    <row r="678" customFormat="false" ht="12.75" hidden="false" customHeight="false" outlineLevel="0" collapsed="false">
      <c r="A678" s="77" t="s">
        <v>370</v>
      </c>
      <c r="B678" s="67" t="s">
        <v>267</v>
      </c>
      <c r="C678" s="67"/>
      <c r="D678" s="96" t="s">
        <v>354</v>
      </c>
      <c r="E678" s="67"/>
      <c r="F678" s="91" t="s">
        <v>358</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68</v>
      </c>
      <c r="C679" s="67"/>
      <c r="D679" s="96" t="s">
        <v>354</v>
      </c>
      <c r="E679" s="67"/>
      <c r="F679" s="91" t="s">
        <v>358</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69</v>
      </c>
      <c r="C680" s="67"/>
      <c r="D680" s="96" t="s">
        <v>354</v>
      </c>
      <c r="E680" s="67"/>
      <c r="F680" s="91" t="s">
        <v>358</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0</v>
      </c>
      <c r="C681" s="67"/>
      <c r="D681" s="96" t="s">
        <v>354</v>
      </c>
      <c r="E681" s="67"/>
      <c r="F681" s="91" t="s">
        <v>358</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1</v>
      </c>
      <c r="C682" s="67"/>
      <c r="D682" s="96" t="s">
        <v>354</v>
      </c>
      <c r="E682" s="67"/>
      <c r="F682" s="91" t="s">
        <v>358</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2</v>
      </c>
      <c r="C683" s="67"/>
      <c r="D683" s="96" t="s">
        <v>354</v>
      </c>
      <c r="E683" s="67"/>
      <c r="F683" s="91" t="s">
        <v>358</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3</v>
      </c>
      <c r="C684" s="67"/>
      <c r="D684" s="96" t="s">
        <v>354</v>
      </c>
      <c r="E684" s="67"/>
      <c r="F684" s="91" t="s">
        <v>358</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4</v>
      </c>
      <c r="C685" s="67"/>
      <c r="D685" s="96" t="s">
        <v>354</v>
      </c>
      <c r="E685" s="67"/>
      <c r="F685" s="91" t="s">
        <v>358</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5</v>
      </c>
      <c r="C686" s="67"/>
      <c r="D686" s="96" t="s">
        <v>354</v>
      </c>
      <c r="E686" s="67"/>
      <c r="F686" s="91" t="s">
        <v>358</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6</v>
      </c>
      <c r="C687" s="67"/>
      <c r="D687" s="96" t="s">
        <v>354</v>
      </c>
      <c r="E687" s="67"/>
      <c r="F687" s="91" t="s">
        <v>358</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7</v>
      </c>
      <c r="C688" s="67"/>
      <c r="D688" s="96" t="s">
        <v>354</v>
      </c>
      <c r="E688" s="67"/>
      <c r="F688" s="91" t="s">
        <v>358</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78</v>
      </c>
      <c r="C689" s="67"/>
      <c r="D689" s="96" t="s">
        <v>354</v>
      </c>
      <c r="E689" s="67"/>
      <c r="F689" s="91" t="s">
        <v>358</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59</v>
      </c>
      <c r="C690" s="67"/>
      <c r="D690" s="96"/>
      <c r="E690" s="67"/>
      <c r="F690" s="91"/>
      <c r="G690" s="67"/>
      <c r="H690" s="67"/>
      <c r="I690" s="67"/>
    </row>
    <row r="691" customFormat="false" ht="12.75" hidden="false" customHeight="false" outlineLevel="0" collapsed="false">
      <c r="A691" s="16"/>
      <c r="B691" s="67" t="s">
        <v>360</v>
      </c>
      <c r="C691" s="97" t="n">
        <f aca="false">ROUND((SUM(C678:C689)/12),1)</f>
        <v>0</v>
      </c>
      <c r="D691" s="96" t="s">
        <v>354</v>
      </c>
      <c r="E691" s="97" t="n">
        <f aca="false">ROUND((SUM(E678:E689)/12),1)</f>
        <v>0</v>
      </c>
      <c r="F691" s="91" t="s">
        <v>358</v>
      </c>
      <c r="G691" s="67" t="e">
        <f aca="false">ROUND(C691/E691*100,1)</f>
        <v>#DIV/0!</v>
      </c>
      <c r="H691" s="67"/>
      <c r="I691" s="67" t="e">
        <f aca="false">IF(AND(G691&gt;0,G691&lt;&gt;""),G691/G676*100-100,"")</f>
        <v>#DIV/0!</v>
      </c>
    </row>
    <row r="693" customFormat="false" ht="12.75" hidden="false" customHeight="false" outlineLevel="0" collapsed="false">
      <c r="A693" s="77" t="s">
        <v>371</v>
      </c>
      <c r="B693" s="67" t="s">
        <v>267</v>
      </c>
      <c r="C693" s="67"/>
      <c r="D693" s="96" t="s">
        <v>354</v>
      </c>
      <c r="E693" s="67"/>
      <c r="F693" s="91" t="s">
        <v>358</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68</v>
      </c>
      <c r="C694" s="67"/>
      <c r="D694" s="96" t="s">
        <v>354</v>
      </c>
      <c r="E694" s="67"/>
      <c r="F694" s="91" t="s">
        <v>358</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69</v>
      </c>
      <c r="C695" s="67"/>
      <c r="D695" s="96" t="s">
        <v>354</v>
      </c>
      <c r="E695" s="67"/>
      <c r="F695" s="91" t="s">
        <v>358</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0</v>
      </c>
      <c r="C696" s="67"/>
      <c r="D696" s="96" t="s">
        <v>354</v>
      </c>
      <c r="E696" s="67"/>
      <c r="F696" s="91" t="s">
        <v>358</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1</v>
      </c>
      <c r="C697" s="67"/>
      <c r="D697" s="96" t="s">
        <v>354</v>
      </c>
      <c r="E697" s="67"/>
      <c r="F697" s="91" t="s">
        <v>358</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2</v>
      </c>
      <c r="C698" s="67"/>
      <c r="D698" s="96" t="s">
        <v>354</v>
      </c>
      <c r="E698" s="67"/>
      <c r="F698" s="91" t="s">
        <v>358</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3</v>
      </c>
      <c r="C699" s="67"/>
      <c r="D699" s="96" t="s">
        <v>354</v>
      </c>
      <c r="E699" s="67"/>
      <c r="F699" s="91" t="s">
        <v>358</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4</v>
      </c>
      <c r="C700" s="67"/>
      <c r="D700" s="96" t="s">
        <v>354</v>
      </c>
      <c r="E700" s="67"/>
      <c r="F700" s="91" t="s">
        <v>358</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5</v>
      </c>
      <c r="C701" s="67"/>
      <c r="D701" s="96" t="s">
        <v>354</v>
      </c>
      <c r="E701" s="67"/>
      <c r="F701" s="91" t="s">
        <v>358</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6</v>
      </c>
      <c r="C702" s="67"/>
      <c r="D702" s="96" t="s">
        <v>354</v>
      </c>
      <c r="E702" s="67"/>
      <c r="F702" s="91" t="s">
        <v>358</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7</v>
      </c>
      <c r="C703" s="67"/>
      <c r="D703" s="96" t="s">
        <v>354</v>
      </c>
      <c r="E703" s="67"/>
      <c r="F703" s="91" t="s">
        <v>358</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78</v>
      </c>
      <c r="C704" s="67"/>
      <c r="D704" s="96" t="s">
        <v>354</v>
      </c>
      <c r="E704" s="67"/>
      <c r="F704" s="91" t="s">
        <v>358</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59</v>
      </c>
      <c r="C705" s="67"/>
      <c r="D705" s="96"/>
      <c r="E705" s="67"/>
      <c r="F705" s="91"/>
      <c r="G705" s="67"/>
      <c r="H705" s="67"/>
      <c r="I705" s="67"/>
    </row>
    <row r="706" customFormat="false" ht="12.75" hidden="false" customHeight="false" outlineLevel="0" collapsed="false">
      <c r="A706" s="16"/>
      <c r="B706" s="67" t="s">
        <v>360</v>
      </c>
      <c r="C706" s="97" t="n">
        <f aca="false">ROUND((SUM(C693:C704)/12),1)</f>
        <v>0</v>
      </c>
      <c r="D706" s="96" t="s">
        <v>354</v>
      </c>
      <c r="E706" s="97" t="n">
        <f aca="false">ROUND((SUM(E693:E704)/12),1)</f>
        <v>0</v>
      </c>
      <c r="F706" s="91" t="s">
        <v>358</v>
      </c>
      <c r="G706" s="67" t="e">
        <f aca="false">ROUND(C706/E706*100,1)</f>
        <v>#DIV/0!</v>
      </c>
      <c r="H706" s="67"/>
      <c r="I706" s="67" t="e">
        <f aca="false">IF(AND(G706&gt;0,G706&lt;&gt;""),G706/G691*100-100,"")</f>
        <v>#DIV/0!</v>
      </c>
    </row>
    <row r="708" customFormat="false" ht="12.75" hidden="false" customHeight="false" outlineLevel="0" collapsed="false">
      <c r="A708" s="77" t="s">
        <v>372</v>
      </c>
      <c r="B708" s="67" t="s">
        <v>267</v>
      </c>
      <c r="C708" s="67"/>
      <c r="D708" s="96" t="s">
        <v>354</v>
      </c>
      <c r="E708" s="67"/>
      <c r="F708" s="91" t="s">
        <v>358</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68</v>
      </c>
      <c r="C709" s="67"/>
      <c r="D709" s="96" t="s">
        <v>354</v>
      </c>
      <c r="E709" s="67"/>
      <c r="F709" s="91" t="s">
        <v>358</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69</v>
      </c>
      <c r="C710" s="67"/>
      <c r="D710" s="96" t="s">
        <v>354</v>
      </c>
      <c r="E710" s="67"/>
      <c r="F710" s="91" t="s">
        <v>358</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0</v>
      </c>
      <c r="C711" s="67"/>
      <c r="D711" s="96" t="s">
        <v>354</v>
      </c>
      <c r="E711" s="67"/>
      <c r="F711" s="91" t="s">
        <v>358</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1</v>
      </c>
      <c r="C712" s="67"/>
      <c r="D712" s="96" t="s">
        <v>354</v>
      </c>
      <c r="E712" s="67"/>
      <c r="F712" s="91" t="s">
        <v>358</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2</v>
      </c>
      <c r="C713" s="67"/>
      <c r="D713" s="96" t="s">
        <v>354</v>
      </c>
      <c r="E713" s="67"/>
      <c r="F713" s="91" t="s">
        <v>358</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3</v>
      </c>
      <c r="C714" s="67"/>
      <c r="D714" s="96" t="s">
        <v>354</v>
      </c>
      <c r="E714" s="67"/>
      <c r="F714" s="91" t="s">
        <v>358</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4</v>
      </c>
      <c r="C715" s="67"/>
      <c r="D715" s="96" t="s">
        <v>354</v>
      </c>
      <c r="E715" s="67"/>
      <c r="F715" s="91" t="s">
        <v>358</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5</v>
      </c>
      <c r="C716" s="67"/>
      <c r="D716" s="96" t="s">
        <v>354</v>
      </c>
      <c r="E716" s="67"/>
      <c r="F716" s="91" t="s">
        <v>358</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6</v>
      </c>
      <c r="C717" s="67"/>
      <c r="D717" s="96" t="s">
        <v>354</v>
      </c>
      <c r="E717" s="67"/>
      <c r="F717" s="91" t="s">
        <v>358</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7</v>
      </c>
      <c r="C718" s="67"/>
      <c r="D718" s="96" t="s">
        <v>354</v>
      </c>
      <c r="E718" s="67"/>
      <c r="F718" s="91" t="s">
        <v>358</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78</v>
      </c>
      <c r="C719" s="67"/>
      <c r="D719" s="96" t="s">
        <v>354</v>
      </c>
      <c r="E719" s="67"/>
      <c r="F719" s="91" t="s">
        <v>358</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59</v>
      </c>
      <c r="C720" s="67"/>
      <c r="D720" s="96"/>
      <c r="E720" s="67"/>
      <c r="F720" s="91"/>
      <c r="G720" s="67"/>
      <c r="H720" s="67"/>
      <c r="I720" s="67"/>
    </row>
    <row r="721" customFormat="false" ht="12.75" hidden="false" customHeight="false" outlineLevel="0" collapsed="false">
      <c r="A721" s="16"/>
      <c r="B721" s="67" t="s">
        <v>360</v>
      </c>
      <c r="C721" s="97" t="n">
        <f aca="false">ROUND((SUM(C708:C719)/12),1)</f>
        <v>0</v>
      </c>
      <c r="D721" s="96" t="s">
        <v>354</v>
      </c>
      <c r="E721" s="97" t="n">
        <f aca="false">ROUND((SUM(E708:E719)/12),1)</f>
        <v>0</v>
      </c>
      <c r="F721" s="91" t="s">
        <v>358</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262</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373</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1</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2</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3</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4</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5</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6</v>
      </c>
      <c r="B14" s="67" t="n">
        <v>103</v>
      </c>
      <c r="C14" s="67" t="n">
        <v>103.9</v>
      </c>
      <c r="D14" s="67" t="n">
        <v>104.8</v>
      </c>
      <c r="E14" s="67" t="n">
        <v>104.3</v>
      </c>
      <c r="F14" s="67" t="n">
        <v>103.9</v>
      </c>
      <c r="G14" s="67" t="n">
        <v>104.4</v>
      </c>
      <c r="H14" s="67" t="n">
        <v>104.5</v>
      </c>
      <c r="I14" s="67" t="n">
        <v>105.1</v>
      </c>
      <c r="J14" s="67" t="n">
        <v>105.9</v>
      </c>
      <c r="K14" s="67" t="n">
        <v>106.4</v>
      </c>
      <c r="L14" s="67" t="n">
        <v>106</v>
      </c>
      <c r="M14" s="67" t="n">
        <v>106.4</v>
      </c>
      <c r="N14" s="78" t="n">
        <f aca="false">IF(M14="","",ROUND(AVERAGE(B14:M14),1))</f>
        <v>104.9</v>
      </c>
    </row>
    <row r="15" customFormat="false" ht="12.75" hidden="false" customHeight="false" outlineLevel="0" collapsed="false">
      <c r="A15" s="76" t="s">
        <v>337</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8</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9</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4</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1</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2</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3</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4</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5</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6</v>
      </c>
      <c r="B25" s="67" t="n">
        <v>94.8</v>
      </c>
      <c r="C25" s="67" t="n">
        <v>95.5</v>
      </c>
      <c r="D25" s="67" t="n">
        <v>97.2</v>
      </c>
      <c r="E25" s="67" t="n">
        <v>97.4</v>
      </c>
      <c r="F25" s="67" t="n">
        <v>97</v>
      </c>
      <c r="G25" s="67" t="n">
        <v>99.3</v>
      </c>
      <c r="H25" s="67" t="n">
        <v>100.3</v>
      </c>
      <c r="I25" s="67" t="n">
        <v>101.3</v>
      </c>
      <c r="J25" s="67" t="n">
        <v>101.6</v>
      </c>
      <c r="K25" s="67" t="n">
        <v>102</v>
      </c>
      <c r="L25" s="67" t="n">
        <v>101.8</v>
      </c>
      <c r="M25" s="67" t="n">
        <v>102.2</v>
      </c>
      <c r="N25" s="78" t="n">
        <f aca="false">IF(M25="","",ROUND(AVERAGE(B25:M25),1))</f>
        <v>99.2</v>
      </c>
    </row>
    <row r="26" customFormat="false" ht="12.75" hidden="false" customHeight="false" outlineLevel="0" collapsed="false">
      <c r="A26" s="76" t="s">
        <v>337</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38</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39</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344</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1</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2</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3</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4</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5</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6</v>
      </c>
      <c r="B14" s="67" t="n">
        <v>103.2</v>
      </c>
      <c r="C14" s="67" t="n">
        <v>103.5</v>
      </c>
      <c r="D14" s="67" t="n">
        <v>103.9</v>
      </c>
      <c r="E14" s="67" t="n">
        <v>103.8</v>
      </c>
      <c r="F14" s="67" t="n">
        <v>103.4</v>
      </c>
      <c r="G14" s="67" t="n">
        <v>103.4</v>
      </c>
      <c r="H14" s="67" t="n">
        <v>103.6</v>
      </c>
      <c r="I14" s="67" t="n">
        <v>103.7</v>
      </c>
      <c r="J14" s="67" t="n">
        <v>104.1</v>
      </c>
      <c r="K14" s="67" t="n">
        <v>104.4</v>
      </c>
      <c r="L14" s="67" t="n">
        <v>104.5</v>
      </c>
      <c r="M14" s="67" t="n">
        <v>104.6</v>
      </c>
      <c r="N14" s="78" t="n">
        <f aca="false">IF(M14="","",ROUND(AVERAGE(B14:M14),1))</f>
        <v>103.8</v>
      </c>
    </row>
    <row r="15" customFormat="false" ht="12.75" hidden="false" customHeight="false" outlineLevel="0" collapsed="false">
      <c r="A15" s="76" t="s">
        <v>337</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8</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9</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1</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2</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3</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4</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5</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6</v>
      </c>
      <c r="B25" s="67" t="n">
        <v>100.2</v>
      </c>
      <c r="C25" s="67" t="n">
        <v>100.4</v>
      </c>
      <c r="D25" s="67" t="n">
        <v>100.6</v>
      </c>
      <c r="E25" s="67" t="n">
        <v>100.9</v>
      </c>
      <c r="F25" s="67" t="n">
        <v>100.8</v>
      </c>
      <c r="G25" s="67" t="n">
        <v>101.2</v>
      </c>
      <c r="H25" s="67" t="n">
        <v>101.4</v>
      </c>
      <c r="I25" s="67" t="n">
        <v>101.4</v>
      </c>
      <c r="J25" s="67" t="n">
        <v>101.7</v>
      </c>
      <c r="K25" s="67" t="n">
        <v>101.9</v>
      </c>
      <c r="L25" s="67" t="n">
        <v>101.9</v>
      </c>
      <c r="M25" s="67" t="n">
        <v>101.9</v>
      </c>
      <c r="N25" s="78" t="n">
        <f aca="false">IF(M25="","",ROUND(AVERAGE(B25:M25),1))</f>
        <v>101.2</v>
      </c>
    </row>
    <row r="26" customFormat="false" ht="12.75" hidden="false" customHeight="false" outlineLevel="0" collapsed="false">
      <c r="A26" s="76" t="s">
        <v>337</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38</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39</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1</v>
      </c>
      <c r="B2" s="68"/>
      <c r="C2" s="68"/>
      <c r="D2" s="68"/>
      <c r="E2" s="68"/>
      <c r="F2" s="68"/>
      <c r="G2" s="68"/>
      <c r="H2" s="68"/>
      <c r="I2" s="68"/>
      <c r="J2" s="68"/>
      <c r="K2" s="68"/>
      <c r="L2" s="68"/>
      <c r="M2" s="68"/>
      <c r="N2" s="68"/>
    </row>
    <row r="3" customFormat="false" ht="20.1" hidden="false" customHeight="true" outlineLevel="0" collapsed="false">
      <c r="A3" s="68" t="s">
        <v>262</v>
      </c>
      <c r="B3" s="68"/>
      <c r="C3" s="68"/>
      <c r="D3" s="68"/>
      <c r="E3" s="68"/>
      <c r="F3" s="68"/>
      <c r="G3" s="68"/>
      <c r="H3" s="68"/>
      <c r="I3" s="68"/>
      <c r="J3" s="68"/>
      <c r="K3" s="68"/>
      <c r="L3" s="68"/>
      <c r="M3" s="68"/>
      <c r="N3" s="68"/>
    </row>
    <row r="4" customFormat="false" ht="20.1" hidden="false" customHeight="true" outlineLevel="0" collapsed="false">
      <c r="A4" s="68" t="s">
        <v>263</v>
      </c>
      <c r="B4" s="68"/>
      <c r="C4" s="68"/>
      <c r="D4" s="68"/>
      <c r="E4" s="68"/>
      <c r="F4" s="68"/>
      <c r="G4" s="68"/>
      <c r="H4" s="68"/>
      <c r="I4" s="68"/>
      <c r="J4" s="68"/>
      <c r="K4" s="68"/>
      <c r="L4" s="68"/>
      <c r="M4" s="68"/>
      <c r="N4" s="68"/>
    </row>
    <row r="5" customFormat="false" ht="20.1" hidden="false" customHeight="true" outlineLevel="0" collapsed="false">
      <c r="A5" s="69" t="s">
        <v>264</v>
      </c>
      <c r="B5" s="70" t="s">
        <v>265</v>
      </c>
      <c r="C5" s="70"/>
      <c r="D5" s="70"/>
      <c r="E5" s="70"/>
      <c r="F5" s="70"/>
      <c r="G5" s="70"/>
      <c r="H5" s="70"/>
      <c r="I5" s="70"/>
      <c r="J5" s="70"/>
      <c r="K5" s="70"/>
      <c r="L5" s="70"/>
      <c r="M5" s="70"/>
      <c r="N5" s="69" t="s">
        <v>266</v>
      </c>
    </row>
    <row r="6" customFormat="false" ht="20.1" hidden="false" customHeight="true" outlineLevel="0" collapsed="false">
      <c r="A6" s="69"/>
      <c r="B6" s="71" t="s">
        <v>267</v>
      </c>
      <c r="C6" s="72" t="s">
        <v>268</v>
      </c>
      <c r="D6" s="72" t="s">
        <v>269</v>
      </c>
      <c r="E6" s="72" t="s">
        <v>270</v>
      </c>
      <c r="F6" s="72" t="s">
        <v>271</v>
      </c>
      <c r="G6" s="72" t="s">
        <v>272</v>
      </c>
      <c r="H6" s="72" t="s">
        <v>273</v>
      </c>
      <c r="I6" s="72" t="s">
        <v>274</v>
      </c>
      <c r="J6" s="72" t="s">
        <v>275</v>
      </c>
      <c r="K6" s="72" t="s">
        <v>276</v>
      </c>
      <c r="L6" s="72" t="s">
        <v>277</v>
      </c>
      <c r="M6" s="73" t="s">
        <v>278</v>
      </c>
      <c r="N6" s="69"/>
    </row>
    <row r="7" customFormat="false" ht="20.1" hidden="false" customHeight="true" outlineLevel="0" collapsed="false">
      <c r="A7" s="79" t="s">
        <v>377</v>
      </c>
      <c r="B7" s="79"/>
      <c r="C7" s="79"/>
      <c r="D7" s="79"/>
      <c r="E7" s="79"/>
      <c r="F7" s="79"/>
      <c r="G7" s="79"/>
      <c r="H7" s="79"/>
      <c r="I7" s="79"/>
      <c r="J7" s="79"/>
      <c r="K7" s="79"/>
      <c r="L7" s="79"/>
      <c r="M7" s="79"/>
      <c r="N7" s="79"/>
    </row>
    <row r="8" customFormat="false" ht="12.75" hidden="false" customHeight="true" outlineLevel="0" collapsed="false">
      <c r="A8" s="81" t="s">
        <v>378</v>
      </c>
      <c r="B8" s="81"/>
      <c r="C8" s="81"/>
      <c r="D8" s="81"/>
      <c r="E8" s="81"/>
      <c r="F8" s="81"/>
      <c r="G8" s="81"/>
      <c r="H8" s="81"/>
      <c r="I8" s="81"/>
      <c r="J8" s="81"/>
      <c r="K8" s="81"/>
      <c r="L8" s="81"/>
      <c r="M8" s="81"/>
      <c r="N8" s="81"/>
    </row>
    <row r="9" customFormat="false" ht="12.75" hidden="false" customHeight="false" outlineLevel="0" collapsed="false">
      <c r="A9" s="76" t="s">
        <v>326</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7</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28</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29</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0</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1</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2</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3</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4</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5</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6</v>
      </c>
      <c r="B19" s="67" t="n">
        <v>100</v>
      </c>
      <c r="C19" s="67" t="n">
        <v>100.6</v>
      </c>
      <c r="D19" s="67" t="n">
        <v>100.9</v>
      </c>
      <c r="E19" s="67" t="n">
        <v>101.1</v>
      </c>
      <c r="F19" s="67" t="n">
        <v>100.9</v>
      </c>
      <c r="G19" s="67" t="n">
        <v>101.4</v>
      </c>
      <c r="H19" s="67" t="n">
        <v>101</v>
      </c>
      <c r="I19" s="67" t="n">
        <v>100.7</v>
      </c>
      <c r="J19" s="67" t="n">
        <v>101.1</v>
      </c>
      <c r="K19" s="67" t="n">
        <v>102.1</v>
      </c>
      <c r="L19" s="67" t="n">
        <v>102.6</v>
      </c>
      <c r="M19" s="67" t="n">
        <v>102.9</v>
      </c>
      <c r="N19" s="78" t="n">
        <f aca="false">IF(M19="","",ROUND(AVERAGE(B19:M19),1))</f>
        <v>101.3</v>
      </c>
    </row>
    <row r="20" customFormat="false" ht="12.75" hidden="false" customHeight="false" outlineLevel="0" collapsed="false">
      <c r="A20" s="76" t="s">
        <v>337</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8</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9</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7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1</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2</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3</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4</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5</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6</v>
      </c>
      <c r="B30" s="67" t="n">
        <v>105.2</v>
      </c>
      <c r="C30" s="67" t="n">
        <v>106</v>
      </c>
      <c r="D30" s="67" t="n">
        <v>106.4</v>
      </c>
      <c r="E30" s="67" t="n">
        <v>106.4</v>
      </c>
      <c r="F30" s="67" t="n">
        <v>106</v>
      </c>
      <c r="G30" s="67" t="n">
        <v>105.7</v>
      </c>
      <c r="H30" s="67" t="n">
        <v>105</v>
      </c>
      <c r="I30" s="67" t="n">
        <v>105</v>
      </c>
      <c r="J30" s="67" t="n">
        <v>105.3</v>
      </c>
      <c r="K30" s="67" t="n">
        <v>106.6</v>
      </c>
      <c r="L30" s="67" t="n">
        <v>106.9</v>
      </c>
      <c r="M30" s="67" t="n">
        <v>107</v>
      </c>
      <c r="N30" s="78" t="n">
        <f aca="false">IF(M30="","",ROUND(AVERAGE(B30:M30),1))</f>
        <v>106</v>
      </c>
    </row>
    <row r="31" customFormat="false" ht="12.75" hidden="false" customHeight="false" outlineLevel="0" collapsed="false">
      <c r="A31" s="76" t="s">
        <v>337</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8</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9</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1</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2</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3</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4</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5</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6</v>
      </c>
      <c r="B41" s="67" t="n">
        <v>95.8</v>
      </c>
      <c r="C41" s="67" t="n">
        <v>96.3</v>
      </c>
      <c r="D41" s="67" t="n">
        <v>96.5</v>
      </c>
      <c r="E41" s="67" t="n">
        <v>96.8</v>
      </c>
      <c r="F41" s="67" t="n">
        <v>97</v>
      </c>
      <c r="G41" s="67" t="n">
        <v>98</v>
      </c>
      <c r="H41" s="67" t="n">
        <v>97.8</v>
      </c>
      <c r="I41" s="67" t="n">
        <v>97.3</v>
      </c>
      <c r="J41" s="67" t="n">
        <v>97.7</v>
      </c>
      <c r="K41" s="67" t="n">
        <v>98.5</v>
      </c>
      <c r="L41" s="67" t="n">
        <v>99.1</v>
      </c>
      <c r="M41" s="67" t="n">
        <v>99.7</v>
      </c>
      <c r="N41" s="78" t="n">
        <f aca="false">IF(M41="","",ROUND(AVERAGE(B41:M41),1))</f>
        <v>97.5</v>
      </c>
    </row>
    <row r="42" customFormat="false" ht="12.75" hidden="false" customHeight="false" outlineLevel="0" collapsed="false">
      <c r="A42" s="76" t="s">
        <v>337</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8</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9</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1</v>
      </c>
      <c r="B45" s="79"/>
      <c r="C45" s="79"/>
      <c r="D45" s="79"/>
      <c r="E45" s="79"/>
      <c r="F45" s="79"/>
      <c r="G45" s="79"/>
      <c r="H45" s="79"/>
      <c r="I45" s="79"/>
      <c r="J45" s="79"/>
      <c r="K45" s="79"/>
      <c r="L45" s="79"/>
      <c r="M45" s="79"/>
      <c r="N45" s="79"/>
    </row>
    <row r="46" customFormat="false" ht="12.75" hidden="false" customHeight="true" outlineLevel="0" collapsed="false">
      <c r="A46" s="81" t="s">
        <v>382</v>
      </c>
      <c r="B46" s="81"/>
      <c r="C46" s="81"/>
      <c r="D46" s="81"/>
      <c r="E46" s="81"/>
      <c r="F46" s="81"/>
      <c r="G46" s="81"/>
      <c r="H46" s="81"/>
      <c r="I46" s="81"/>
      <c r="J46" s="81"/>
      <c r="K46" s="81"/>
      <c r="L46" s="81"/>
      <c r="M46" s="81"/>
      <c r="N46" s="81"/>
    </row>
    <row r="47" customFormat="false" ht="12.75" hidden="false" customHeight="false" outlineLevel="0" collapsed="false">
      <c r="A47" s="76" t="s">
        <v>326</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7</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28</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29</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0</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1</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2</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3</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4</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5</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6</v>
      </c>
      <c r="B57" s="67" t="n">
        <v>91.1</v>
      </c>
      <c r="C57" s="67" t="n">
        <v>91</v>
      </c>
      <c r="D57" s="67" t="n">
        <v>90.5</v>
      </c>
      <c r="E57" s="67" t="n">
        <v>90.3</v>
      </c>
      <c r="F57" s="67" t="n">
        <v>90.1</v>
      </c>
      <c r="G57" s="67" t="n">
        <v>90.2</v>
      </c>
      <c r="H57" s="67" t="n">
        <v>90.2</v>
      </c>
      <c r="I57" s="67" t="n">
        <v>90</v>
      </c>
      <c r="J57" s="67" t="n">
        <v>90.2</v>
      </c>
      <c r="K57" s="67" t="n">
        <v>90.2</v>
      </c>
      <c r="L57" s="67" t="n">
        <v>90.2</v>
      </c>
      <c r="M57" s="67" t="n">
        <v>90</v>
      </c>
      <c r="N57" s="78" t="n">
        <f aca="false">IF(M57="","",ROUND(AVERAGE(B57:M57),1))</f>
        <v>90.3</v>
      </c>
    </row>
    <row r="58" customFormat="false" ht="12.75" hidden="false" customHeight="false" outlineLevel="0" collapsed="false">
      <c r="A58" s="76" t="s">
        <v>337</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8</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9</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3</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1</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2</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3</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4</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5</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6</v>
      </c>
      <c r="B68" s="67" t="n">
        <v>98.7</v>
      </c>
      <c r="C68" s="67" t="n">
        <v>98.7</v>
      </c>
      <c r="D68" s="67" t="n">
        <v>98.4</v>
      </c>
      <c r="E68" s="67" t="n">
        <v>98.3</v>
      </c>
      <c r="F68" s="67" t="n">
        <v>98.2</v>
      </c>
      <c r="G68" s="67" t="n">
        <v>98.3</v>
      </c>
      <c r="H68" s="67" t="n">
        <v>98.4</v>
      </c>
      <c r="I68" s="67" t="n">
        <v>98.3</v>
      </c>
      <c r="J68" s="67" t="n">
        <v>98.4</v>
      </c>
      <c r="K68" s="67" t="n">
        <v>98.5</v>
      </c>
      <c r="L68" s="67" t="n">
        <v>98.5</v>
      </c>
      <c r="M68" s="67" t="n">
        <v>98.3</v>
      </c>
      <c r="N68" s="78" t="n">
        <f aca="false">IF(M68="","",ROUND(AVERAGE(B68:M68),1))</f>
        <v>98.4</v>
      </c>
    </row>
    <row r="69" customFormat="false" ht="12.75" hidden="false" customHeight="false" outlineLevel="0" collapsed="false">
      <c r="A69" s="76" t="s">
        <v>337</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8</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9</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4</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1</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2</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3</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4</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5</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6</v>
      </c>
      <c r="B79" s="67" t="n">
        <v>86.7</v>
      </c>
      <c r="C79" s="67" t="n">
        <v>86.6</v>
      </c>
      <c r="D79" s="67" t="n">
        <v>86</v>
      </c>
      <c r="E79" s="67" t="n">
        <v>85.7</v>
      </c>
      <c r="F79" s="67" t="n">
        <v>85.4</v>
      </c>
      <c r="G79" s="67" t="n">
        <v>85.6</v>
      </c>
      <c r="H79" s="67" t="n">
        <v>85.5</v>
      </c>
      <c r="I79" s="67" t="n">
        <v>85.3</v>
      </c>
      <c r="J79" s="67" t="n">
        <v>85.4</v>
      </c>
      <c r="K79" s="67" t="n">
        <v>85.5</v>
      </c>
      <c r="L79" s="67" t="n">
        <v>85.5</v>
      </c>
      <c r="M79" s="67" t="n">
        <v>85.1</v>
      </c>
      <c r="N79" s="78" t="n">
        <f aca="false">IF(M79="","",ROUND(AVERAGE(B79:M79),1))</f>
        <v>85.7</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9</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5</v>
      </c>
      <c r="B83" s="79"/>
      <c r="C83" s="79"/>
      <c r="D83" s="79"/>
      <c r="E83" s="79"/>
      <c r="F83" s="79"/>
      <c r="G83" s="79"/>
      <c r="H83" s="79"/>
      <c r="I83" s="79"/>
      <c r="J83" s="79"/>
      <c r="K83" s="79"/>
      <c r="L83" s="79"/>
      <c r="M83" s="79"/>
      <c r="N83" s="79"/>
    </row>
    <row r="84" s="80" customFormat="true" ht="12.75" hidden="false" customHeight="true" outlineLevel="0" collapsed="false">
      <c r="A84" s="81" t="s">
        <v>386</v>
      </c>
      <c r="B84" s="81"/>
      <c r="C84" s="81"/>
      <c r="D84" s="81"/>
      <c r="E84" s="81"/>
      <c r="F84" s="81"/>
      <c r="G84" s="81"/>
      <c r="H84" s="81"/>
      <c r="I84" s="81"/>
      <c r="J84" s="81"/>
      <c r="K84" s="81"/>
      <c r="L84" s="81"/>
      <c r="M84" s="81"/>
      <c r="N84" s="81"/>
    </row>
    <row r="85" customFormat="false" ht="12.75" hidden="false" customHeight="false" outlineLevel="0" collapsed="false">
      <c r="A85" s="76" t="s">
        <v>326</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7</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28</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29</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0</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1</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2</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3</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4</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5</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6</v>
      </c>
      <c r="B95" s="67" t="n">
        <v>96.6</v>
      </c>
      <c r="C95" s="67" t="n">
        <v>96.7</v>
      </c>
      <c r="D95" s="67" t="n">
        <v>96.7</v>
      </c>
      <c r="E95" s="67" t="n">
        <v>96.9</v>
      </c>
      <c r="F95" s="67" t="n">
        <v>97.1</v>
      </c>
      <c r="G95" s="67" t="n">
        <v>97.5</v>
      </c>
      <c r="H95" s="67" t="n">
        <v>97.6</v>
      </c>
      <c r="I95" s="67" t="n">
        <v>97.5</v>
      </c>
      <c r="J95" s="67" t="n">
        <v>97.6</v>
      </c>
      <c r="K95" s="67" t="n">
        <v>97.8</v>
      </c>
      <c r="L95" s="67" t="n">
        <v>98.1</v>
      </c>
      <c r="M95" s="67" t="n">
        <v>98.2</v>
      </c>
      <c r="N95" s="78" t="n">
        <f aca="false">IF(M95="","",ROUND(AVERAGE(B95:M95),1))</f>
        <v>97.4</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9</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7</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1</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2</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3</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4</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5</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6</v>
      </c>
      <c r="B106" s="67" t="n">
        <v>100.6</v>
      </c>
      <c r="C106" s="67" t="n">
        <v>100.7</v>
      </c>
      <c r="D106" s="67" t="n">
        <v>100.8</v>
      </c>
      <c r="E106" s="67" t="n">
        <v>100.8</v>
      </c>
      <c r="F106" s="67" t="n">
        <v>100.9</v>
      </c>
      <c r="G106" s="67" t="n">
        <v>101</v>
      </c>
      <c r="H106" s="67" t="n">
        <v>101</v>
      </c>
      <c r="I106" s="67" t="n">
        <v>101</v>
      </c>
      <c r="J106" s="67" t="n">
        <v>101.1</v>
      </c>
      <c r="K106" s="67" t="n">
        <v>101</v>
      </c>
      <c r="L106" s="67" t="n">
        <v>101.2</v>
      </c>
      <c r="M106" s="67" t="n">
        <v>101.3</v>
      </c>
      <c r="N106" s="78" t="n">
        <f aca="false">IF(M106="","",ROUND(AVERAGE(B106:M106),1))</f>
        <v>101</v>
      </c>
    </row>
    <row r="107" customFormat="false" ht="12.75" hidden="false" customHeight="false" outlineLevel="0" collapsed="false">
      <c r="A107" s="76" t="s">
        <v>337</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8</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9</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88</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1</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2</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3</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4</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5</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6</v>
      </c>
      <c r="B117" s="67" t="n">
        <v>94</v>
      </c>
      <c r="C117" s="67" t="n">
        <v>94.1</v>
      </c>
      <c r="D117" s="67" t="n">
        <v>94.1</v>
      </c>
      <c r="E117" s="67" t="n">
        <v>94.4</v>
      </c>
      <c r="F117" s="67" t="n">
        <v>94.7</v>
      </c>
      <c r="G117" s="67" t="n">
        <v>95.2</v>
      </c>
      <c r="H117" s="67" t="n">
        <v>95.4</v>
      </c>
      <c r="I117" s="67" t="n">
        <v>95.3</v>
      </c>
      <c r="J117" s="67" t="n">
        <v>95.3</v>
      </c>
      <c r="K117" s="67" t="n">
        <v>95.7</v>
      </c>
      <c r="L117" s="67" t="n">
        <v>96.1</v>
      </c>
      <c r="M117" s="67" t="n">
        <v>96.2</v>
      </c>
      <c r="N117" s="78" t="n">
        <f aca="false">IF(M117="","",ROUND(AVERAGE(B117:M117),1))</f>
        <v>95</v>
      </c>
    </row>
    <row r="118" customFormat="false" ht="12.75" hidden="false" customHeight="false" outlineLevel="0" collapsed="false">
      <c r="A118" s="76" t="s">
        <v>337</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8</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9</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89</v>
      </c>
      <c r="B121" s="79"/>
      <c r="C121" s="79"/>
      <c r="D121" s="79"/>
      <c r="E121" s="79"/>
      <c r="F121" s="79"/>
      <c r="G121" s="79"/>
      <c r="H121" s="79"/>
      <c r="I121" s="79"/>
      <c r="J121" s="79"/>
      <c r="K121" s="79"/>
      <c r="L121" s="79"/>
      <c r="M121" s="79"/>
      <c r="N121" s="79"/>
    </row>
    <row r="122" customFormat="false" ht="12.75" hidden="false" customHeight="true" outlineLevel="0" collapsed="false">
      <c r="A122" s="81" t="s">
        <v>390</v>
      </c>
      <c r="B122" s="81"/>
      <c r="C122" s="81"/>
      <c r="D122" s="81"/>
      <c r="E122" s="81"/>
      <c r="F122" s="81"/>
      <c r="G122" s="81"/>
      <c r="H122" s="81"/>
      <c r="I122" s="81"/>
      <c r="J122" s="81"/>
      <c r="K122" s="81"/>
      <c r="L122" s="81"/>
      <c r="M122" s="81"/>
      <c r="N122" s="81"/>
    </row>
    <row r="123" customFormat="false" ht="12.75" hidden="false" customHeight="false" outlineLevel="0" collapsed="false">
      <c r="A123" s="76" t="s">
        <v>326</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7</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28</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29</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0</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1</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2</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3</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4</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5</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6</v>
      </c>
      <c r="B133" s="67" t="n">
        <v>94.3</v>
      </c>
      <c r="C133" s="67" t="n">
        <v>94.2</v>
      </c>
      <c r="D133" s="67" t="n">
        <v>94.2</v>
      </c>
      <c r="E133" s="67" t="n">
        <v>94.3</v>
      </c>
      <c r="F133" s="67" t="n">
        <v>94.5</v>
      </c>
      <c r="G133" s="67" t="n">
        <v>94.6</v>
      </c>
      <c r="H133" s="67" t="n">
        <v>94.6</v>
      </c>
      <c r="I133" s="67" t="n">
        <v>94.4</v>
      </c>
      <c r="J133" s="67" t="n">
        <v>94.5</v>
      </c>
      <c r="K133" s="67" t="n">
        <v>94.5</v>
      </c>
      <c r="L133" s="67" t="n">
        <v>94.6</v>
      </c>
      <c r="M133" s="67" t="n">
        <v>94.7</v>
      </c>
      <c r="N133" s="78" t="n">
        <f aca="false">IF(M133="","",ROUND(AVERAGE(B133:M133),1))</f>
        <v>94.5</v>
      </c>
    </row>
    <row r="134" customFormat="false" ht="12.75" hidden="false" customHeight="false" outlineLevel="0" collapsed="false">
      <c r="A134" s="76" t="s">
        <v>337</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8</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9</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1</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1</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2</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3</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4</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5</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6</v>
      </c>
      <c r="B144" s="67" t="n">
        <v>97.9</v>
      </c>
      <c r="C144" s="67" t="n">
        <v>97.5</v>
      </c>
      <c r="D144" s="67" t="n">
        <v>97.7</v>
      </c>
      <c r="E144" s="67" t="n">
        <v>97.7</v>
      </c>
      <c r="F144" s="67" t="n">
        <v>97.9</v>
      </c>
      <c r="G144" s="67" t="n">
        <v>97.5</v>
      </c>
      <c r="H144" s="67" t="n">
        <v>97.3</v>
      </c>
      <c r="I144" s="67" t="n">
        <v>97.2</v>
      </c>
      <c r="J144" s="67" t="n">
        <v>97.2</v>
      </c>
      <c r="K144" s="67" t="n">
        <v>97.1</v>
      </c>
      <c r="L144" s="67" t="n">
        <v>97.1</v>
      </c>
      <c r="M144" s="67" t="n">
        <v>97</v>
      </c>
      <c r="N144" s="78" t="n">
        <f aca="false">IF(M144="","",ROUND(AVERAGE(B144:M144),1))</f>
        <v>97.4</v>
      </c>
    </row>
    <row r="145" customFormat="false" ht="12.75" hidden="false" customHeight="false" outlineLevel="0" collapsed="false">
      <c r="A145" s="76" t="s">
        <v>337</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8</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9</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2</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1</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2</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3</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4</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5</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6</v>
      </c>
      <c r="B155" s="67" t="n">
        <v>92.8</v>
      </c>
      <c r="C155" s="67" t="n">
        <v>92.7</v>
      </c>
      <c r="D155" s="67" t="n">
        <v>92.8</v>
      </c>
      <c r="E155" s="67" t="n">
        <v>92.9</v>
      </c>
      <c r="F155" s="67" t="n">
        <v>93.1</v>
      </c>
      <c r="G155" s="67" t="n">
        <v>93.4</v>
      </c>
      <c r="H155" s="67" t="n">
        <v>93.4</v>
      </c>
      <c r="I155" s="67" t="n">
        <v>93.3</v>
      </c>
      <c r="J155" s="67" t="n">
        <v>93.4</v>
      </c>
      <c r="K155" s="67" t="n">
        <v>93.4</v>
      </c>
      <c r="L155" s="67" t="n">
        <v>93.5</v>
      </c>
      <c r="M155" s="67" t="n">
        <v>93.7</v>
      </c>
      <c r="N155" s="78" t="n">
        <f aca="false">IF(M155="","",ROUND(AVERAGE(B155:M155),1))</f>
        <v>93.2</v>
      </c>
    </row>
    <row r="156" customFormat="false" ht="12.75" hidden="false" customHeight="false" outlineLevel="0" collapsed="false">
      <c r="A156" s="76" t="s">
        <v>337</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8</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9</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3</v>
      </c>
      <c r="B159" s="79"/>
      <c r="C159" s="79"/>
      <c r="D159" s="79"/>
      <c r="E159" s="79"/>
      <c r="F159" s="79"/>
      <c r="G159" s="79"/>
      <c r="H159" s="79"/>
      <c r="I159" s="79"/>
      <c r="J159" s="79"/>
      <c r="K159" s="79"/>
      <c r="L159" s="79"/>
      <c r="M159" s="79"/>
      <c r="N159" s="79"/>
    </row>
    <row r="160" customFormat="false" ht="12.75" hidden="false" customHeight="true" outlineLevel="0" collapsed="false">
      <c r="A160" s="81" t="s">
        <v>394</v>
      </c>
      <c r="B160" s="81"/>
      <c r="C160" s="81"/>
      <c r="D160" s="81"/>
      <c r="E160" s="81"/>
      <c r="F160" s="81"/>
      <c r="G160" s="81"/>
      <c r="H160" s="81"/>
      <c r="I160" s="81"/>
      <c r="J160" s="81"/>
      <c r="K160" s="81"/>
      <c r="L160" s="81"/>
      <c r="M160" s="81"/>
      <c r="N160" s="81"/>
    </row>
    <row r="161" customFormat="false" ht="12.75" hidden="false" customHeight="false" outlineLevel="0" collapsed="false">
      <c r="A161" s="76" t="s">
        <v>326</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7</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28</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29</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0</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1</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2</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3</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4</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5</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6</v>
      </c>
      <c r="B171" s="67" t="n">
        <v>97.4</v>
      </c>
      <c r="C171" s="67" t="n">
        <v>97.6</v>
      </c>
      <c r="D171" s="67" t="n">
        <v>97.6</v>
      </c>
      <c r="E171" s="67" t="n">
        <v>97.8</v>
      </c>
      <c r="F171" s="67" t="n">
        <v>98.1</v>
      </c>
      <c r="G171" s="67" t="n">
        <v>98.5</v>
      </c>
      <c r="H171" s="67" t="n">
        <v>98.6</v>
      </c>
      <c r="I171" s="67" t="n">
        <v>98.6</v>
      </c>
      <c r="J171" s="67" t="n">
        <v>98.7</v>
      </c>
      <c r="K171" s="67" t="n">
        <v>98.9</v>
      </c>
      <c r="L171" s="67" t="n">
        <v>99.3</v>
      </c>
      <c r="M171" s="67" t="n">
        <v>99.4</v>
      </c>
      <c r="N171" s="67" t="n">
        <f aca="false">IF(M171="","",ROUND(AVERAGE(B171:M171),1))</f>
        <v>98.4</v>
      </c>
    </row>
    <row r="172" customFormat="false" ht="12.75" hidden="false" customHeight="false" outlineLevel="0" collapsed="false">
      <c r="A172" s="76" t="s">
        <v>337</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8</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9</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5</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1</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2</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3</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4</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5</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6</v>
      </c>
      <c r="B182" s="67" t="n">
        <v>101.3</v>
      </c>
      <c r="C182" s="67" t="n">
        <v>101.5</v>
      </c>
      <c r="D182" s="67" t="n">
        <v>101.6</v>
      </c>
      <c r="E182" s="67" t="n">
        <v>101.5</v>
      </c>
      <c r="F182" s="67" t="n">
        <v>101.7</v>
      </c>
      <c r="G182" s="67" t="n">
        <v>101.8</v>
      </c>
      <c r="H182" s="67" t="n">
        <v>101.9</v>
      </c>
      <c r="I182" s="67" t="n">
        <v>101.9</v>
      </c>
      <c r="J182" s="67" t="n">
        <v>102</v>
      </c>
      <c r="K182" s="67" t="n">
        <v>102</v>
      </c>
      <c r="L182" s="67" t="n">
        <v>102.2</v>
      </c>
      <c r="M182" s="67" t="n">
        <v>102.3</v>
      </c>
      <c r="N182" s="78" t="n">
        <f aca="false">IF(M182="","",ROUND(AVERAGE(B182:M182),1))</f>
        <v>101.8</v>
      </c>
    </row>
    <row r="183" customFormat="false" ht="12.75" hidden="false" customHeight="false" outlineLevel="0" collapsed="false">
      <c r="A183" s="76" t="s">
        <v>337</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8</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9</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6</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1</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2</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3</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4</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5</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6</v>
      </c>
      <c r="B193" s="67" t="n">
        <v>94.5</v>
      </c>
      <c r="C193" s="67" t="n">
        <v>94.7</v>
      </c>
      <c r="D193" s="67" t="n">
        <v>94.7</v>
      </c>
      <c r="E193" s="67" t="n">
        <v>95</v>
      </c>
      <c r="F193" s="67" t="n">
        <v>95.4</v>
      </c>
      <c r="G193" s="67" t="n">
        <v>95.9</v>
      </c>
      <c r="H193" s="67" t="n">
        <v>96.2</v>
      </c>
      <c r="I193" s="67" t="n">
        <v>96.1</v>
      </c>
      <c r="J193" s="67" t="n">
        <v>96.2</v>
      </c>
      <c r="K193" s="67" t="n">
        <v>96.6</v>
      </c>
      <c r="L193" s="67" t="n">
        <v>97.2</v>
      </c>
      <c r="M193" s="67" t="n">
        <v>97.3</v>
      </c>
      <c r="N193" s="78" t="n">
        <f aca="false">IF(M193="","",ROUND(AVERAGE(B193:M193),1))</f>
        <v>95.8</v>
      </c>
    </row>
    <row r="194" customFormat="false" ht="12.75" hidden="false" customHeight="false" outlineLevel="0" collapsed="false">
      <c r="A194" s="76" t="s">
        <v>337</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8</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9</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7</v>
      </c>
      <c r="B197" s="79"/>
      <c r="C197" s="79"/>
      <c r="D197" s="79"/>
      <c r="E197" s="79"/>
      <c r="F197" s="79"/>
      <c r="G197" s="79"/>
      <c r="H197" s="79"/>
      <c r="I197" s="79"/>
      <c r="J197" s="79"/>
      <c r="K197" s="79"/>
      <c r="L197" s="79"/>
      <c r="M197" s="79"/>
      <c r="N197" s="79"/>
    </row>
    <row r="198" customFormat="false" ht="12.75" hidden="false" customHeight="true" outlineLevel="0" collapsed="false">
      <c r="A198" s="81" t="s">
        <v>398</v>
      </c>
      <c r="B198" s="81"/>
      <c r="C198" s="81"/>
      <c r="D198" s="81"/>
      <c r="E198" s="81"/>
      <c r="F198" s="81"/>
      <c r="G198" s="81"/>
      <c r="H198" s="81"/>
      <c r="I198" s="81"/>
      <c r="J198" s="81"/>
      <c r="K198" s="81"/>
      <c r="L198" s="81"/>
      <c r="M198" s="81"/>
      <c r="N198" s="81"/>
    </row>
    <row r="199" customFormat="false" ht="12.75" hidden="false" customHeight="false" outlineLevel="0" collapsed="false">
      <c r="A199" s="76" t="s">
        <v>326</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7</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28</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29</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0</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1</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2</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3</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4</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5</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6</v>
      </c>
      <c r="B209" s="67" t="n">
        <v>112.9</v>
      </c>
      <c r="C209" s="67" t="n">
        <v>117.3</v>
      </c>
      <c r="D209" s="67" t="n">
        <v>130.5</v>
      </c>
      <c r="E209" s="67" t="n">
        <v>132.8</v>
      </c>
      <c r="F209" s="67" t="n">
        <v>128.9</v>
      </c>
      <c r="G209" s="67" t="n">
        <v>143</v>
      </c>
      <c r="H209" s="67" t="n">
        <v>152</v>
      </c>
      <c r="I209" s="67" t="n">
        <v>162.6</v>
      </c>
      <c r="J209" s="67" t="n">
        <v>165.6</v>
      </c>
      <c r="K209" s="67" t="n">
        <v>165.1</v>
      </c>
      <c r="L209" s="67" t="n">
        <v>160.1</v>
      </c>
      <c r="M209" s="67" t="n">
        <v>161.7</v>
      </c>
      <c r="N209" s="78" t="n">
        <f aca="false">IF(M209="","",ROUND(AVERAGE(B209:M209),1))</f>
        <v>144.4</v>
      </c>
    </row>
    <row r="210" customFormat="false" ht="12.75" hidden="false" customHeight="false" outlineLevel="0" collapsed="false">
      <c r="A210" s="76" t="s">
        <v>337</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8</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9</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399</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1</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2</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3</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4</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5</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6</v>
      </c>
      <c r="B220" s="67" t="n">
        <v>110.1</v>
      </c>
      <c r="C220" s="67" t="n">
        <v>115.5</v>
      </c>
      <c r="D220" s="67" t="n">
        <v>126.7</v>
      </c>
      <c r="E220" s="67" t="n">
        <v>131.1</v>
      </c>
      <c r="F220" s="67" t="n">
        <v>126.5</v>
      </c>
      <c r="G220" s="67" t="n">
        <v>140.3</v>
      </c>
      <c r="H220" s="67" t="n">
        <v>148.6</v>
      </c>
      <c r="I220" s="67" t="n">
        <v>157.4</v>
      </c>
      <c r="J220" s="67" t="n">
        <v>168.3</v>
      </c>
      <c r="K220" s="67" t="n">
        <v>165.4</v>
      </c>
      <c r="L220" s="67" t="n">
        <v>157.1</v>
      </c>
      <c r="M220" s="67" t="n">
        <v>157.9</v>
      </c>
      <c r="N220" s="78" t="n">
        <f aca="false">IF(M220="","",ROUND(AVERAGE(B220:M220),1))</f>
        <v>142.1</v>
      </c>
    </row>
    <row r="221" customFormat="false" ht="12.75" hidden="false" customHeight="false" outlineLevel="0" collapsed="false">
      <c r="A221" s="76" t="s">
        <v>337</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8</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0</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1</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2</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3</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4</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5</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6</v>
      </c>
      <c r="B231" s="67" t="n">
        <v>113.7</v>
      </c>
      <c r="C231" s="67" t="n">
        <v>117.9</v>
      </c>
      <c r="D231" s="67" t="n">
        <v>131.7</v>
      </c>
      <c r="E231" s="67" t="n">
        <v>133.4</v>
      </c>
      <c r="F231" s="67" t="n">
        <v>129.6</v>
      </c>
      <c r="G231" s="67" t="n">
        <v>143.9</v>
      </c>
      <c r="H231" s="67" t="n">
        <v>153.1</v>
      </c>
      <c r="I231" s="67" t="n">
        <v>164.2</v>
      </c>
      <c r="J231" s="67" t="n">
        <v>164.8</v>
      </c>
      <c r="K231" s="67" t="n">
        <v>165.1</v>
      </c>
      <c r="L231" s="67" t="n">
        <v>161.1</v>
      </c>
      <c r="M231" s="67" t="n">
        <v>162.9</v>
      </c>
      <c r="N231" s="78" t="n">
        <f aca="false">IF(M231="","",ROUND(AVERAGE(B231:M231),1))</f>
        <v>145.1</v>
      </c>
    </row>
    <row r="232" customFormat="false" ht="12.75" hidden="false" customHeight="false" outlineLevel="0" collapsed="false">
      <c r="A232" s="76" t="s">
        <v>337</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8</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9</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6-01-20T13:00:46Z</dcterms:modified>
  <cp:revision>0</cp:revision>
  <dc:subject/>
  <dc:title/>
</cp:coreProperties>
</file>