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Oktober 2005</t>
  </si>
  <si>
    <t xml:space="preserve">Erscheinungsfolge: monatlich</t>
  </si>
  <si>
    <t xml:space="preserve">Erschienen am 24.11.2005</t>
  </si>
  <si>
    <t xml:space="preserve">Artikelnummer: 561400105110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t="n">
        <v>103.5</v>
      </c>
      <c r="I19" s="67" t="n">
        <v>103.5</v>
      </c>
      <c r="J19" s="67" t="n">
        <v>103.9</v>
      </c>
      <c r="K19" s="67" t="n">
        <v>104.4</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t="n">
        <v>105.7</v>
      </c>
      <c r="I30" s="67" t="n">
        <v>105.9</v>
      </c>
      <c r="J30" s="67" t="n">
        <v>106.4</v>
      </c>
      <c r="K30" s="67" t="n">
        <v>106.9</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t="n">
        <v>101.5</v>
      </c>
      <c r="I41" s="67" t="n">
        <v>101.4</v>
      </c>
      <c r="J41" s="67" t="n">
        <v>101.7</v>
      </c>
      <c r="K41" s="67" t="n">
        <v>102.1</v>
      </c>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t="n">
        <v>100.3</v>
      </c>
      <c r="I57" s="67" t="n">
        <v>100.2</v>
      </c>
      <c r="J57" s="67" t="n">
        <v>100.3</v>
      </c>
      <c r="K57" s="67" t="n">
        <v>100.4</v>
      </c>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t="n">
        <v>100.1</v>
      </c>
      <c r="I68" s="67" t="n">
        <v>100.1</v>
      </c>
      <c r="J68" s="67" t="n">
        <v>100.1</v>
      </c>
      <c r="K68" s="67" t="n">
        <v>100.1</v>
      </c>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t="n">
        <v>100.4</v>
      </c>
      <c r="I79" s="67" t="n">
        <v>100.3</v>
      </c>
      <c r="J79" s="67" t="n">
        <v>100.5</v>
      </c>
      <c r="K79" s="67" t="n">
        <v>100.6</v>
      </c>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t="n">
        <v>102.4</v>
      </c>
      <c r="I95" s="67" t="n">
        <v>102.3</v>
      </c>
      <c r="J95" s="67" t="n">
        <v>102.5</v>
      </c>
      <c r="K95" s="67" t="n">
        <v>102.7</v>
      </c>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t="n">
        <v>102.9</v>
      </c>
      <c r="I106" s="67" t="n">
        <v>102.9</v>
      </c>
      <c r="J106" s="67" t="n">
        <v>103.1</v>
      </c>
      <c r="K106" s="67" t="n">
        <v>103.3</v>
      </c>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t="n">
        <v>102</v>
      </c>
      <c r="I117" s="67" t="n">
        <v>101.8</v>
      </c>
      <c r="J117" s="67" t="n">
        <v>101.9</v>
      </c>
      <c r="K117" s="67" t="n">
        <v>102.1</v>
      </c>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t="n">
        <v>101.5</v>
      </c>
      <c r="I133" s="67" t="n">
        <v>101.4</v>
      </c>
      <c r="J133" s="67" t="n">
        <v>101.4</v>
      </c>
      <c r="K133" s="67" t="n">
        <v>101.5</v>
      </c>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t="n">
        <v>102.5</v>
      </c>
      <c r="I144" s="67" t="n">
        <v>102.5</v>
      </c>
      <c r="J144" s="67" t="n">
        <v>102.5</v>
      </c>
      <c r="K144" s="67" t="n">
        <v>102.6</v>
      </c>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t="n">
        <v>100.5</v>
      </c>
      <c r="I155" s="67" t="n">
        <v>100.4</v>
      </c>
      <c r="J155" s="67" t="n">
        <v>100.3</v>
      </c>
      <c r="K155" s="67" t="n">
        <v>100.5</v>
      </c>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t="n">
        <v>102.7</v>
      </c>
      <c r="I171" s="67" t="n">
        <v>102.7</v>
      </c>
      <c r="J171" s="67" t="n">
        <v>102.9</v>
      </c>
      <c r="K171" s="67" t="n">
        <v>103.1</v>
      </c>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t="n">
        <v>103</v>
      </c>
      <c r="I182" s="67" t="n">
        <v>103</v>
      </c>
      <c r="J182" s="67" t="n">
        <v>103.3</v>
      </c>
      <c r="K182" s="67" t="n">
        <v>103.5</v>
      </c>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t="n">
        <v>102.5</v>
      </c>
      <c r="I193" s="67" t="n">
        <v>102.3</v>
      </c>
      <c r="J193" s="67" t="n">
        <v>102.5</v>
      </c>
      <c r="K193" s="67" t="n">
        <v>102.6</v>
      </c>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t="n">
        <v>143.3</v>
      </c>
      <c r="I209" s="67" t="n">
        <v>146.3</v>
      </c>
      <c r="J209" s="67" t="n">
        <v>155.6</v>
      </c>
      <c r="K209" s="67" t="n">
        <v>156.3</v>
      </c>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t="n">
        <v>146.1</v>
      </c>
      <c r="I220" s="67" t="n">
        <v>147.5</v>
      </c>
      <c r="J220" s="67" t="n">
        <v>157.1</v>
      </c>
      <c r="K220" s="67" t="n">
        <v>160</v>
      </c>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t="n">
        <v>139.7</v>
      </c>
      <c r="I231" s="67" t="n">
        <v>144.8</v>
      </c>
      <c r="J231" s="67" t="n">
        <v>153.6</v>
      </c>
      <c r="K231" s="67" t="n">
        <v>151.7</v>
      </c>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t="n">
        <v>101</v>
      </c>
      <c r="I19" s="67" t="n">
        <v>101.1</v>
      </c>
      <c r="J19" s="67" t="n">
        <v>100.9</v>
      </c>
      <c r="K19" s="67" t="n">
        <v>101.6</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t="n">
        <v>101.2</v>
      </c>
      <c r="I30" s="67" t="n">
        <v>102</v>
      </c>
      <c r="J30" s="67" t="n">
        <v>101.8</v>
      </c>
      <c r="K30" s="67" t="n">
        <v>102.7</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t="n">
        <v>100.6</v>
      </c>
      <c r="I41" s="67" t="n">
        <v>99.8</v>
      </c>
      <c r="J41" s="67" t="n">
        <v>99.8</v>
      </c>
      <c r="K41" s="67" t="n">
        <v>100.1</v>
      </c>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t="n">
        <v>102.7</v>
      </c>
      <c r="I57" s="67" t="n">
        <v>103.1</v>
      </c>
      <c r="J57" s="67" t="n">
        <v>103.4</v>
      </c>
      <c r="K57" s="67" t="n">
        <v>103.2</v>
      </c>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t="n">
        <v>101.1</v>
      </c>
      <c r="I68" s="67" t="n">
        <v>101.4</v>
      </c>
      <c r="J68" s="67" t="n">
        <v>101.5</v>
      </c>
      <c r="K68" s="67" t="n">
        <v>101</v>
      </c>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t="n">
        <v>104.9</v>
      </c>
      <c r="I79" s="67" t="n">
        <v>105.3</v>
      </c>
      <c r="J79" s="67" t="n">
        <v>105.7</v>
      </c>
      <c r="K79" s="67" t="n">
        <v>106</v>
      </c>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t="n">
        <v>104.8</v>
      </c>
      <c r="I95" s="67" t="n">
        <v>106.5</v>
      </c>
      <c r="J95" s="67" t="n">
        <v>107.2</v>
      </c>
      <c r="K95" s="67" t="n">
        <v>102.6</v>
      </c>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t="n">
        <v>102.7</v>
      </c>
      <c r="I111" s="67" t="n">
        <v>103</v>
      </c>
      <c r="J111" s="67" t="n">
        <v>103.2</v>
      </c>
      <c r="K111" s="67" t="n">
        <v>103.2</v>
      </c>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t="n">
        <v>101</v>
      </c>
      <c r="I122" s="67" t="n">
        <v>101.1</v>
      </c>
      <c r="J122" s="67" t="n">
        <v>101.2</v>
      </c>
      <c r="K122" s="67" t="n">
        <v>100.9</v>
      </c>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t="n">
        <v>104.8</v>
      </c>
      <c r="I133" s="67" t="n">
        <v>105.3</v>
      </c>
      <c r="J133" s="67" t="n">
        <v>105.7</v>
      </c>
      <c r="K133" s="67" t="n">
        <v>106.1</v>
      </c>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t="n">
        <v>100.3</v>
      </c>
      <c r="I149" s="67" t="n">
        <v>100.3</v>
      </c>
      <c r="J149" s="67" t="n">
        <v>100</v>
      </c>
      <c r="K149" s="67" t="n">
        <v>100.9</v>
      </c>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t="n">
        <v>101.2</v>
      </c>
      <c r="I160" s="67" t="n">
        <v>102.3</v>
      </c>
      <c r="J160" s="67" t="n">
        <v>101.9</v>
      </c>
      <c r="K160" s="67" t="n">
        <v>103.3</v>
      </c>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t="n">
        <v>98.9</v>
      </c>
      <c r="I171" s="67" t="n">
        <v>97.4</v>
      </c>
      <c r="J171" s="67" t="n">
        <v>97.3</v>
      </c>
      <c r="K171" s="67" t="n">
        <v>97.6</v>
      </c>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t="n">
        <v>100.8</v>
      </c>
      <c r="I187" s="67" t="n">
        <v>101</v>
      </c>
      <c r="J187" s="67" t="n">
        <v>100.8</v>
      </c>
      <c r="K187" s="67" t="n">
        <v>101.7</v>
      </c>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t="n">
        <v>100.2</v>
      </c>
      <c r="I198" s="67" t="n">
        <v>101.4</v>
      </c>
      <c r="J198" s="67" t="n">
        <v>101</v>
      </c>
      <c r="K198" s="67" t="n">
        <v>102.6</v>
      </c>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t="n">
        <v>101.8</v>
      </c>
      <c r="I209" s="67" t="n">
        <v>100.2</v>
      </c>
      <c r="J209" s="67" t="n">
        <v>100.6</v>
      </c>
      <c r="K209" s="67" t="n">
        <v>100.1</v>
      </c>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t="n">
        <v>98.3</v>
      </c>
      <c r="I225" s="67" t="n">
        <v>97.7</v>
      </c>
      <c r="J225" s="67" t="n">
        <v>96.9</v>
      </c>
      <c r="K225" s="67" t="n">
        <v>98.2</v>
      </c>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t="n">
        <v>106.5</v>
      </c>
      <c r="I236" s="67" t="n">
        <v>106.4</v>
      </c>
      <c r="J236" s="67" t="n">
        <v>106.4</v>
      </c>
      <c r="K236" s="67" t="n">
        <v>106.4</v>
      </c>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t="n">
        <v>91.3</v>
      </c>
      <c r="I247" s="67" t="n">
        <v>90.2</v>
      </c>
      <c r="J247" s="67" t="n">
        <v>88.8</v>
      </c>
      <c r="K247" s="67" t="n">
        <v>91.1</v>
      </c>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t="n">
        <v>102</v>
      </c>
      <c r="I263" s="67" t="n">
        <v>103</v>
      </c>
      <c r="J263" s="67" t="n">
        <v>103.5</v>
      </c>
      <c r="K263" s="67" t="n">
        <v>103.9</v>
      </c>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t="n">
        <v>105</v>
      </c>
      <c r="I274" s="67" t="n">
        <v>105.6</v>
      </c>
      <c r="J274" s="67" t="n">
        <v>106.5</v>
      </c>
      <c r="K274" s="67" t="n">
        <v>106.9</v>
      </c>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t="n">
        <v>100.3</v>
      </c>
      <c r="I285" s="67" t="n">
        <v>101.4</v>
      </c>
      <c r="J285" s="67" t="n">
        <v>101.7</v>
      </c>
      <c r="K285" s="67" t="n">
        <v>102.1</v>
      </c>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t="n">
        <v>135.6</v>
      </c>
      <c r="I301" s="67" t="n">
        <v>141.7</v>
      </c>
      <c r="J301" s="67" t="n">
        <v>144</v>
      </c>
      <c r="K301" s="67" t="n">
        <v>144.8</v>
      </c>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t="n">
        <v>128.7</v>
      </c>
      <c r="I312" s="67" t="n">
        <v>133.1</v>
      </c>
      <c r="J312" s="67" t="n">
        <v>138.8</v>
      </c>
      <c r="K312" s="67" t="n">
        <v>139</v>
      </c>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t="n">
        <v>138.5</v>
      </c>
      <c r="I323" s="67" t="n">
        <v>145.3</v>
      </c>
      <c r="J323" s="67" t="n">
        <v>146.3</v>
      </c>
      <c r="K323" s="67" t="n">
        <v>147.3</v>
      </c>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t="n">
        <v>149.1</v>
      </c>
      <c r="I339" s="67" t="n">
        <v>158.4</v>
      </c>
      <c r="J339" s="67" t="n">
        <v>158.9</v>
      </c>
      <c r="K339" s="67" t="n">
        <v>159.8</v>
      </c>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t="n">
        <v>128.1</v>
      </c>
      <c r="I350" s="67" t="n">
        <v>132.8</v>
      </c>
      <c r="J350" s="67" t="n">
        <v>137.5</v>
      </c>
      <c r="K350" s="67" t="n">
        <v>140</v>
      </c>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t="n">
        <v>151.4</v>
      </c>
      <c r="I361" s="67" t="n">
        <v>161.2</v>
      </c>
      <c r="J361" s="67" t="n">
        <v>161.2</v>
      </c>
      <c r="K361" s="67" t="n">
        <v>162</v>
      </c>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t="n">
        <v>122.1</v>
      </c>
      <c r="I377" s="67" t="n">
        <v>125</v>
      </c>
      <c r="J377" s="67" t="n">
        <v>129.3</v>
      </c>
      <c r="K377" s="67" t="n">
        <v>130</v>
      </c>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t="n">
        <v>128.8</v>
      </c>
      <c r="I388" s="67" t="n">
        <v>133.2</v>
      </c>
      <c r="J388" s="67" t="n">
        <v>139</v>
      </c>
      <c r="K388" s="67" t="n">
        <v>138.8</v>
      </c>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t="n">
        <v>115.4</v>
      </c>
      <c r="I399" s="67" t="n">
        <v>117</v>
      </c>
      <c r="J399" s="67" t="n">
        <v>119.7</v>
      </c>
      <c r="K399" s="67" t="n">
        <v>121.2</v>
      </c>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t="n">
        <v>94.3</v>
      </c>
      <c r="I415" s="67" t="n">
        <v>94</v>
      </c>
      <c r="J415" s="67" t="n">
        <v>94.1</v>
      </c>
      <c r="K415" s="67" t="n">
        <v>94.4</v>
      </c>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t="n">
        <v>100.8</v>
      </c>
      <c r="I426" s="67" t="n">
        <v>100.7</v>
      </c>
      <c r="J426" s="67" t="n">
        <v>100.8</v>
      </c>
      <c r="K426" s="67" t="n">
        <v>101.3</v>
      </c>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t="n">
        <v>90.1</v>
      </c>
      <c r="I437" s="67" t="n">
        <v>89.8</v>
      </c>
      <c r="J437" s="67" t="n">
        <v>89.9</v>
      </c>
      <c r="K437" s="67" t="n">
        <v>90.1</v>
      </c>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t="n">
        <v>107.3</v>
      </c>
      <c r="I453" s="67" t="n">
        <v>107.2</v>
      </c>
      <c r="J453" s="67" t="n">
        <v>107.5</v>
      </c>
      <c r="K453" s="67" t="n">
        <v>108.8</v>
      </c>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t="n">
        <v>108.3</v>
      </c>
      <c r="I464" s="67" t="n">
        <v>108.3</v>
      </c>
      <c r="J464" s="67" t="n">
        <v>108.5</v>
      </c>
      <c r="K464" s="67" t="n">
        <v>110.1</v>
      </c>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t="n">
        <v>106</v>
      </c>
      <c r="I475" s="67" t="n">
        <v>105.7</v>
      </c>
      <c r="J475" s="67" t="n">
        <v>106</v>
      </c>
      <c r="K475" s="67" t="n">
        <v>106.9</v>
      </c>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t="n">
        <v>91.8</v>
      </c>
      <c r="I491" s="67" t="n">
        <v>91.5</v>
      </c>
      <c r="J491" s="67" t="n">
        <v>91.6</v>
      </c>
      <c r="K491" s="67" t="n">
        <v>91.7</v>
      </c>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t="n">
        <v>98.3</v>
      </c>
      <c r="I502" s="67" t="n">
        <v>98.2</v>
      </c>
      <c r="J502" s="67" t="n">
        <v>98.3</v>
      </c>
      <c r="K502" s="67" t="n">
        <v>98.4</v>
      </c>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t="n">
        <v>88.3</v>
      </c>
      <c r="I513" s="67" t="n">
        <v>87.9</v>
      </c>
      <c r="J513" s="67" t="n">
        <v>88</v>
      </c>
      <c r="K513" s="67" t="n">
        <v>88.1</v>
      </c>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t="n">
        <v>101.9</v>
      </c>
      <c r="I19" s="67" t="n">
        <v>101.9</v>
      </c>
      <c r="J19" s="67" t="n">
        <v>102.3</v>
      </c>
      <c r="K19" s="67" t="n">
        <v>102.7</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t="n">
        <v>102.6</v>
      </c>
      <c r="I30" s="67" t="n">
        <v>102.8</v>
      </c>
      <c r="J30" s="67" t="n">
        <v>103</v>
      </c>
      <c r="K30" s="67" t="n">
        <v>103.3</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t="n">
        <v>100.8</v>
      </c>
      <c r="I41" s="67" t="n">
        <v>100.5</v>
      </c>
      <c r="J41" s="67" t="n">
        <v>101.2</v>
      </c>
      <c r="K41" s="67" t="n">
        <v>101.8</v>
      </c>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t="n">
        <v>105.2</v>
      </c>
      <c r="I57" s="67" t="n">
        <v>105.3</v>
      </c>
      <c r="J57" s="67" t="n">
        <v>105.2</v>
      </c>
      <c r="K57" s="67" t="n">
        <v>105.6</v>
      </c>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t="n">
        <v>103.3</v>
      </c>
      <c r="I68" s="67" t="n">
        <v>103.4</v>
      </c>
      <c r="J68" s="67" t="n">
        <v>103.2</v>
      </c>
      <c r="K68" s="67" t="n">
        <v>103.6</v>
      </c>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t="n">
        <v>110.5</v>
      </c>
      <c r="I79" s="67" t="n">
        <v>110.5</v>
      </c>
      <c r="J79" s="67" t="n">
        <v>110.8</v>
      </c>
      <c r="K79" s="67" t="n">
        <v>111.3</v>
      </c>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t="n">
        <v>101</v>
      </c>
      <c r="I95" s="67" t="n">
        <v>101.6</v>
      </c>
      <c r="J95" s="67" t="n">
        <v>100.6</v>
      </c>
      <c r="K95" s="67" t="n">
        <v>98.8</v>
      </c>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t="n">
        <v>105.5</v>
      </c>
      <c r="I111" s="67" t="n">
        <v>105.5</v>
      </c>
      <c r="J111" s="67" t="n">
        <v>105.5</v>
      </c>
      <c r="K111" s="67" t="n">
        <v>106.1</v>
      </c>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t="n">
        <v>103.6</v>
      </c>
      <c r="I122" s="67" t="n">
        <v>103.7</v>
      </c>
      <c r="J122" s="67" t="n">
        <v>103.5</v>
      </c>
      <c r="K122" s="67" t="n">
        <v>104.1</v>
      </c>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t="n">
        <v>110.7</v>
      </c>
      <c r="I133" s="67" t="n">
        <v>110.7</v>
      </c>
      <c r="J133" s="67" t="n">
        <v>111</v>
      </c>
      <c r="K133" s="67" t="n">
        <v>111.5</v>
      </c>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t="n">
        <v>100.1</v>
      </c>
      <c r="I149" s="67" t="n">
        <v>100.1</v>
      </c>
      <c r="J149" s="67" t="n">
        <v>100.7</v>
      </c>
      <c r="K149" s="67" t="n">
        <v>101.2</v>
      </c>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t="n">
        <v>102.1</v>
      </c>
      <c r="I160" s="67" t="n">
        <v>102.3</v>
      </c>
      <c r="J160" s="67" t="n">
        <v>102.9</v>
      </c>
      <c r="K160" s="67" t="n">
        <v>103.1</v>
      </c>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t="n">
        <v>97.7</v>
      </c>
      <c r="I171" s="67" t="n">
        <v>97.4</v>
      </c>
      <c r="J171" s="67" t="n">
        <v>98.2</v>
      </c>
      <c r="K171" s="67" t="n">
        <v>98.9</v>
      </c>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t="n">
        <v>99.4</v>
      </c>
      <c r="I187" s="67" t="n">
        <v>99.5</v>
      </c>
      <c r="J187" s="67" t="n">
        <v>100.4</v>
      </c>
      <c r="K187" s="67" t="n">
        <v>101</v>
      </c>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t="n">
        <v>101.4</v>
      </c>
      <c r="I197" s="67" t="n">
        <v>101.8</v>
      </c>
      <c r="J197" s="67" t="n">
        <v>102.4</v>
      </c>
      <c r="K197" s="67" t="n">
        <v>102.7</v>
      </c>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t="n">
        <v>97</v>
      </c>
      <c r="I207" s="67" t="n">
        <v>96.7</v>
      </c>
      <c r="J207" s="67" t="n">
        <v>97.9</v>
      </c>
      <c r="K207" s="67" t="n">
        <v>98.9</v>
      </c>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t="n">
        <v>102.1</v>
      </c>
      <c r="I223" s="67" t="n">
        <v>101.8</v>
      </c>
      <c r="J223" s="67" t="n">
        <v>101.8</v>
      </c>
      <c r="K223" s="67" t="n">
        <v>101.8</v>
      </c>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t="n">
        <v>104.1</v>
      </c>
      <c r="I234" s="67" t="n">
        <v>103.9</v>
      </c>
      <c r="J234" s="67" t="n">
        <v>104.2</v>
      </c>
      <c r="K234" s="67" t="n">
        <v>104.3</v>
      </c>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t="n">
        <v>99.8</v>
      </c>
      <c r="I245" s="67" t="n">
        <v>99.4</v>
      </c>
      <c r="J245" s="67" t="n">
        <v>99</v>
      </c>
      <c r="K245" s="67" t="n">
        <v>98.9</v>
      </c>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t="n">
        <v>102.4</v>
      </c>
      <c r="I261" s="67" t="n">
        <v>102.4</v>
      </c>
      <c r="J261" s="67" t="n">
        <v>102.8</v>
      </c>
      <c r="K261" s="67" t="n">
        <v>103</v>
      </c>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t="n">
        <v>103.7</v>
      </c>
      <c r="I272" s="67" t="n">
        <v>103.7</v>
      </c>
      <c r="J272" s="67" t="n">
        <v>104.2</v>
      </c>
      <c r="K272" s="67" t="n">
        <v>104.5</v>
      </c>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t="n">
        <v>101.4</v>
      </c>
      <c r="I283" s="67" t="n">
        <v>101.4</v>
      </c>
      <c r="J283" s="67" t="n">
        <v>101.7</v>
      </c>
      <c r="K283" s="67" t="n">
        <v>101.9</v>
      </c>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t="n">
        <v>122.2</v>
      </c>
      <c r="I299" s="67" t="n">
        <v>123.7</v>
      </c>
      <c r="J299" s="67" t="n">
        <v>128.4</v>
      </c>
      <c r="K299" s="67" t="n">
        <v>128.6</v>
      </c>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t="n">
        <v>125.8</v>
      </c>
      <c r="I310" s="67" t="n">
        <v>127.3</v>
      </c>
      <c r="J310" s="67" t="n">
        <v>132.2</v>
      </c>
      <c r="K310" s="67" t="n">
        <v>131.9</v>
      </c>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t="n">
        <v>117.7</v>
      </c>
      <c r="I321" s="67" t="n">
        <v>119.1</v>
      </c>
      <c r="J321" s="67" t="n">
        <v>123.7</v>
      </c>
      <c r="K321" s="67" t="n">
        <v>124.4</v>
      </c>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t="n">
        <v>116.6</v>
      </c>
      <c r="I337" s="67" t="n">
        <v>117.5</v>
      </c>
      <c r="J337" s="67" t="n">
        <v>117.7</v>
      </c>
      <c r="K337" s="67" t="n">
        <v>119.8</v>
      </c>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t="n">
        <v>118.3</v>
      </c>
      <c r="I348" s="67" t="n">
        <v>119.5</v>
      </c>
      <c r="J348" s="67" t="n">
        <v>119.5</v>
      </c>
      <c r="K348" s="67" t="n">
        <v>122.4</v>
      </c>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t="n">
        <v>113.9</v>
      </c>
      <c r="I359" s="67" t="n">
        <v>114.2</v>
      </c>
      <c r="J359" s="67" t="n">
        <v>114.7</v>
      </c>
      <c r="K359" s="67" t="n">
        <v>115.6</v>
      </c>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t="n">
        <v>123.5</v>
      </c>
      <c r="I375" s="67" t="n">
        <v>125.1</v>
      </c>
      <c r="J375" s="67" t="n">
        <v>130.9</v>
      </c>
      <c r="K375" s="67" t="n">
        <v>130.6</v>
      </c>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t="n">
        <v>127.8</v>
      </c>
      <c r="I386" s="67" t="n">
        <v>129.4</v>
      </c>
      <c r="J386" s="67" t="n">
        <v>135.5</v>
      </c>
      <c r="K386" s="67" t="n">
        <v>134.4</v>
      </c>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t="n">
        <v>118.5</v>
      </c>
      <c r="I397" s="67" t="n">
        <v>120.1</v>
      </c>
      <c r="J397" s="67" t="n">
        <v>125.4</v>
      </c>
      <c r="K397" s="67" t="n">
        <v>126</v>
      </c>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t="n">
        <v>101.1</v>
      </c>
      <c r="I413" s="67" t="n">
        <v>101</v>
      </c>
      <c r="J413" s="67" t="n">
        <v>101.1</v>
      </c>
      <c r="K413" s="67" t="n">
        <v>101.3</v>
      </c>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t="n">
        <v>101.8</v>
      </c>
      <c r="I424" s="67" t="n">
        <v>101.8</v>
      </c>
      <c r="J424" s="67" t="n">
        <v>101.8</v>
      </c>
      <c r="K424" s="67" t="n">
        <v>102.1</v>
      </c>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t="n">
        <v>100.6</v>
      </c>
      <c r="I435" s="67" t="n">
        <v>100.5</v>
      </c>
      <c r="J435" s="67" t="n">
        <v>100.6</v>
      </c>
      <c r="K435" s="67" t="n">
        <v>100.8</v>
      </c>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t="n">
        <v>106.8</v>
      </c>
      <c r="I451" s="67" t="n">
        <v>106.7</v>
      </c>
      <c r="J451" s="67" t="n">
        <v>106.9</v>
      </c>
      <c r="K451" s="67" t="n">
        <v>107.8</v>
      </c>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t="n">
        <v>107.9</v>
      </c>
      <c r="I462" s="67" t="n">
        <v>107.9</v>
      </c>
      <c r="J462" s="67" t="n">
        <v>108.2</v>
      </c>
      <c r="K462" s="67" t="n">
        <v>109.7</v>
      </c>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t="n">
        <v>105.9</v>
      </c>
      <c r="I473" s="67" t="n">
        <v>105.7</v>
      </c>
      <c r="J473" s="67" t="n">
        <v>105.9</v>
      </c>
      <c r="K473" s="67" t="n">
        <v>106.3</v>
      </c>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t="n">
        <v>100</v>
      </c>
      <c r="I489" s="67" t="n">
        <v>99.9</v>
      </c>
      <c r="J489" s="67" t="n">
        <v>100</v>
      </c>
      <c r="K489" s="67" t="n">
        <v>100.1</v>
      </c>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t="n">
        <v>100.5</v>
      </c>
      <c r="I500" s="67" t="n">
        <v>100.4</v>
      </c>
      <c r="J500" s="67" t="n">
        <v>100.5</v>
      </c>
      <c r="K500" s="67" t="n">
        <v>100.5</v>
      </c>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t="n">
        <v>99.6</v>
      </c>
      <c r="I511" s="67" t="n">
        <v>99.5</v>
      </c>
      <c r="J511" s="67" t="n">
        <v>99.6</v>
      </c>
      <c r="K511" s="67" t="n">
        <v>99.7</v>
      </c>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t="n">
        <v>101.2</v>
      </c>
      <c r="I19" s="67" t="n">
        <v>100.7</v>
      </c>
      <c r="J19" s="67" t="n">
        <v>100.6</v>
      </c>
      <c r="K19" s="67" t="n">
        <v>100.9</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t="n">
        <v>104.8</v>
      </c>
      <c r="I30" s="67" t="n">
        <v>106.5</v>
      </c>
      <c r="J30" s="67" t="n">
        <v>107.2</v>
      </c>
      <c r="K30" s="67" t="n">
        <v>102.6</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t="n">
        <v>102.5</v>
      </c>
      <c r="I46" s="67" t="n">
        <v>102.3</v>
      </c>
      <c r="J46" s="67" t="n">
        <v>102.4</v>
      </c>
      <c r="K46" s="67" t="n">
        <v>101.5</v>
      </c>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t="n">
        <v>97.7</v>
      </c>
      <c r="I62" s="67" t="n">
        <v>98.3</v>
      </c>
      <c r="J62" s="67" t="n">
        <v>99</v>
      </c>
      <c r="K62" s="67" t="n">
        <v>99.3</v>
      </c>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t="n">
        <v>108.5</v>
      </c>
      <c r="I78" s="67" t="n">
        <v>109.2</v>
      </c>
      <c r="J78" s="67" t="n">
        <v>108.8</v>
      </c>
      <c r="K78" s="67" t="n">
        <v>109.3</v>
      </c>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t="n">
        <v>95.1</v>
      </c>
      <c r="I94" s="67" t="n">
        <v>94.9</v>
      </c>
      <c r="J94" s="67" t="n">
        <v>95.1</v>
      </c>
      <c r="K94" s="67" t="n">
        <v>95</v>
      </c>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t="n">
        <v>101.5</v>
      </c>
      <c r="I110" s="67" t="n">
        <v>100.3</v>
      </c>
      <c r="J110" s="67" t="n">
        <v>100.3</v>
      </c>
      <c r="K110" s="67" t="n">
        <v>100.8</v>
      </c>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t="n">
        <v>100.1</v>
      </c>
      <c r="I126" s="67" t="n">
        <v>99.8</v>
      </c>
      <c r="J126" s="67" t="n">
        <v>101.9</v>
      </c>
      <c r="K126" s="67" t="n">
        <v>101.4</v>
      </c>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t="n">
        <v>99.5</v>
      </c>
      <c r="I142" s="67" t="n">
        <v>98</v>
      </c>
      <c r="J142" s="67" t="n">
        <v>96</v>
      </c>
      <c r="K142" s="67" t="n">
        <v>98</v>
      </c>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t="n">
        <v>107.5</v>
      </c>
      <c r="I158" s="67" t="n">
        <v>107.7</v>
      </c>
      <c r="J158" s="67" t="n">
        <v>107.4</v>
      </c>
      <c r="K158" s="67" t="n">
        <v>108</v>
      </c>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t="n">
        <v>96.5</v>
      </c>
      <c r="I174" s="67" t="n">
        <v>96.5</v>
      </c>
      <c r="J174" s="67" t="n">
        <v>96.9</v>
      </c>
      <c r="K174" s="67" t="n">
        <v>97.2</v>
      </c>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t="n">
        <v>102.7</v>
      </c>
      <c r="I190" s="67" t="n">
        <v>102.7</v>
      </c>
      <c r="J190" s="67" t="n">
        <v>102.9</v>
      </c>
      <c r="K190" s="67" t="n">
        <v>103</v>
      </c>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t="n">
        <v>106.1</v>
      </c>
      <c r="I206" s="67" t="n">
        <v>106.4</v>
      </c>
      <c r="J206" s="67" t="n">
        <v>106.8</v>
      </c>
      <c r="K206" s="67" t="n">
        <v>106.8</v>
      </c>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t="n">
        <v>94.7</v>
      </c>
      <c r="I222" s="67" t="n">
        <v>94.2</v>
      </c>
      <c r="J222" s="67" t="n">
        <v>93.9</v>
      </c>
      <c r="K222" s="67" t="n">
        <v>94.2</v>
      </c>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t="n">
        <v>107.7</v>
      </c>
      <c r="I238" s="67" t="n">
        <v>108.9</v>
      </c>
      <c r="J238" s="67" t="n">
        <v>109.7</v>
      </c>
      <c r="K238" s="67" t="n">
        <v>112.1</v>
      </c>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t="n">
        <v>106.6</v>
      </c>
      <c r="I265" s="67" t="n">
        <v>100.6</v>
      </c>
      <c r="J265" s="67" t="n">
        <v>98.8</v>
      </c>
      <c r="K265" s="67" t="n">
        <v>98.1</v>
      </c>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t="n">
        <v>132.1</v>
      </c>
      <c r="I281" s="67" t="n">
        <v>128.3</v>
      </c>
      <c r="J281" s="67" t="n">
        <v>132.3</v>
      </c>
      <c r="K281" s="67" t="n">
        <v>135.6</v>
      </c>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t="n">
        <v>102.3</v>
      </c>
      <c r="I297" s="67" t="n">
        <v>102.1</v>
      </c>
      <c r="J297" s="67" t="n">
        <v>102.3</v>
      </c>
      <c r="K297" s="67" t="n">
        <v>102.9</v>
      </c>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t="n">
        <v>72.3</v>
      </c>
      <c r="I313" s="67" t="n">
        <v>71.3</v>
      </c>
      <c r="J313" s="67" t="n">
        <v>71.1</v>
      </c>
      <c r="K313" s="67" t="n">
        <v>72.4</v>
      </c>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t="n">
        <v>98.3</v>
      </c>
      <c r="I329" s="67" t="n">
        <v>96.8</v>
      </c>
      <c r="J329" s="67" t="n">
        <v>96.8</v>
      </c>
      <c r="K329" s="67" t="n">
        <v>98.9</v>
      </c>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t="n">
        <v>101.6</v>
      </c>
      <c r="I345" s="67" t="n">
        <v>101.6</v>
      </c>
      <c r="J345" s="67" t="n">
        <v>101.7</v>
      </c>
      <c r="K345" s="67" t="n">
        <v>101.8</v>
      </c>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t="n">
        <v>134.6</v>
      </c>
      <c r="I361" s="67" t="n">
        <v>136.7</v>
      </c>
      <c r="J361" s="67" t="n">
        <v>139.5</v>
      </c>
      <c r="K361" s="67" t="n">
        <v>142.9</v>
      </c>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t="n">
        <v>95.2</v>
      </c>
      <c r="I377" s="67" t="n">
        <v>104.5</v>
      </c>
      <c r="J377" s="67" t="n">
        <v>104.2</v>
      </c>
      <c r="K377" s="67" t="n">
        <v>109.2</v>
      </c>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t="n">
        <v>150.8</v>
      </c>
      <c r="I393" s="67" t="n">
        <v>161.3</v>
      </c>
      <c r="J393" s="67" t="n">
        <v>164.2</v>
      </c>
      <c r="K393" s="67" t="n">
        <v>163.6</v>
      </c>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t="n">
        <v>126.9</v>
      </c>
      <c r="I409" s="67" t="n">
        <v>123.9</v>
      </c>
      <c r="J409" s="67" t="n">
        <v>122.2</v>
      </c>
      <c r="K409" s="67" t="n">
        <v>125.3</v>
      </c>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t="n">
        <v>150.6</v>
      </c>
      <c r="I425" s="67" t="n">
        <v>164.3</v>
      </c>
      <c r="J425" s="67" t="n">
        <v>165.7</v>
      </c>
      <c r="K425" s="67" t="n">
        <v>161.6</v>
      </c>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t="n">
        <v>152.8</v>
      </c>
      <c r="I441" s="67" t="n">
        <v>156.1</v>
      </c>
      <c r="J441" s="67" t="n">
        <v>163.4</v>
      </c>
      <c r="K441" s="67" t="n">
        <v>175.2</v>
      </c>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t="n">
        <v>185.2</v>
      </c>
      <c r="I452" s="67" t="n">
        <v>159.6</v>
      </c>
      <c r="J452" s="67" t="n">
        <v>192.6</v>
      </c>
      <c r="K452" s="67" t="n">
        <v>188.4</v>
      </c>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t="n">
        <v>103.9</v>
      </c>
      <c r="I468" s="67" t="n">
        <v>103.5</v>
      </c>
      <c r="J468" s="67" t="n">
        <v>103.7</v>
      </c>
      <c r="K468" s="67" t="n">
        <v>105.8</v>
      </c>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t="n">
        <v>104.1</v>
      </c>
      <c r="I484" s="67" t="n">
        <v>104</v>
      </c>
      <c r="J484" s="67" t="n">
        <v>104.1</v>
      </c>
      <c r="K484" s="67" t="n">
        <v>106.9</v>
      </c>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t="n">
        <v>103.1</v>
      </c>
      <c r="I500" s="67" t="n">
        <v>102.2</v>
      </c>
      <c r="J500" s="67" t="n">
        <v>102.6</v>
      </c>
      <c r="K500" s="67" t="n">
        <v>102.7</v>
      </c>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t="n">
        <v>104.1</v>
      </c>
      <c r="I516" s="67" t="n">
        <v>104.1</v>
      </c>
      <c r="J516" s="67" t="n">
        <v>104.6</v>
      </c>
      <c r="K516" s="67" t="n">
        <v>106.7</v>
      </c>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t="n">
        <v>104.3</v>
      </c>
      <c r="I532" s="67" t="n">
        <v>104.5</v>
      </c>
      <c r="J532" s="67" t="n">
        <v>104.6</v>
      </c>
      <c r="K532" s="67" t="n">
        <v>107.6</v>
      </c>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t="n">
        <v>132.9</v>
      </c>
      <c r="I548" s="67" t="n">
        <v>130.7</v>
      </c>
      <c r="J548" s="67" t="n">
        <v>130.9</v>
      </c>
      <c r="K548" s="67" t="n">
        <v>135.7</v>
      </c>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t="n">
        <v>95.7</v>
      </c>
      <c r="I564" s="67" t="n">
        <v>95.7</v>
      </c>
      <c r="J564" s="67" t="n">
        <v>95.5</v>
      </c>
      <c r="K564" s="67" t="n">
        <v>95.3</v>
      </c>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t="n">
        <v>94.9</v>
      </c>
      <c r="I580" s="67" t="n">
        <v>94.8</v>
      </c>
      <c r="J580" s="67" t="n">
        <v>95.2</v>
      </c>
      <c r="K580" s="67" t="n">
        <v>95.5</v>
      </c>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t="n">
        <v>106.5</v>
      </c>
      <c r="I596" s="67" t="n">
        <v>106.3</v>
      </c>
      <c r="J596" s="67" t="n">
        <v>106.2</v>
      </c>
      <c r="K596" s="67" t="n">
        <v>106.8</v>
      </c>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t="n">
        <v>117.9</v>
      </c>
      <c r="I612" s="67" t="n">
        <v>120.3</v>
      </c>
      <c r="J612" s="67" t="n">
        <v>122.9</v>
      </c>
      <c r="K612" s="67" t="n">
        <v>126.7</v>
      </c>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t="n">
        <v>106.7</v>
      </c>
      <c r="I628" s="67" t="n">
        <v>107.7</v>
      </c>
      <c r="J628" s="67" t="n">
        <v>109.5</v>
      </c>
      <c r="K628" s="67" t="n">
        <v>114.4</v>
      </c>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t="n">
        <v>103</v>
      </c>
      <c r="I644" s="67" t="n">
        <v>102.6</v>
      </c>
      <c r="J644" s="67" t="n">
        <v>102.8</v>
      </c>
      <c r="K644" s="67" t="n">
        <v>103.4</v>
      </c>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t="n">
        <v>101.3</v>
      </c>
      <c r="I660" s="67" t="n">
        <v>101</v>
      </c>
      <c r="J660" s="67" t="n">
        <v>101.2</v>
      </c>
      <c r="K660" s="67" t="n">
        <v>101.8</v>
      </c>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t="n">
        <v>108.2</v>
      </c>
      <c r="I676" s="67" t="n">
        <v>108.1</v>
      </c>
      <c r="J676" s="67" t="n">
        <v>108.5</v>
      </c>
      <c r="K676" s="67" t="n">
        <v>108.9</v>
      </c>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t="n">
        <v>96.7</v>
      </c>
      <c r="I692" s="67" t="n">
        <v>96</v>
      </c>
      <c r="J692" s="67" t="n">
        <v>96.1</v>
      </c>
      <c r="K692" s="67" t="n">
        <v>96.5</v>
      </c>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t="n">
        <v>98.5</v>
      </c>
      <c r="I708" s="67" t="n">
        <v>98.6</v>
      </c>
      <c r="J708" s="67" t="n">
        <v>98.6</v>
      </c>
      <c r="K708" s="67" t="n">
        <v>98.9</v>
      </c>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t="n">
        <v>99.4</v>
      </c>
      <c r="I724" s="67" t="n">
        <v>99.3</v>
      </c>
      <c r="J724" s="67" t="n">
        <v>99.4</v>
      </c>
      <c r="K724" s="67" t="n">
        <v>99.7</v>
      </c>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t="n">
        <v>97.5</v>
      </c>
      <c r="I740" s="67" t="n">
        <v>97.5</v>
      </c>
      <c r="J740" s="67" t="n">
        <v>97.3</v>
      </c>
      <c r="K740" s="67" t="n">
        <v>97.4</v>
      </c>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t="n">
        <v>100.9</v>
      </c>
      <c r="I756" s="67" t="n">
        <v>100.8</v>
      </c>
      <c r="J756" s="67" t="n">
        <v>101</v>
      </c>
      <c r="K756" s="67" t="n">
        <v>101.1</v>
      </c>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t="n">
        <v>100.1</v>
      </c>
      <c r="I772" s="67" t="n">
        <v>100</v>
      </c>
      <c r="J772" s="67" t="n">
        <v>100</v>
      </c>
      <c r="K772" s="67" t="n">
        <v>100</v>
      </c>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t="n">
        <v>140.3</v>
      </c>
      <c r="I788" s="67" t="n">
        <v>138.5</v>
      </c>
      <c r="J788" s="67" t="n">
        <v>139.2</v>
      </c>
      <c r="K788" s="67" t="n">
        <v>138.6</v>
      </c>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t="n">
        <v>104.9</v>
      </c>
      <c r="I804" s="67" t="n">
        <v>106</v>
      </c>
      <c r="J804" s="67" t="n">
        <v>107.2</v>
      </c>
      <c r="K804" s="67" t="n">
        <v>109.9</v>
      </c>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t="n">
        <v>105.1</v>
      </c>
      <c r="I820" s="67" t="n">
        <v>105.4</v>
      </c>
      <c r="J820" s="67" t="n">
        <v>105.7</v>
      </c>
      <c r="K820" s="67" t="n">
        <v>105.6</v>
      </c>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t="n">
        <v>87.4</v>
      </c>
      <c r="I836" s="67" t="n">
        <v>87</v>
      </c>
      <c r="J836" s="67" t="n">
        <v>87</v>
      </c>
      <c r="K836" s="67" t="n">
        <v>87.2</v>
      </c>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t="n">
        <v>90.2</v>
      </c>
      <c r="I852" s="67" t="n">
        <v>90</v>
      </c>
      <c r="J852" s="67" t="n">
        <v>90.1</v>
      </c>
      <c r="K852" s="67" t="n">
        <v>90.2</v>
      </c>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t="n">
        <v>102.2</v>
      </c>
      <c r="I868" s="67" t="n">
        <v>102.5</v>
      </c>
      <c r="J868" s="67" t="n">
        <v>102.8</v>
      </c>
      <c r="K868" s="67" t="n">
        <v>102.8</v>
      </c>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t="n">
        <v>105</v>
      </c>
      <c r="I884" s="67" t="n">
        <v>104.4</v>
      </c>
      <c r="J884" s="67" t="n">
        <v>104.5</v>
      </c>
      <c r="K884" s="67" t="n">
        <v>105</v>
      </c>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t="n">
        <v>104.6</v>
      </c>
      <c r="I900" s="67" t="n">
        <v>104.6</v>
      </c>
      <c r="J900" s="67" t="n">
        <v>104.7</v>
      </c>
      <c r="K900" s="67" t="n">
        <v>104.9</v>
      </c>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t="n">
        <v>58.6</v>
      </c>
      <c r="I916" s="67" t="n">
        <v>58.2</v>
      </c>
      <c r="J916" s="67" t="n">
        <v>58.5</v>
      </c>
      <c r="K916" s="67" t="n">
        <v>58.6</v>
      </c>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t="n">
        <v>82.1</v>
      </c>
      <c r="I932" s="67" t="n">
        <v>81.8</v>
      </c>
      <c r="J932" s="67" t="n">
        <v>81.5</v>
      </c>
      <c r="K932" s="67" t="n">
        <v>81.3</v>
      </c>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t="n">
        <v>80.7</v>
      </c>
      <c r="I948" s="67" t="n">
        <v>79.7</v>
      </c>
      <c r="J948" s="67" t="n">
        <v>79.5</v>
      </c>
      <c r="K948" s="67" t="n">
        <v>79.9</v>
      </c>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t="n">
        <v>103.3</v>
      </c>
      <c r="I964" s="67" t="n">
        <v>103.3</v>
      </c>
      <c r="J964" s="67" t="n">
        <v>103.3</v>
      </c>
      <c r="K964" s="67" t="n">
        <v>103.3</v>
      </c>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t="n">
        <v>97.5</v>
      </c>
      <c r="I991" s="67" t="n">
        <v>97.3</v>
      </c>
      <c r="J991" s="67" t="n">
        <v>97.5</v>
      </c>
      <c r="K991" s="67" t="n">
        <v>97.6</v>
      </c>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t="n">
        <v>101.6</v>
      </c>
      <c r="I1007" s="67" t="n">
        <v>101.5</v>
      </c>
      <c r="J1007" s="67" t="n">
        <v>101.5</v>
      </c>
      <c r="K1007" s="67" t="n">
        <v>101.6</v>
      </c>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t="n">
        <v>103.1</v>
      </c>
      <c r="I1023" s="67" t="n">
        <v>103.2</v>
      </c>
      <c r="J1023" s="67" t="n">
        <v>103.3</v>
      </c>
      <c r="K1023" s="67" t="n">
        <v>103.4</v>
      </c>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t="n">
        <v>86.2</v>
      </c>
      <c r="I1039" s="67" t="n">
        <v>85.7</v>
      </c>
      <c r="J1039" s="67" t="n">
        <v>85.8</v>
      </c>
      <c r="K1039" s="67" t="n">
        <v>86.8</v>
      </c>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t="n">
        <v>96.3</v>
      </c>
      <c r="I1055" s="67" t="n">
        <v>96.2</v>
      </c>
      <c r="J1055" s="67" t="n">
        <v>96.2</v>
      </c>
      <c r="K1055" s="67" t="n">
        <v>96.4</v>
      </c>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t="n">
        <v>106</v>
      </c>
      <c r="I1071" s="67" t="n">
        <v>105.9</v>
      </c>
      <c r="J1071" s="67" t="n">
        <v>106.4</v>
      </c>
      <c r="K1071" s="67" t="n">
        <v>106.5</v>
      </c>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t="n">
        <v>94.2</v>
      </c>
      <c r="I1087" s="67" t="n">
        <v>94</v>
      </c>
      <c r="J1087" s="67" t="n">
        <v>94.1</v>
      </c>
      <c r="K1087" s="67" t="n">
        <v>94.3</v>
      </c>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t="n">
        <v>95.6</v>
      </c>
      <c r="I1103" s="67" t="n">
        <v>95.5</v>
      </c>
      <c r="J1103" s="67" t="n">
        <v>95.5</v>
      </c>
      <c r="K1103" s="67" t="n">
        <v>95.5</v>
      </c>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t="n">
        <v>96.7</v>
      </c>
      <c r="I1119" s="67" t="n">
        <v>96.7</v>
      </c>
      <c r="J1119" s="67" t="n">
        <v>96.9</v>
      </c>
      <c r="K1119" s="67" t="n">
        <v>96.8</v>
      </c>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t="n">
        <v>114.6</v>
      </c>
      <c r="I1135" s="67" t="n">
        <v>116.1</v>
      </c>
      <c r="J1135" s="67" t="n">
        <v>120.3</v>
      </c>
      <c r="K1135" s="67" t="n">
        <v>127.5</v>
      </c>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t="n">
        <v>100.6</v>
      </c>
      <c r="I19" s="67" t="n">
        <v>100.7</v>
      </c>
      <c r="J19" s="67" t="n">
        <v>100.9</v>
      </c>
      <c r="K19" s="67" t="n">
        <v>101.3</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t="n">
        <v>101</v>
      </c>
      <c r="I30" s="67" t="n">
        <v>101.6</v>
      </c>
      <c r="J30" s="67" t="n">
        <v>100.6</v>
      </c>
      <c r="K30" s="67" t="n">
        <v>98.8</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t="n">
        <v>109.2</v>
      </c>
      <c r="I46" s="67" t="n">
        <v>109.9</v>
      </c>
      <c r="J46" s="67" t="n">
        <v>109.5</v>
      </c>
      <c r="K46" s="67" t="n">
        <v>109.4</v>
      </c>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t="n">
        <v>97.9</v>
      </c>
      <c r="I62" s="67" t="n">
        <v>98</v>
      </c>
      <c r="J62" s="67" t="n">
        <v>98.4</v>
      </c>
      <c r="K62" s="67" t="n">
        <v>99.2</v>
      </c>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t="n">
        <v>130.7</v>
      </c>
      <c r="I78" s="67" t="n">
        <v>129.1</v>
      </c>
      <c r="J78" s="67" t="n">
        <v>127.5</v>
      </c>
      <c r="K78" s="67" t="n">
        <v>128.7</v>
      </c>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t="n">
        <v>90.8</v>
      </c>
      <c r="I94" s="67" t="n">
        <v>91.5</v>
      </c>
      <c r="J94" s="67" t="n">
        <v>91.9</v>
      </c>
      <c r="K94" s="67" t="n">
        <v>92.7</v>
      </c>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t="n">
        <v>98.4</v>
      </c>
      <c r="I110" s="67" t="n">
        <v>98.8</v>
      </c>
      <c r="J110" s="67" t="n">
        <v>101.5</v>
      </c>
      <c r="K110" s="67" t="n">
        <v>102.3</v>
      </c>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t="n">
        <v>100.4</v>
      </c>
      <c r="I126" s="67" t="n">
        <v>100.1</v>
      </c>
      <c r="J126" s="67" t="n">
        <v>100.1</v>
      </c>
      <c r="K126" s="67" t="n">
        <v>100</v>
      </c>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t="n">
        <v>96.3</v>
      </c>
      <c r="I142" s="67" t="n">
        <v>95.6</v>
      </c>
      <c r="J142" s="67" t="n">
        <v>95.6</v>
      </c>
      <c r="K142" s="67" t="n">
        <v>95.2</v>
      </c>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t="n">
        <v>100.7</v>
      </c>
      <c r="I158" s="67" t="n">
        <v>99.9</v>
      </c>
      <c r="J158" s="67" t="n">
        <v>98.5</v>
      </c>
      <c r="K158" s="67" t="n">
        <v>98.9</v>
      </c>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t="n">
        <v>106.5</v>
      </c>
      <c r="I174" s="67" t="n">
        <v>106.5</v>
      </c>
      <c r="J174" s="67" t="n">
        <v>106.4</v>
      </c>
      <c r="K174" s="67" t="n">
        <v>106.5</v>
      </c>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t="n">
        <v>105.4</v>
      </c>
      <c r="I190" s="67" t="n">
        <v>105.4</v>
      </c>
      <c r="J190" s="67" t="n">
        <v>105.5</v>
      </c>
      <c r="K190" s="67" t="n">
        <v>105.5</v>
      </c>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t="n">
        <v>104.1</v>
      </c>
      <c r="I206" s="67" t="n">
        <v>104.1</v>
      </c>
      <c r="J206" s="67" t="n">
        <v>104.1</v>
      </c>
      <c r="K206" s="67" t="n">
        <v>104.1</v>
      </c>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t="n">
        <v>106.5</v>
      </c>
      <c r="I222" s="67" t="n">
        <v>106.6</v>
      </c>
      <c r="J222" s="67" t="n">
        <v>106.7</v>
      </c>
      <c r="K222" s="67" t="n">
        <v>106.8</v>
      </c>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t="n">
        <v>109.9</v>
      </c>
      <c r="I238" s="67" t="n">
        <v>112.7</v>
      </c>
      <c r="J238" s="67" t="n">
        <v>117</v>
      </c>
      <c r="K238" s="67" t="n">
        <v>113</v>
      </c>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t="n">
        <v>85.7</v>
      </c>
      <c r="I254" s="67" t="n">
        <v>84.8</v>
      </c>
      <c r="J254" s="67" t="n">
        <v>85.7</v>
      </c>
      <c r="K254" s="67" t="n">
        <v>86.1</v>
      </c>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t="n">
        <v>124.2</v>
      </c>
      <c r="I281" s="67" t="n">
        <v>124.6</v>
      </c>
      <c r="J281" s="67" t="n">
        <v>125.2</v>
      </c>
      <c r="K281" s="67" t="n">
        <v>124.6</v>
      </c>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t="n">
        <v>100.1</v>
      </c>
      <c r="I297" s="67" t="n">
        <v>99.6</v>
      </c>
      <c r="J297" s="67" t="n">
        <v>100</v>
      </c>
      <c r="K297" s="67" t="n">
        <v>100.5</v>
      </c>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t="n">
        <v>71.1</v>
      </c>
      <c r="I313" s="67" t="n">
        <v>72</v>
      </c>
      <c r="J313" s="67" t="n">
        <v>72</v>
      </c>
      <c r="K313" s="67" t="n">
        <v>71.9</v>
      </c>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t="n">
        <v>104.3</v>
      </c>
      <c r="I329" s="67" t="n">
        <v>104.2</v>
      </c>
      <c r="J329" s="67" t="n">
        <v>104</v>
      </c>
      <c r="K329" s="67" t="n">
        <v>105.2</v>
      </c>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t="n">
        <v>105.7</v>
      </c>
      <c r="I345" s="67" t="n">
        <v>105.6</v>
      </c>
      <c r="J345" s="67" t="n">
        <v>105.6</v>
      </c>
      <c r="K345" s="67" t="n">
        <v>105.6</v>
      </c>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t="n">
        <v>131.7</v>
      </c>
      <c r="I361" s="67" t="n">
        <v>141</v>
      </c>
      <c r="J361" s="67" t="n">
        <v>154.8</v>
      </c>
      <c r="K361" s="67" t="n">
        <v>140.3</v>
      </c>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t="n">
        <v>103.4</v>
      </c>
      <c r="I377" s="67" t="n">
        <v>104</v>
      </c>
      <c r="J377" s="67" t="n">
        <v>104.3</v>
      </c>
      <c r="K377" s="67" t="n">
        <v>104.5</v>
      </c>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t="n">
        <v>139.7</v>
      </c>
      <c r="I393" s="67" t="n">
        <v>142.7</v>
      </c>
      <c r="J393" s="67" t="n">
        <v>151.6</v>
      </c>
      <c r="K393" s="67" t="n">
        <v>152</v>
      </c>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t="n">
        <v>110.3</v>
      </c>
      <c r="I409" s="67" t="n">
        <v>110.3</v>
      </c>
      <c r="J409" s="67" t="n">
        <v>110.7</v>
      </c>
      <c r="K409" s="67" t="n">
        <v>111.1</v>
      </c>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t="n">
        <v>134.2</v>
      </c>
      <c r="I425" s="67" t="n">
        <v>141.5</v>
      </c>
      <c r="J425" s="67" t="n">
        <v>150.3</v>
      </c>
      <c r="K425" s="67" t="n">
        <v>147.3</v>
      </c>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t="n">
        <v>132.5</v>
      </c>
      <c r="I441" s="67" t="n">
        <v>135.3</v>
      </c>
      <c r="J441" s="67" t="n">
        <v>137.8</v>
      </c>
      <c r="K441" s="67" t="n">
        <v>146.1</v>
      </c>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t="n">
        <v>238.5</v>
      </c>
      <c r="I452" s="67" t="n">
        <v>198.8</v>
      </c>
      <c r="J452" s="67" t="n">
        <v>238.4</v>
      </c>
      <c r="K452" s="67" t="n">
        <v>243.9</v>
      </c>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t="n">
        <v>118.3</v>
      </c>
      <c r="I468" s="67" t="n">
        <v>116.7</v>
      </c>
      <c r="J468" s="67" t="n">
        <v>121.7</v>
      </c>
      <c r="K468" s="67" t="n">
        <v>124.9</v>
      </c>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t="n">
        <v>123.9</v>
      </c>
      <c r="I495" s="67" t="n">
        <v>123.6</v>
      </c>
      <c r="J495" s="67" t="n">
        <v>129</v>
      </c>
      <c r="K495" s="67" t="n">
        <v>135</v>
      </c>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t="n">
        <v>113</v>
      </c>
      <c r="I511" s="67" t="n">
        <v>108.4</v>
      </c>
      <c r="J511" s="67" t="n">
        <v>112.7</v>
      </c>
      <c r="K511" s="67" t="n">
        <v>111.8</v>
      </c>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t="n">
        <v>104.8</v>
      </c>
      <c r="I527" s="67" t="n">
        <v>104.7</v>
      </c>
      <c r="J527" s="67" t="n">
        <v>105.1</v>
      </c>
      <c r="K527" s="67" t="n">
        <v>105.9</v>
      </c>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t="n">
        <v>102.8</v>
      </c>
      <c r="I543" s="67" t="n">
        <v>102.6</v>
      </c>
      <c r="J543" s="67" t="n">
        <v>103</v>
      </c>
      <c r="K543" s="67" t="n">
        <v>103.6</v>
      </c>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t="n">
        <v>128.9</v>
      </c>
      <c r="I559" s="67" t="n">
        <v>128.7</v>
      </c>
      <c r="J559" s="67" t="n">
        <v>129.5</v>
      </c>
      <c r="K559" s="67" t="n">
        <v>130.4</v>
      </c>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t="n">
        <v>103.7</v>
      </c>
      <c r="I575" s="67" t="n">
        <v>103.3</v>
      </c>
      <c r="J575" s="67" t="n">
        <v>102.9</v>
      </c>
      <c r="K575" s="67" t="n">
        <v>102.9</v>
      </c>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t="n">
        <v>104.2</v>
      </c>
      <c r="I591" s="67" t="n">
        <v>104.1</v>
      </c>
      <c r="J591" s="67" t="n">
        <v>104.3</v>
      </c>
      <c r="K591" s="67" t="n">
        <v>104.3</v>
      </c>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t="n">
        <v>104.7</v>
      </c>
      <c r="I607" s="67" t="n">
        <v>104.7</v>
      </c>
      <c r="J607" s="67" t="n">
        <v>104.7</v>
      </c>
      <c r="K607" s="67" t="n">
        <v>104.9</v>
      </c>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t="n">
        <v>115.5</v>
      </c>
      <c r="I623" s="67" t="n">
        <v>115</v>
      </c>
      <c r="J623" s="67" t="n">
        <v>118</v>
      </c>
      <c r="K623" s="67" t="n">
        <v>119.1</v>
      </c>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t="n">
        <v>105</v>
      </c>
      <c r="I639" s="67" t="n">
        <v>105.2</v>
      </c>
      <c r="J639" s="67" t="n">
        <v>106.1</v>
      </c>
      <c r="K639" s="67" t="n">
        <v>109.5</v>
      </c>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t="n">
        <v>100.7</v>
      </c>
      <c r="I655" s="67" t="n">
        <v>100.8</v>
      </c>
      <c r="J655" s="67" t="n">
        <v>100.9</v>
      </c>
      <c r="K655" s="67" t="n">
        <v>101.7</v>
      </c>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t="n">
        <v>102</v>
      </c>
      <c r="I671" s="67" t="n">
        <v>101.7</v>
      </c>
      <c r="J671" s="67" t="n">
        <v>102.2</v>
      </c>
      <c r="K671" s="67" t="n">
        <v>102.5</v>
      </c>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t="n">
        <v>108.7</v>
      </c>
      <c r="I687" s="67" t="n">
        <v>108.7</v>
      </c>
      <c r="J687" s="67" t="n">
        <v>109</v>
      </c>
      <c r="K687" s="67" t="n">
        <v>109.6</v>
      </c>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t="n">
        <v>105.1</v>
      </c>
      <c r="I703" s="67" t="n">
        <v>104.3</v>
      </c>
      <c r="J703" s="67" t="n">
        <v>104.2</v>
      </c>
      <c r="K703" s="67" t="n">
        <v>104.3</v>
      </c>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t="n">
        <v>103.4</v>
      </c>
      <c r="I719" s="67" t="n">
        <v>103.5</v>
      </c>
      <c r="J719" s="67" t="n">
        <v>103.6</v>
      </c>
      <c r="K719" s="67" t="n">
        <v>103.7</v>
      </c>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t="n">
        <v>102.8</v>
      </c>
      <c r="I735" s="67" t="n">
        <v>102.4</v>
      </c>
      <c r="J735" s="67" t="n">
        <v>101.8</v>
      </c>
      <c r="K735" s="67" t="n">
        <v>102.7</v>
      </c>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t="n">
        <v>97.9</v>
      </c>
      <c r="I751" s="67" t="n">
        <v>97.9</v>
      </c>
      <c r="J751" s="67" t="n">
        <v>97.9</v>
      </c>
      <c r="K751" s="67" t="n">
        <v>98</v>
      </c>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t="n">
        <v>102.5</v>
      </c>
      <c r="I767" s="67" t="n">
        <v>102.5</v>
      </c>
      <c r="J767" s="67" t="n">
        <v>102.5</v>
      </c>
      <c r="K767" s="67" t="n">
        <v>102.5</v>
      </c>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t="n">
        <v>101.6</v>
      </c>
      <c r="I783" s="67" t="n">
        <v>101.3</v>
      </c>
      <c r="J783" s="67" t="n">
        <v>101.4</v>
      </c>
      <c r="K783" s="67" t="n">
        <v>101.7</v>
      </c>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t="n">
        <v>130.9</v>
      </c>
      <c r="I799" s="67" t="n">
        <v>129.9</v>
      </c>
      <c r="J799" s="67" t="n">
        <v>130.3</v>
      </c>
      <c r="K799" s="67" t="n">
        <v>130.6</v>
      </c>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t="n">
        <v>109.1</v>
      </c>
      <c r="I815" s="67" t="n">
        <v>110.3</v>
      </c>
      <c r="J815" s="67" t="n">
        <v>111.8</v>
      </c>
      <c r="K815" s="67" t="n">
        <v>115.5</v>
      </c>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t="n">
        <v>108.1</v>
      </c>
      <c r="I831" s="67" t="n">
        <v>108</v>
      </c>
      <c r="J831" s="67" t="n">
        <v>108</v>
      </c>
      <c r="K831" s="67" t="n">
        <v>108.1</v>
      </c>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t="n">
        <v>98.1</v>
      </c>
      <c r="I847" s="67" t="n">
        <v>98.1</v>
      </c>
      <c r="J847" s="67" t="n">
        <v>98.1</v>
      </c>
      <c r="K847" s="67" t="n">
        <v>98.2</v>
      </c>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t="n">
        <v>106.8</v>
      </c>
      <c r="I863" s="67" t="n">
        <v>107.3</v>
      </c>
      <c r="J863" s="67" t="n">
        <v>107.5</v>
      </c>
      <c r="K863" s="67" t="n">
        <v>107.5</v>
      </c>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t="n">
        <v>106.3</v>
      </c>
      <c r="I879" s="67" t="n">
        <v>106.3</v>
      </c>
      <c r="J879" s="67" t="n">
        <v>106.3</v>
      </c>
      <c r="K879" s="67" t="n">
        <v>106.4</v>
      </c>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t="n">
        <v>108.7</v>
      </c>
      <c r="I895" s="67" t="n">
        <v>108.6</v>
      </c>
      <c r="J895" s="67" t="n">
        <v>108.7</v>
      </c>
      <c r="K895" s="67" t="n">
        <v>108.7</v>
      </c>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t="n">
        <v>106.2</v>
      </c>
      <c r="I911" s="67" t="n">
        <v>106.2</v>
      </c>
      <c r="J911" s="67" t="n">
        <v>106.2</v>
      </c>
      <c r="K911" s="67" t="n">
        <v>106.3</v>
      </c>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t="n">
        <v>63</v>
      </c>
      <c r="I927" s="67" t="n">
        <v>62.8</v>
      </c>
      <c r="J927" s="67" t="n">
        <v>63</v>
      </c>
      <c r="K927" s="67" t="n">
        <v>62.8</v>
      </c>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t="n">
        <v>89.6</v>
      </c>
      <c r="I943" s="67" t="n">
        <v>89.3</v>
      </c>
      <c r="J943" s="67" t="n">
        <v>89.2</v>
      </c>
      <c r="K943" s="67" t="n">
        <v>88.8</v>
      </c>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t="n">
        <v>90.5</v>
      </c>
      <c r="I959" s="67" t="n">
        <v>90.2</v>
      </c>
      <c r="J959" s="67" t="n">
        <v>90.1</v>
      </c>
      <c r="K959" s="67" t="n">
        <v>90.2</v>
      </c>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t="n">
        <v>102.2</v>
      </c>
      <c r="I975" s="67" t="n">
        <v>102.1</v>
      </c>
      <c r="J975" s="67" t="n">
        <v>102.2</v>
      </c>
      <c r="K975" s="67" t="n">
        <v>102.3</v>
      </c>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t="n">
        <v>106.4</v>
      </c>
      <c r="I991" s="67" t="n">
        <v>106.5</v>
      </c>
      <c r="J991" s="67" t="n">
        <v>106.5</v>
      </c>
      <c r="K991" s="67" t="n">
        <v>106.5</v>
      </c>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t="n">
        <v>103.9</v>
      </c>
      <c r="I1007" s="67" t="n">
        <v>103.9</v>
      </c>
      <c r="J1007" s="67" t="n">
        <v>104</v>
      </c>
      <c r="K1007" s="67" t="n">
        <v>104.1</v>
      </c>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t="n">
        <v>104.6</v>
      </c>
      <c r="I1023" s="67" t="n">
        <v>104.6</v>
      </c>
      <c r="J1023" s="67" t="n">
        <v>104.7</v>
      </c>
      <c r="K1023" s="67" t="n">
        <v>104.5</v>
      </c>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t="n">
        <v>107.9</v>
      </c>
      <c r="I1039" s="67" t="n">
        <v>107.9</v>
      </c>
      <c r="J1039" s="67" t="n">
        <v>107.9</v>
      </c>
      <c r="K1039" s="67" t="n">
        <v>107.9</v>
      </c>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t="n">
        <v>105.8</v>
      </c>
      <c r="I1055" s="67" t="n">
        <v>105.8</v>
      </c>
      <c r="J1055" s="67" t="n">
        <v>105.8</v>
      </c>
      <c r="K1055" s="67" t="n">
        <v>105.8</v>
      </c>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t="n">
        <v>102.8</v>
      </c>
      <c r="I1071" s="67" t="n">
        <v>102.8</v>
      </c>
      <c r="J1071" s="67" t="n">
        <v>102.8</v>
      </c>
      <c r="K1071" s="67" t="n">
        <v>102.9</v>
      </c>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t="n">
        <v>105.2</v>
      </c>
      <c r="I1087" s="67" t="n">
        <v>105.1</v>
      </c>
      <c r="J1087" s="67" t="n">
        <v>105</v>
      </c>
      <c r="K1087" s="67" t="n">
        <v>105</v>
      </c>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t="n">
        <v>103.4</v>
      </c>
      <c r="I1103" s="67" t="n">
        <v>103.4</v>
      </c>
      <c r="J1103" s="67" t="n">
        <v>103.6</v>
      </c>
      <c r="K1103" s="67" t="n">
        <v>103.7</v>
      </c>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t="n">
        <v>99.8</v>
      </c>
      <c r="I1119" s="67" t="n">
        <v>99.8</v>
      </c>
      <c r="J1119" s="67" t="n">
        <v>100</v>
      </c>
      <c r="K1119" s="67" t="n">
        <v>100.2</v>
      </c>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t="n">
        <v>104.5</v>
      </c>
      <c r="I1135" s="67" t="n">
        <v>104.5</v>
      </c>
      <c r="J1135" s="67" t="n">
        <v>104.8</v>
      </c>
      <c r="K1135" s="67" t="n">
        <v>105</v>
      </c>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t="n">
        <v>116.7</v>
      </c>
      <c r="I1151" s="67" t="n">
        <v>118.1</v>
      </c>
      <c r="J1151" s="67" t="n">
        <v>122.6</v>
      </c>
      <c r="K1151" s="67" t="n">
        <v>129.3</v>
      </c>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t="n">
        <v>101.9</v>
      </c>
      <c r="I66" s="67" t="n">
        <v>102.8</v>
      </c>
      <c r="J66" s="67" t="n">
        <v>103.3</v>
      </c>
      <c r="K66" s="67" t="n">
        <v>103.7</v>
      </c>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t="n">
        <v>100.9</v>
      </c>
      <c r="I117" s="67" t="n">
        <v>101.5</v>
      </c>
      <c r="J117" s="67" t="n">
        <v>101.7</v>
      </c>
      <c r="K117" s="67" t="n">
        <v>102.3</v>
      </c>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t="n">
        <v>98.1</v>
      </c>
      <c r="I168" s="67" t="n">
        <v>97.9</v>
      </c>
      <c r="J168" s="67" t="n">
        <v>98.3</v>
      </c>
      <c r="K168" s="67" t="n">
        <v>99.1</v>
      </c>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t="n">
        <v>102.4</v>
      </c>
      <c r="I62" s="67" t="n">
        <v>102.4</v>
      </c>
      <c r="J62" s="67" t="n">
        <v>102.8</v>
      </c>
      <c r="K62" s="67" t="n">
        <v>103</v>
      </c>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t="n">
        <v>102.1</v>
      </c>
      <c r="I105" s="67" t="n">
        <v>102</v>
      </c>
      <c r="J105" s="67" t="n">
        <v>102.3</v>
      </c>
      <c r="K105" s="67" t="n">
        <v>102.5</v>
      </c>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t="n">
        <v>102.4</v>
      </c>
      <c r="D669" s="96" t="s">
        <v>356</v>
      </c>
      <c r="E669" s="67" t="n">
        <v>101.9</v>
      </c>
      <c r="F669" s="91" t="s">
        <v>360</v>
      </c>
      <c r="G669" s="67" t="n">
        <f aca="false">ROUND(C669/E669*100,1)</f>
        <v>100.5</v>
      </c>
      <c r="H669" s="67" t="n">
        <f aca="false">IF(AND(G669&gt;0,G669&lt;&gt;""),G669/G668*100-100,"")</f>
        <v>-0.396432111001005</v>
      </c>
      <c r="I669" s="67" t="n">
        <f aca="false">IF(AND(G669&gt;0,G669&lt;&gt;""),G669/G654*100-100,"")</f>
        <v>-3.36538461538461</v>
      </c>
    </row>
    <row r="670" customFormat="false" ht="12.75" hidden="false" customHeight="false" outlineLevel="0" collapsed="false">
      <c r="A670" s="16"/>
      <c r="B670" s="67" t="s">
        <v>276</v>
      </c>
      <c r="C670" s="67" t="n">
        <v>102.4</v>
      </c>
      <c r="D670" s="96" t="s">
        <v>356</v>
      </c>
      <c r="E670" s="67" t="n">
        <v>102.8</v>
      </c>
      <c r="F670" s="91" t="s">
        <v>360</v>
      </c>
      <c r="G670" s="67" t="n">
        <f aca="false">ROUND(C670/E670*100,1)</f>
        <v>99.6</v>
      </c>
      <c r="H670" s="67" t="n">
        <f aca="false">IF(AND(G670&gt;0,G670&lt;&gt;""),G670/G669*100-100,"")</f>
        <v>-0.895522388059717</v>
      </c>
      <c r="I670" s="67" t="n">
        <f aca="false">IF(AND(G670&gt;0,G670&lt;&gt;""),G670/G655*100-100,"")</f>
        <v>-3.67504835589943</v>
      </c>
    </row>
    <row r="671" customFormat="false" ht="12.75" hidden="false" customHeight="false" outlineLevel="0" collapsed="false">
      <c r="A671" s="16"/>
      <c r="B671" s="67" t="s">
        <v>277</v>
      </c>
      <c r="C671" s="67" t="n">
        <v>102.8</v>
      </c>
      <c r="D671" s="96" t="s">
        <v>356</v>
      </c>
      <c r="E671" s="67" t="n">
        <v>103.3</v>
      </c>
      <c r="F671" s="91" t="s">
        <v>360</v>
      </c>
      <c r="G671" s="67" t="n">
        <f aca="false">ROUND(C671/E671*100,1)</f>
        <v>99.5</v>
      </c>
      <c r="H671" s="67" t="n">
        <f aca="false">IF(AND(G671&gt;0,G671&lt;&gt;""),G671/G670*100-100,"")</f>
        <v>-0.100401606425692</v>
      </c>
      <c r="I671" s="67" t="n">
        <f aca="false">IF(AND(G671&gt;0,G671&lt;&gt;""),G671/G656*100-100,"")</f>
        <v>-3.6786060019361</v>
      </c>
    </row>
    <row r="672" customFormat="false" ht="12.75" hidden="false" customHeight="false" outlineLevel="0" collapsed="false">
      <c r="A672" s="16"/>
      <c r="B672" s="67" t="s">
        <v>278</v>
      </c>
      <c r="C672" s="67" t="n">
        <v>103</v>
      </c>
      <c r="D672" s="96" t="s">
        <v>356</v>
      </c>
      <c r="E672" s="67" t="n">
        <v>103.7</v>
      </c>
      <c r="F672" s="91" t="s">
        <v>360</v>
      </c>
      <c r="G672" s="67" t="n">
        <f aca="false">ROUND(C672/E672*100,1)</f>
        <v>99.3</v>
      </c>
      <c r="H672" s="67" t="n">
        <f aca="false">IF(AND(G672&gt;0,G672&lt;&gt;""),G672/G671*100-100,"")</f>
        <v>-0.201005025125639</v>
      </c>
      <c r="I672" s="67" t="n">
        <f aca="false">IF(AND(G672&gt;0,G672&lt;&gt;""),G672/G657*100-100,"")</f>
        <v>-2.9325513196481</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85.2</v>
      </c>
      <c r="D676" s="96" t="s">
        <v>356</v>
      </c>
      <c r="E676" s="97" t="n">
        <f aca="false">ROUND((SUM(E663:E674)/12),1)</f>
        <v>84.1</v>
      </c>
      <c r="F676" s="91" t="s">
        <v>360</v>
      </c>
      <c r="G676" s="67" t="n">
        <f aca="false">ROUND(C676/E676*100,1)</f>
        <v>101.3</v>
      </c>
      <c r="H676" s="67"/>
      <c r="I676" s="67" t="n">
        <f aca="false">IF(AND(G676&gt;0,G676&lt;&gt;""),G676/G661*100-100,"")</f>
        <v>-2.59615384615385</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t="n">
        <v>104.5</v>
      </c>
      <c r="I14" s="67" t="n">
        <v>105.1</v>
      </c>
      <c r="J14" s="67" t="n">
        <v>105.9</v>
      </c>
      <c r="K14" s="67" t="n">
        <v>106.4</v>
      </c>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t="n">
        <v>100.3</v>
      </c>
      <c r="I25" s="67" t="n">
        <v>101.3</v>
      </c>
      <c r="J25" s="67" t="n">
        <v>101.6</v>
      </c>
      <c r="K25" s="67" t="n">
        <v>102</v>
      </c>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t="n">
        <v>103.6</v>
      </c>
      <c r="I14" s="67" t="n">
        <v>103.7</v>
      </c>
      <c r="J14" s="67" t="n">
        <v>104.1</v>
      </c>
      <c r="K14" s="67" t="n">
        <v>104.4</v>
      </c>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t="n">
        <v>101.4</v>
      </c>
      <c r="I25" s="67" t="n">
        <v>101.4</v>
      </c>
      <c r="J25" s="67" t="n">
        <v>101.7</v>
      </c>
      <c r="K25" s="67" t="n">
        <v>101.9</v>
      </c>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t="n">
        <v>101</v>
      </c>
      <c r="I19" s="67" t="n">
        <v>100.7</v>
      </c>
      <c r="J19" s="67" t="n">
        <v>101.1</v>
      </c>
      <c r="K19" s="67" t="n">
        <v>102.1</v>
      </c>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t="n">
        <v>105</v>
      </c>
      <c r="I30" s="67" t="n">
        <v>105</v>
      </c>
      <c r="J30" s="67" t="n">
        <v>105.3</v>
      </c>
      <c r="K30" s="67" t="n">
        <v>106.6</v>
      </c>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t="n">
        <v>97.8</v>
      </c>
      <c r="I41" s="67" t="n">
        <v>97.3</v>
      </c>
      <c r="J41" s="67" t="n">
        <v>97.7</v>
      </c>
      <c r="K41" s="67" t="n">
        <v>98.5</v>
      </c>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t="n">
        <v>90.2</v>
      </c>
      <c r="I57" s="67" t="n">
        <v>90</v>
      </c>
      <c r="J57" s="67" t="n">
        <v>90.2</v>
      </c>
      <c r="K57" s="67" t="n">
        <v>90.2</v>
      </c>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t="n">
        <v>98.4</v>
      </c>
      <c r="I68" s="67" t="n">
        <v>98.3</v>
      </c>
      <c r="J68" s="67" t="n">
        <v>98.4</v>
      </c>
      <c r="K68" s="67" t="n">
        <v>98.5</v>
      </c>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t="n">
        <v>85.5</v>
      </c>
      <c r="I79" s="67" t="n">
        <v>85.3</v>
      </c>
      <c r="J79" s="67" t="n">
        <v>85.4</v>
      </c>
      <c r="K79" s="67" t="n">
        <v>85.5</v>
      </c>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t="n">
        <v>97.6</v>
      </c>
      <c r="I95" s="67" t="n">
        <v>97.5</v>
      </c>
      <c r="J95" s="67" t="n">
        <v>97.6</v>
      </c>
      <c r="K95" s="67" t="n">
        <v>97.8</v>
      </c>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t="n">
        <v>101</v>
      </c>
      <c r="I106" s="67" t="n">
        <v>101</v>
      </c>
      <c r="J106" s="67" t="n">
        <v>101.1</v>
      </c>
      <c r="K106" s="67" t="n">
        <v>101</v>
      </c>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t="n">
        <v>95.4</v>
      </c>
      <c r="I117" s="67" t="n">
        <v>95.3</v>
      </c>
      <c r="J117" s="67" t="n">
        <v>95.3</v>
      </c>
      <c r="K117" s="67" t="n">
        <v>95.7</v>
      </c>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t="n">
        <v>94.6</v>
      </c>
      <c r="I133" s="67" t="n">
        <v>94.4</v>
      </c>
      <c r="J133" s="67" t="n">
        <v>94.5</v>
      </c>
      <c r="K133" s="67" t="n">
        <v>94.5</v>
      </c>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t="n">
        <v>97.3</v>
      </c>
      <c r="I144" s="67" t="n">
        <v>97.2</v>
      </c>
      <c r="J144" s="67" t="n">
        <v>97.2</v>
      </c>
      <c r="K144" s="67" t="n">
        <v>97.1</v>
      </c>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t="n">
        <v>93.4</v>
      </c>
      <c r="I155" s="67" t="n">
        <v>93.3</v>
      </c>
      <c r="J155" s="67" t="n">
        <v>93.4</v>
      </c>
      <c r="K155" s="67" t="n">
        <v>93.4</v>
      </c>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t="n">
        <v>98.6</v>
      </c>
      <c r="I171" s="67" t="n">
        <v>98.6</v>
      </c>
      <c r="J171" s="67" t="n">
        <v>98.7</v>
      </c>
      <c r="K171" s="67" t="n">
        <v>98.9</v>
      </c>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t="n">
        <v>101.9</v>
      </c>
      <c r="I182" s="67" t="n">
        <v>101.9</v>
      </c>
      <c r="J182" s="67" t="n">
        <v>102</v>
      </c>
      <c r="K182" s="67" t="n">
        <v>102</v>
      </c>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t="n">
        <v>96.2</v>
      </c>
      <c r="I193" s="67" t="n">
        <v>96.1</v>
      </c>
      <c r="J193" s="67" t="n">
        <v>96.2</v>
      </c>
      <c r="K193" s="67" t="n">
        <v>96.6</v>
      </c>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t="n">
        <v>152</v>
      </c>
      <c r="I209" s="67" t="n">
        <v>162.6</v>
      </c>
      <c r="J209" s="67" t="n">
        <v>165.6</v>
      </c>
      <c r="K209" s="67" t="n">
        <v>165.1</v>
      </c>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t="n">
        <v>148.6</v>
      </c>
      <c r="I220" s="67" t="n">
        <v>157.4</v>
      </c>
      <c r="J220" s="67" t="n">
        <v>168.3</v>
      </c>
      <c r="K220" s="67" t="n">
        <v>165.4</v>
      </c>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t="n">
        <v>153.1</v>
      </c>
      <c r="I231" s="67" t="n">
        <v>164.2</v>
      </c>
      <c r="J231" s="67" t="n">
        <v>164.8</v>
      </c>
      <c r="K231" s="67" t="n">
        <v>165.1</v>
      </c>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11-22T14:37:41Z</dcterms:modified>
  <cp:revision>0</cp:revision>
  <dc:subject/>
  <dc:title/>
</cp:coreProperties>
</file>