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Mai 2005</t>
  </si>
  <si>
    <t xml:space="preserve">Erscheinungsfolge: monatlich</t>
  </si>
  <si>
    <t xml:space="preserve">Erschienen am 27.06.2005</t>
  </si>
  <si>
    <t xml:space="preserve">Artikelnummer: 561400105105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t="n">
        <v>103.4</v>
      </c>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t="n">
        <v>106</v>
      </c>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t="n">
        <v>101.1</v>
      </c>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t="n">
        <v>100.1</v>
      </c>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t="n">
        <v>100.1</v>
      </c>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t="n">
        <v>100.1</v>
      </c>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t="n">
        <v>102.1</v>
      </c>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t="n">
        <v>102.8</v>
      </c>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t="n">
        <v>101.3</v>
      </c>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t="n">
        <v>101.4</v>
      </c>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t="n">
        <v>102.8</v>
      </c>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t="n">
        <v>100.1</v>
      </c>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t="n">
        <v>102.3</v>
      </c>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t="n">
        <v>102.8</v>
      </c>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t="n">
        <v>101.8</v>
      </c>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t="n">
        <v>126.4</v>
      </c>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t="n">
        <v>129.7</v>
      </c>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t="n">
        <v>122.1</v>
      </c>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t="n">
        <v>102.8</v>
      </c>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t="n">
        <v>104.3</v>
      </c>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t="n">
        <v>100.8</v>
      </c>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t="n">
        <v>102.1</v>
      </c>
      <c r="G57" s="67"/>
      <c r="H57" s="67"/>
      <c r="I57" s="67"/>
      <c r="J57" s="67"/>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t="n">
        <v>100.7</v>
      </c>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t="n">
        <v>104</v>
      </c>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t="n">
        <v>101.1</v>
      </c>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t="n">
        <v>102.2</v>
      </c>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t="n">
        <v>100.7</v>
      </c>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t="n">
        <v>104</v>
      </c>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t="n">
        <v>103.1</v>
      </c>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t="n">
        <v>105.7</v>
      </c>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t="n">
        <v>99.5</v>
      </c>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t="n">
        <v>104.2</v>
      </c>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t="n">
        <v>105.5</v>
      </c>
      <c r="G198" s="67"/>
      <c r="H198" s="67"/>
      <c r="I198" s="67"/>
      <c r="J198" s="67"/>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t="n">
        <v>102</v>
      </c>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t="n">
        <v>99.3</v>
      </c>
      <c r="G225" s="67"/>
      <c r="H225" s="67"/>
      <c r="I225" s="67"/>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t="n">
        <v>106.5</v>
      </c>
      <c r="G236" s="67"/>
      <c r="H236" s="67"/>
      <c r="I236" s="67"/>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t="n">
        <v>93.1</v>
      </c>
      <c r="G247" s="67"/>
      <c r="H247" s="67"/>
      <c r="I247" s="67"/>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t="n">
        <v>99.4</v>
      </c>
      <c r="G263" s="67"/>
      <c r="H263" s="67"/>
      <c r="I263" s="67"/>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t="n">
        <v>103.9</v>
      </c>
      <c r="G274" s="67"/>
      <c r="H274" s="67"/>
      <c r="I274" s="67"/>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t="n">
        <v>96.8</v>
      </c>
      <c r="G285" s="67"/>
      <c r="H285" s="67"/>
      <c r="I285" s="67"/>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t="n">
        <v>121.8</v>
      </c>
      <c r="G301" s="67"/>
      <c r="H301" s="67"/>
      <c r="I301" s="67"/>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t="n">
        <v>118.7</v>
      </c>
      <c r="G312" s="67"/>
      <c r="H312" s="67"/>
      <c r="I312" s="67"/>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t="n">
        <v>123.1</v>
      </c>
      <c r="G323" s="67"/>
      <c r="H323" s="67"/>
      <c r="I323" s="67"/>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t="n">
        <v>129.6</v>
      </c>
      <c r="G339" s="67"/>
      <c r="H339" s="67"/>
      <c r="I339" s="67"/>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t="n">
        <v>123</v>
      </c>
      <c r="G350" s="67"/>
      <c r="H350" s="67"/>
      <c r="I350" s="67"/>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t="n">
        <v>130.4</v>
      </c>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t="n">
        <v>113.9</v>
      </c>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t="n">
        <v>117.8</v>
      </c>
      <c r="G388" s="67"/>
      <c r="H388" s="67"/>
      <c r="I388" s="67"/>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t="n">
        <v>110.1</v>
      </c>
      <c r="G399" s="67"/>
      <c r="H399" s="67"/>
      <c r="I399" s="67"/>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t="n">
        <v>94.2</v>
      </c>
      <c r="G415" s="67"/>
      <c r="H415" s="67"/>
      <c r="I415" s="67"/>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t="n">
        <v>101.2</v>
      </c>
      <c r="G426" s="67"/>
      <c r="H426" s="67"/>
      <c r="I426" s="67"/>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t="n">
        <v>89.8</v>
      </c>
      <c r="G437" s="67"/>
      <c r="H437" s="67"/>
      <c r="I437" s="67"/>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t="n">
        <v>108.7</v>
      </c>
      <c r="G453" s="67"/>
      <c r="H453" s="67"/>
      <c r="I453" s="67"/>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t="n">
        <v>110.4</v>
      </c>
      <c r="G464" s="67"/>
      <c r="H464" s="67"/>
      <c r="I464" s="67"/>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t="n">
        <v>106.2</v>
      </c>
      <c r="G475" s="67"/>
      <c r="H475" s="67"/>
      <c r="I475" s="67"/>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t="n">
        <v>91.5</v>
      </c>
      <c r="G491" s="67"/>
      <c r="H491" s="67"/>
      <c r="I491" s="67"/>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t="n">
        <v>98.2</v>
      </c>
      <c r="G502" s="67"/>
      <c r="H502" s="67"/>
      <c r="I502" s="67"/>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t="n">
        <v>87.9</v>
      </c>
      <c r="G513" s="67"/>
      <c r="H513" s="67"/>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t="n">
        <v>101.8</v>
      </c>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t="n">
        <v>103</v>
      </c>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t="n">
        <v>99.9</v>
      </c>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t="n">
        <v>105.6</v>
      </c>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t="n">
        <v>103.8</v>
      </c>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t="n">
        <v>110.3</v>
      </c>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t="n">
        <v>103.9</v>
      </c>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t="n">
        <v>105.7</v>
      </c>
      <c r="G111" s="67"/>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t="n">
        <v>104</v>
      </c>
      <c r="G122" s="67"/>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t="n">
        <v>110.2</v>
      </c>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t="n">
        <v>99.7</v>
      </c>
      <c r="G149" s="67"/>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t="n">
        <v>102.3</v>
      </c>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t="n">
        <v>96.6</v>
      </c>
      <c r="G171" s="67"/>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t="n">
        <v>99</v>
      </c>
      <c r="G187" s="67"/>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t="n">
        <v>101.8</v>
      </c>
      <c r="G197" s="67"/>
      <c r="H197" s="67"/>
      <c r="I197" s="67"/>
      <c r="J197" s="67"/>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t="n">
        <v>95.6</v>
      </c>
      <c r="G207" s="67"/>
      <c r="H207" s="67"/>
      <c r="I207" s="67"/>
      <c r="J207" s="67"/>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t="n">
        <v>101.7</v>
      </c>
      <c r="G223" s="67"/>
      <c r="H223" s="67"/>
      <c r="I223" s="67"/>
      <c r="J223" s="67"/>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t="n">
        <v>103.7</v>
      </c>
      <c r="G234" s="67"/>
      <c r="H234" s="67"/>
      <c r="I234" s="67"/>
      <c r="J234" s="67"/>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t="n">
        <v>99.3</v>
      </c>
      <c r="G245" s="67"/>
      <c r="H245" s="67"/>
      <c r="I245" s="67"/>
      <c r="J245" s="67"/>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t="n">
        <v>102</v>
      </c>
      <c r="G261" s="67"/>
      <c r="H261" s="67"/>
      <c r="I261" s="67"/>
      <c r="J261" s="67"/>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t="n">
        <v>103.4</v>
      </c>
      <c r="G272" s="67"/>
      <c r="H272" s="67"/>
      <c r="I272" s="67"/>
      <c r="J272" s="67"/>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t="n">
        <v>100.8</v>
      </c>
      <c r="G283" s="67"/>
      <c r="H283" s="67"/>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t="n">
        <v>117</v>
      </c>
      <c r="G299" s="67"/>
      <c r="H299" s="67"/>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t="n">
        <v>121.2</v>
      </c>
      <c r="G310" s="67"/>
      <c r="H310" s="67"/>
      <c r="I310" s="67"/>
      <c r="J310" s="67"/>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t="n">
        <v>111.8</v>
      </c>
      <c r="G321" s="67"/>
      <c r="H321" s="67"/>
      <c r="I321" s="67"/>
      <c r="J321" s="67"/>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t="n">
        <v>116.4</v>
      </c>
      <c r="G337" s="67"/>
      <c r="H337" s="67"/>
      <c r="I337" s="67"/>
      <c r="J337" s="67"/>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t="n">
        <v>118.2</v>
      </c>
      <c r="G348" s="67"/>
      <c r="H348" s="67"/>
      <c r="I348" s="67"/>
      <c r="J348" s="67"/>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t="n">
        <v>113.5</v>
      </c>
      <c r="G359" s="67"/>
      <c r="H359" s="67"/>
      <c r="I359" s="67"/>
      <c r="J359" s="67"/>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t="n">
        <v>117.2</v>
      </c>
      <c r="G375" s="67"/>
      <c r="H375" s="67"/>
      <c r="I375" s="67"/>
      <c r="J375" s="67"/>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t="n">
        <v>122</v>
      </c>
      <c r="G386" s="67"/>
      <c r="H386" s="67"/>
      <c r="I386" s="67"/>
      <c r="J386" s="67"/>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t="n">
        <v>111.4</v>
      </c>
      <c r="G397" s="67"/>
      <c r="H397" s="67"/>
      <c r="I397" s="67"/>
      <c r="J397" s="67"/>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t="n">
        <v>101</v>
      </c>
      <c r="G413" s="67"/>
      <c r="H413" s="67"/>
      <c r="I413" s="67"/>
      <c r="J413" s="67"/>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t="n">
        <v>101.9</v>
      </c>
      <c r="G424" s="67"/>
      <c r="H424" s="67"/>
      <c r="I424" s="67"/>
      <c r="J424" s="67"/>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t="n">
        <v>100.3</v>
      </c>
      <c r="G435" s="67"/>
      <c r="H435" s="67"/>
      <c r="I435" s="67"/>
      <c r="J435" s="67"/>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t="n">
        <v>107</v>
      </c>
      <c r="G451" s="67"/>
      <c r="H451" s="67"/>
      <c r="I451" s="67"/>
      <c r="J451" s="67"/>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t="n">
        <v>108.7</v>
      </c>
      <c r="G462" s="67"/>
      <c r="H462" s="67"/>
      <c r="I462" s="67"/>
      <c r="J462" s="67"/>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t="n">
        <v>105.5</v>
      </c>
      <c r="G473" s="67"/>
      <c r="H473" s="67"/>
      <c r="I473" s="67"/>
      <c r="J473" s="67"/>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t="n">
        <v>99.8</v>
      </c>
      <c r="G489" s="67"/>
      <c r="H489" s="67"/>
      <c r="I489" s="67"/>
      <c r="J489" s="67"/>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t="n">
        <v>100.5</v>
      </c>
      <c r="G500" s="67"/>
      <c r="H500" s="67"/>
      <c r="I500" s="67"/>
      <c r="J500" s="67"/>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t="n">
        <v>99.3</v>
      </c>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t="n">
        <v>103.2</v>
      </c>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t="n">
        <v>101.1</v>
      </c>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t="n">
        <v>101.9</v>
      </c>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t="n">
        <v>97.5</v>
      </c>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t="n">
        <v>107.5</v>
      </c>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t="n">
        <v>94</v>
      </c>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t="n">
        <v>108.1</v>
      </c>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t="n">
        <v>100.2</v>
      </c>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t="n">
        <v>101.1</v>
      </c>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t="n">
        <v>106.1</v>
      </c>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t="n">
        <v>96.5</v>
      </c>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t="n">
        <v>102.1</v>
      </c>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t="n">
        <v>106.1</v>
      </c>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t="n">
        <v>92.7</v>
      </c>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t="n">
        <v>106.8</v>
      </c>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t="n">
        <v>101.4</v>
      </c>
      <c r="G265" s="67"/>
      <c r="H265" s="67"/>
      <c r="I265" s="67"/>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t="n">
        <v>123.8</v>
      </c>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t="n">
        <v>101</v>
      </c>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t="n">
        <v>71.2</v>
      </c>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t="n">
        <v>97.5</v>
      </c>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t="n">
        <v>101.9</v>
      </c>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t="n">
        <v>131.2</v>
      </c>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t="n">
        <v>103.4</v>
      </c>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t="n">
        <v>127.9</v>
      </c>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t="n">
        <v>127.8</v>
      </c>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t="n">
        <v>123</v>
      </c>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t="n">
        <v>144.2</v>
      </c>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t="n">
        <v>153</v>
      </c>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t="n">
        <v>104</v>
      </c>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t="n">
        <v>103.9</v>
      </c>
      <c r="G484" s="67"/>
      <c r="H484" s="67"/>
      <c r="I484" s="67"/>
      <c r="J484" s="67"/>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t="n">
        <v>104.3</v>
      </c>
      <c r="G500" s="67"/>
      <c r="H500" s="67"/>
      <c r="I500" s="67"/>
      <c r="J500" s="67"/>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t="n">
        <v>104.6</v>
      </c>
      <c r="G516" s="67"/>
      <c r="H516" s="67"/>
      <c r="I516" s="67"/>
      <c r="J516" s="67"/>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t="n">
        <v>105.8</v>
      </c>
      <c r="G532" s="67"/>
      <c r="H532" s="67"/>
      <c r="I532" s="67"/>
      <c r="J532" s="67"/>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t="n">
        <v>126.7</v>
      </c>
      <c r="G548" s="67"/>
      <c r="H548" s="67"/>
      <c r="I548" s="67"/>
      <c r="J548" s="67"/>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t="n">
        <v>95.9</v>
      </c>
      <c r="G564" s="67"/>
      <c r="H564" s="67"/>
      <c r="I564" s="67"/>
      <c r="J564" s="67"/>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t="n">
        <v>94.3</v>
      </c>
      <c r="G580" s="67"/>
      <c r="H580" s="67"/>
      <c r="I580" s="67"/>
      <c r="J580" s="67"/>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t="n">
        <v>107.9</v>
      </c>
      <c r="G596" s="67"/>
      <c r="H596" s="67"/>
      <c r="I596" s="67"/>
      <c r="J596" s="67"/>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t="n">
        <v>119</v>
      </c>
      <c r="G612" s="67"/>
      <c r="H612" s="67"/>
      <c r="I612" s="67"/>
      <c r="J612" s="67"/>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t="n">
        <v>110.3</v>
      </c>
      <c r="G628" s="67"/>
      <c r="H628" s="67"/>
      <c r="I628" s="67"/>
      <c r="J628" s="67"/>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t="n">
        <v>103.2</v>
      </c>
      <c r="G644" s="67"/>
      <c r="H644" s="67"/>
      <c r="I644" s="67"/>
      <c r="J644" s="67"/>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t="n">
        <v>100.4</v>
      </c>
      <c r="G660" s="67"/>
      <c r="H660" s="67"/>
      <c r="I660" s="67"/>
      <c r="J660" s="67"/>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t="n">
        <v>108.3</v>
      </c>
      <c r="G676" s="67"/>
      <c r="H676" s="67"/>
      <c r="I676" s="67"/>
      <c r="J676" s="67"/>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t="n">
        <v>97.8</v>
      </c>
      <c r="G692" s="67"/>
      <c r="H692" s="67"/>
      <c r="I692" s="67"/>
      <c r="J692" s="67"/>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t="n">
        <v>97.9</v>
      </c>
      <c r="G708" s="67"/>
      <c r="H708" s="67"/>
      <c r="I708" s="67"/>
      <c r="J708" s="67"/>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t="n">
        <v>99.8</v>
      </c>
      <c r="G724" s="67"/>
      <c r="H724" s="67"/>
      <c r="I724" s="67"/>
      <c r="J724" s="67"/>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t="n">
        <v>97.8</v>
      </c>
      <c r="G740" s="67"/>
      <c r="H740" s="67"/>
      <c r="I740" s="67"/>
      <c r="J740" s="67"/>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t="n">
        <v>100.7</v>
      </c>
      <c r="G756" s="67"/>
      <c r="H756" s="67"/>
      <c r="I756" s="67"/>
      <c r="J756" s="67"/>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t="n">
        <v>99.7</v>
      </c>
      <c r="G772" s="67"/>
      <c r="H772" s="67"/>
      <c r="I772" s="67"/>
      <c r="J772" s="67"/>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t="n">
        <v>146.8</v>
      </c>
      <c r="G788" s="67"/>
      <c r="H788" s="67"/>
      <c r="I788" s="67"/>
      <c r="J788" s="67"/>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t="n">
        <v>100.6</v>
      </c>
      <c r="G804" s="67"/>
      <c r="H804" s="67"/>
      <c r="I804" s="67"/>
      <c r="J804" s="67"/>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t="n">
        <v>104</v>
      </c>
      <c r="G820" s="67"/>
      <c r="H820" s="67"/>
      <c r="I820" s="67"/>
      <c r="J820" s="67"/>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t="n">
        <v>87.3</v>
      </c>
      <c r="G836" s="67"/>
      <c r="H836" s="67"/>
      <c r="I836" s="67"/>
      <c r="J836" s="67"/>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t="n">
        <v>89.5</v>
      </c>
      <c r="G852" s="67"/>
      <c r="H852" s="67"/>
      <c r="I852" s="67"/>
      <c r="J852" s="67"/>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t="n">
        <v>102.2</v>
      </c>
      <c r="G868" s="67"/>
      <c r="H868" s="67"/>
      <c r="I868" s="67"/>
      <c r="J868" s="67"/>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t="n">
        <v>103.9</v>
      </c>
      <c r="G884" s="67"/>
      <c r="H884" s="67"/>
      <c r="I884" s="67"/>
      <c r="J884" s="67"/>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t="n">
        <v>104.4</v>
      </c>
      <c r="G900" s="67"/>
      <c r="H900" s="67"/>
      <c r="I900" s="67"/>
      <c r="J900" s="67"/>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t="n">
        <v>59.3</v>
      </c>
      <c r="G916" s="67"/>
      <c r="H916" s="67"/>
      <c r="I916" s="67"/>
      <c r="J916" s="67"/>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t="n">
        <v>82.1</v>
      </c>
      <c r="G932" s="67"/>
      <c r="H932" s="67"/>
      <c r="I932" s="67"/>
      <c r="J932" s="67"/>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t="n">
        <v>80.2</v>
      </c>
      <c r="G948" s="67"/>
      <c r="H948" s="67"/>
      <c r="I948" s="67"/>
      <c r="J948" s="67"/>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t="n">
        <v>103.4</v>
      </c>
      <c r="G964" s="67"/>
      <c r="H964" s="67"/>
      <c r="I964" s="67"/>
      <c r="J964" s="67"/>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t="n">
        <v>96.8</v>
      </c>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t="n">
        <v>101.2</v>
      </c>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t="n">
        <v>103.1</v>
      </c>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t="n">
        <v>84.9</v>
      </c>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t="n">
        <v>95.7</v>
      </c>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t="n">
        <v>105.7</v>
      </c>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t="n">
        <v>93.3</v>
      </c>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t="n">
        <v>95.2</v>
      </c>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t="n">
        <v>95.6</v>
      </c>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t="n">
        <v>108.6</v>
      </c>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t="n">
        <v>100.6</v>
      </c>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t="n">
        <v>103.9</v>
      </c>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t="n">
        <v>109.1</v>
      </c>
      <c r="G46" s="67"/>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t="n">
        <v>98</v>
      </c>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t="n">
        <v>133.5</v>
      </c>
      <c r="G78" s="67"/>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t="n">
        <v>89.9</v>
      </c>
      <c r="G94" s="67"/>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t="n">
        <v>100.6</v>
      </c>
      <c r="G110" s="67"/>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t="n">
        <v>98.5</v>
      </c>
      <c r="G126" s="67"/>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t="n">
        <v>96.2</v>
      </c>
      <c r="G142" s="67"/>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t="n">
        <v>97.6</v>
      </c>
      <c r="G158" s="67"/>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t="n">
        <v>106.4</v>
      </c>
      <c r="G174" s="67"/>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t="n">
        <v>105.2</v>
      </c>
      <c r="G190" s="67"/>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t="n">
        <v>103.9</v>
      </c>
      <c r="G206" s="67"/>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t="n">
        <v>106.3</v>
      </c>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t="n">
        <v>109.6</v>
      </c>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t="n">
        <v>86.6</v>
      </c>
      <c r="G254" s="67"/>
      <c r="H254" s="67"/>
      <c r="I254" s="67"/>
      <c r="J254" s="67"/>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t="n">
        <v>127.1</v>
      </c>
      <c r="G281" s="67"/>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t="n">
        <v>100</v>
      </c>
      <c r="G297" s="67"/>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t="n">
        <v>75.9</v>
      </c>
      <c r="G313" s="67"/>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t="n">
        <v>105.2</v>
      </c>
      <c r="G329" s="67"/>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t="n">
        <v>105.3</v>
      </c>
      <c r="G345" s="67"/>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t="n">
        <v>128.3</v>
      </c>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t="n">
        <v>103.5</v>
      </c>
      <c r="G377" s="67"/>
      <c r="H377" s="67"/>
      <c r="I377" s="67"/>
      <c r="J377" s="67"/>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t="n">
        <v>123.5</v>
      </c>
      <c r="G393" s="67"/>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t="n">
        <v>110</v>
      </c>
      <c r="G409" s="67"/>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t="n">
        <v>114.9</v>
      </c>
      <c r="G425" s="67"/>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t="n">
        <v>130.7</v>
      </c>
      <c r="G441" s="67"/>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t="n">
        <v>191</v>
      </c>
      <c r="G452" s="67"/>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t="n">
        <v>116.3</v>
      </c>
      <c r="G468" s="67"/>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t="n">
        <v>121</v>
      </c>
      <c r="G495" s="67"/>
      <c r="H495" s="67"/>
      <c r="I495" s="67"/>
      <c r="J495" s="67"/>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t="n">
        <v>111.1</v>
      </c>
      <c r="G511" s="67"/>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t="n">
        <v>104.7</v>
      </c>
      <c r="G527" s="67"/>
      <c r="H527" s="67"/>
      <c r="I527" s="67"/>
      <c r="J527" s="67"/>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t="n">
        <v>103.8</v>
      </c>
      <c r="G543" s="67"/>
      <c r="H543" s="67"/>
      <c r="I543" s="67"/>
      <c r="J543" s="67"/>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t="n">
        <v>126.3</v>
      </c>
      <c r="G559" s="67"/>
      <c r="H559" s="67"/>
      <c r="I559" s="67"/>
      <c r="J559" s="67"/>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t="n">
        <v>103.4</v>
      </c>
      <c r="G575" s="67"/>
      <c r="H575" s="67"/>
      <c r="I575" s="67"/>
      <c r="J575" s="67"/>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t="n">
        <v>103.1</v>
      </c>
      <c r="G591" s="67"/>
      <c r="H591" s="67"/>
      <c r="I591" s="67"/>
      <c r="J591" s="67"/>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t="n">
        <v>104.7</v>
      </c>
      <c r="G607" s="67"/>
      <c r="H607" s="67"/>
      <c r="I607" s="67"/>
      <c r="J607" s="67"/>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t="n">
        <v>112.9</v>
      </c>
      <c r="G623" s="67"/>
      <c r="H623" s="67"/>
      <c r="I623" s="67"/>
      <c r="J623" s="67"/>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t="n">
        <v>106</v>
      </c>
      <c r="G639" s="67"/>
      <c r="H639" s="67"/>
      <c r="I639" s="67"/>
      <c r="J639" s="67"/>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t="n">
        <v>100.7</v>
      </c>
      <c r="G655" s="67"/>
      <c r="H655" s="67"/>
      <c r="I655" s="67"/>
      <c r="J655" s="67"/>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t="n">
        <v>101.6</v>
      </c>
      <c r="G671" s="67"/>
      <c r="H671" s="67"/>
      <c r="I671" s="67"/>
      <c r="J671" s="67"/>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t="n">
        <v>108.4</v>
      </c>
      <c r="G687" s="67"/>
      <c r="H687" s="67"/>
      <c r="I687" s="67"/>
      <c r="J687" s="67"/>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t="n">
        <v>104.3</v>
      </c>
      <c r="G703" s="67"/>
      <c r="H703" s="67"/>
      <c r="I703" s="67"/>
      <c r="J703" s="67"/>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t="n">
        <v>103.2</v>
      </c>
      <c r="G719" s="67"/>
      <c r="H719" s="67"/>
      <c r="I719" s="67"/>
      <c r="J719" s="67"/>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t="n">
        <v>103.4</v>
      </c>
      <c r="G735" s="67"/>
      <c r="H735" s="67"/>
      <c r="I735" s="67"/>
      <c r="J735" s="67"/>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t="n">
        <v>98.2</v>
      </c>
      <c r="G751" s="67"/>
      <c r="H751" s="67"/>
      <c r="I751" s="67"/>
      <c r="J751" s="67"/>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t="n">
        <v>102.1</v>
      </c>
      <c r="G767" s="67"/>
      <c r="H767" s="67"/>
      <c r="I767" s="67"/>
      <c r="J767" s="67"/>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t="n">
        <v>101.2</v>
      </c>
      <c r="G783" s="67"/>
      <c r="H783" s="67"/>
      <c r="I783" s="67"/>
      <c r="J783" s="67"/>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t="n">
        <v>133</v>
      </c>
      <c r="G799" s="67"/>
      <c r="H799" s="67"/>
      <c r="I799" s="67"/>
      <c r="J799" s="67"/>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t="n">
        <v>104.1</v>
      </c>
      <c r="G815" s="67"/>
      <c r="H815" s="67"/>
      <c r="I815" s="67"/>
      <c r="J815" s="67"/>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t="n">
        <v>108.1</v>
      </c>
      <c r="G831" s="67"/>
      <c r="H831" s="67"/>
      <c r="I831" s="67"/>
      <c r="J831" s="67"/>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t="n">
        <v>98</v>
      </c>
      <c r="G847" s="67"/>
      <c r="H847" s="67"/>
      <c r="I847" s="67"/>
      <c r="J847" s="67"/>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t="n">
        <v>106.1</v>
      </c>
      <c r="G863" s="67"/>
      <c r="H863" s="67"/>
      <c r="I863" s="67"/>
      <c r="J863" s="67"/>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t="n">
        <v>106.2</v>
      </c>
      <c r="G879" s="67"/>
      <c r="H879" s="67"/>
      <c r="I879" s="67"/>
      <c r="J879" s="67"/>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t="n">
        <v>108.5</v>
      </c>
      <c r="G895" s="67"/>
      <c r="H895" s="67"/>
      <c r="I895" s="67"/>
      <c r="J895" s="67"/>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t="n">
        <v>106</v>
      </c>
      <c r="G911" s="67"/>
      <c r="H911" s="67"/>
      <c r="I911" s="67"/>
      <c r="J911" s="67"/>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t="n">
        <v>63.9</v>
      </c>
      <c r="G927" s="67"/>
      <c r="H927" s="67"/>
      <c r="I927" s="67"/>
      <c r="J927" s="67"/>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t="n">
        <v>89.7</v>
      </c>
      <c r="G943" s="67"/>
      <c r="H943" s="67"/>
      <c r="I943" s="67"/>
      <c r="J943" s="67"/>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t="n">
        <v>90.6</v>
      </c>
      <c r="G959" s="67"/>
      <c r="H959" s="67"/>
      <c r="I959" s="67"/>
      <c r="J959" s="67"/>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t="n">
        <v>101.8</v>
      </c>
      <c r="G975" s="67"/>
      <c r="H975" s="67"/>
      <c r="I975" s="67"/>
      <c r="J975" s="67"/>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t="n">
        <v>105.3</v>
      </c>
      <c r="G991" s="67"/>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t="n">
        <v>103.7</v>
      </c>
      <c r="G1007" s="67"/>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t="n">
        <v>104.3</v>
      </c>
      <c r="G1023" s="67"/>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t="n">
        <v>108</v>
      </c>
      <c r="G1039" s="67"/>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t="n">
        <v>107.1</v>
      </c>
      <c r="G1055" s="67"/>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t="n">
        <v>102.9</v>
      </c>
      <c r="G1071" s="67"/>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t="n">
        <v>105.2</v>
      </c>
      <c r="G1087" s="67"/>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t="n">
        <v>103.1</v>
      </c>
      <c r="G1103" s="67"/>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t="n">
        <v>100.1</v>
      </c>
      <c r="G1119" s="67"/>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t="n">
        <v>104.2</v>
      </c>
      <c r="G1135" s="67"/>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t="n">
        <v>110.4</v>
      </c>
      <c r="G1151" s="67"/>
      <c r="H1151" s="67"/>
      <c r="I1151" s="67"/>
      <c r="J1151" s="67"/>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t="n">
        <v>99.7</v>
      </c>
      <c r="G66" s="67"/>
      <c r="H66" s="67"/>
      <c r="I66" s="67"/>
      <c r="J66" s="67"/>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t="n">
        <v>99.2</v>
      </c>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t="n">
        <v>97.9</v>
      </c>
      <c r="G168" s="67"/>
      <c r="H168" s="67"/>
      <c r="I168" s="67"/>
      <c r="J168" s="67"/>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t="n">
        <v>102</v>
      </c>
      <c r="G62" s="67"/>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t="n">
        <v>101.8</v>
      </c>
      <c r="G105" s="67"/>
      <c r="H105" s="67"/>
      <c r="I105" s="67"/>
      <c r="J105" s="67"/>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t="n">
        <v>102</v>
      </c>
      <c r="D667" s="96" t="s">
        <v>356</v>
      </c>
      <c r="E667" s="67" t="n">
        <v>99.7</v>
      </c>
      <c r="F667" s="91" t="s">
        <v>360</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4</v>
      </c>
      <c r="C668" s="67"/>
      <c r="D668" s="96" t="s">
        <v>356</v>
      </c>
      <c r="E668" s="67"/>
      <c r="F668" s="91" t="s">
        <v>360</v>
      </c>
      <c r="G668" s="67" t="e">
        <f aca="false">ROUND(C668/E668*100,1)</f>
        <v>#DIV/0!</v>
      </c>
      <c r="H668" s="67" t="e">
        <f aca="false">IF(AND(G668&gt;0,G668&lt;&gt;""),G668/G667*100-100,"")</f>
        <v>#DIV/0!</v>
      </c>
      <c r="I668" s="67" t="e">
        <f aca="false">IF(AND(G668&gt;0,G668&lt;&gt;""),G668/G653*100-100,"")</f>
        <v>#DIV/0!</v>
      </c>
    </row>
    <row r="669" customFormat="false" ht="12.75" hidden="false" customHeight="false" outlineLevel="0" collapsed="false">
      <c r="A669" s="16"/>
      <c r="B669" s="67" t="s">
        <v>275</v>
      </c>
      <c r="C669" s="67"/>
      <c r="D669" s="96" t="s">
        <v>356</v>
      </c>
      <c r="E669" s="67"/>
      <c r="F669" s="91" t="s">
        <v>360</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6</v>
      </c>
      <c r="C670" s="67"/>
      <c r="D670" s="96" t="s">
        <v>356</v>
      </c>
      <c r="E670" s="67"/>
      <c r="F670" s="91" t="s">
        <v>360</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7</v>
      </c>
      <c r="C671" s="67"/>
      <c r="D671" s="96" t="s">
        <v>356</v>
      </c>
      <c r="E671" s="67"/>
      <c r="F671" s="91" t="s">
        <v>360</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42.5</v>
      </c>
      <c r="D676" s="96" t="s">
        <v>356</v>
      </c>
      <c r="E676" s="97" t="n">
        <f aca="false">ROUND((SUM(E663:E674)/12),1)</f>
        <v>41.4</v>
      </c>
      <c r="F676" s="91" t="s">
        <v>360</v>
      </c>
      <c r="G676" s="67" t="n">
        <f aca="false">ROUND(C676/E676*100,1)</f>
        <v>102.7</v>
      </c>
      <c r="H676" s="67"/>
      <c r="I676" s="67" t="n">
        <f aca="false">IF(AND(G676&gt;0,G676&lt;&gt;""),G676/G661*100-100,"")</f>
        <v>-1.25</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t="n">
        <v>103.9</v>
      </c>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t="n">
        <v>97</v>
      </c>
      <c r="G25" s="67"/>
      <c r="H25" s="67"/>
      <c r="I25" s="67"/>
      <c r="J25" s="67"/>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t="n">
        <v>103.4</v>
      </c>
      <c r="G14" s="67"/>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t="n">
        <v>100.8</v>
      </c>
      <c r="G25" s="67"/>
      <c r="H25" s="67"/>
      <c r="I25" s="67"/>
      <c r="J25" s="67"/>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t="n">
        <v>100.9</v>
      </c>
      <c r="G19" s="67"/>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t="n">
        <v>106</v>
      </c>
      <c r="G30" s="67"/>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t="n">
        <v>97</v>
      </c>
      <c r="G41" s="67"/>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t="n">
        <v>90.1</v>
      </c>
      <c r="G57" s="67"/>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t="n">
        <v>98.2</v>
      </c>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t="n">
        <v>85.4</v>
      </c>
      <c r="G79" s="67"/>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t="n">
        <v>97.1</v>
      </c>
      <c r="G95" s="67"/>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t="n">
        <v>100.9</v>
      </c>
      <c r="G106" s="67"/>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t="n">
        <v>94.7</v>
      </c>
      <c r="G117" s="67"/>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t="n">
        <v>94.5</v>
      </c>
      <c r="G133" s="67"/>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t="n">
        <v>97.9</v>
      </c>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t="n">
        <v>93.1</v>
      </c>
      <c r="G155" s="67"/>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t="n">
        <v>98.1</v>
      </c>
      <c r="G171" s="67"/>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t="n">
        <v>101.7</v>
      </c>
      <c r="G182" s="67"/>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t="n">
        <v>95.4</v>
      </c>
      <c r="G193" s="67"/>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t="n">
        <v>128.9</v>
      </c>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t="n">
        <v>126.5</v>
      </c>
      <c r="G220" s="67"/>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t="n">
        <v>129.6</v>
      </c>
      <c r="G231" s="67"/>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06-22T14:56:16Z</dcterms:modified>
  <cp:revision>0</cp:revision>
  <dc:subject/>
  <dc:title/>
</cp:coreProperties>
</file>