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4" uniqueCount="810">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Oktober 2004</t>
  </si>
  <si>
    <t xml:space="preserve">Erscheinungsfolge: monatlich</t>
  </si>
  <si>
    <t xml:space="preserve">Erschienen im Novem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402</v>
      </c>
      <c r="B7" s="81"/>
      <c r="C7" s="81"/>
      <c r="D7" s="81"/>
      <c r="E7" s="81"/>
      <c r="F7" s="81"/>
      <c r="G7" s="81"/>
      <c r="H7" s="81"/>
      <c r="I7" s="81"/>
      <c r="J7" s="81"/>
      <c r="K7" s="81"/>
      <c r="L7" s="81"/>
      <c r="M7" s="81"/>
      <c r="N7" s="81"/>
    </row>
    <row r="8" customFormat="false" ht="12.75" hidden="false" customHeight="true" outlineLevel="0" collapsed="false">
      <c r="A8" s="83" t="s">
        <v>403</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8</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29</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0</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1</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2</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3</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4</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5</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6</v>
      </c>
      <c r="B18" s="69" t="n">
        <v>99.4</v>
      </c>
      <c r="C18" s="69" t="n">
        <v>99.8</v>
      </c>
      <c r="D18" s="69" t="n">
        <v>100.6</v>
      </c>
      <c r="E18" s="69" t="n">
        <v>101.2</v>
      </c>
      <c r="F18" s="69" t="n">
        <v>101.3</v>
      </c>
      <c r="G18" s="69" t="n">
        <v>101.2</v>
      </c>
      <c r="H18" s="69" t="n">
        <v>101.6</v>
      </c>
      <c r="I18" s="69" t="n">
        <v>102.5</v>
      </c>
      <c r="J18" s="69" t="n">
        <v>102.7</v>
      </c>
      <c r="K18" s="69" t="n">
        <v>103.1</v>
      </c>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4</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3</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4</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5</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6</v>
      </c>
      <c r="B29" s="69" t="n">
        <v>100.4</v>
      </c>
      <c r="C29" s="69" t="n">
        <v>101</v>
      </c>
      <c r="D29" s="69" t="n">
        <v>102</v>
      </c>
      <c r="E29" s="69" t="n">
        <v>102.8</v>
      </c>
      <c r="F29" s="69" t="n">
        <v>102.8</v>
      </c>
      <c r="G29" s="69" t="n">
        <v>102.7</v>
      </c>
      <c r="H29" s="69" t="n">
        <v>103.5</v>
      </c>
      <c r="I29" s="69" t="n">
        <v>104.9</v>
      </c>
      <c r="J29" s="69" t="n">
        <v>105.1</v>
      </c>
      <c r="K29" s="69" t="n">
        <v>106</v>
      </c>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5</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3</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4</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5</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6</v>
      </c>
      <c r="B40" s="69" t="n">
        <v>98.6</v>
      </c>
      <c r="C40" s="69" t="n">
        <v>98.7</v>
      </c>
      <c r="D40" s="69" t="n">
        <v>99.5</v>
      </c>
      <c r="E40" s="69" t="n">
        <v>99.9</v>
      </c>
      <c r="F40" s="69" t="n">
        <v>100</v>
      </c>
      <c r="G40" s="69" t="n">
        <v>99.9</v>
      </c>
      <c r="H40" s="69" t="n">
        <v>99.9</v>
      </c>
      <c r="I40" s="69" t="n">
        <v>100.5</v>
      </c>
      <c r="J40" s="69" t="n">
        <v>100.6</v>
      </c>
      <c r="K40" s="69" t="n">
        <v>100.7</v>
      </c>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6</v>
      </c>
      <c r="B45" s="81"/>
      <c r="C45" s="81"/>
      <c r="D45" s="81"/>
      <c r="E45" s="81"/>
      <c r="F45" s="81"/>
      <c r="G45" s="81"/>
      <c r="H45" s="81"/>
      <c r="I45" s="81"/>
      <c r="J45" s="81"/>
      <c r="K45" s="81"/>
      <c r="L45" s="81"/>
      <c r="M45" s="81"/>
      <c r="N45" s="81"/>
    </row>
    <row r="46" customFormat="false" ht="12.75" hidden="false" customHeight="true" outlineLevel="0" collapsed="false">
      <c r="A46" s="83" t="s">
        <v>407</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8</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29</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0</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1</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2</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3</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4</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5</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6</v>
      </c>
      <c r="B56" s="69" t="n">
        <v>100.4</v>
      </c>
      <c r="C56" s="69" t="n">
        <v>100.4</v>
      </c>
      <c r="D56" s="69" t="n">
        <v>100.4</v>
      </c>
      <c r="E56" s="69" t="n">
        <v>100.6</v>
      </c>
      <c r="F56" s="69" t="n">
        <v>100.7</v>
      </c>
      <c r="G56" s="69" t="n">
        <v>100.6</v>
      </c>
      <c r="H56" s="69" t="n">
        <v>100.6</v>
      </c>
      <c r="I56" s="69" t="n">
        <v>100.5</v>
      </c>
      <c r="J56" s="69" t="n">
        <v>100.4</v>
      </c>
      <c r="K56" s="69" t="n">
        <v>100.3</v>
      </c>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8</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3</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4</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5</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6</v>
      </c>
      <c r="B67" s="69" t="n">
        <v>101.2</v>
      </c>
      <c r="C67" s="69" t="n">
        <v>101.1</v>
      </c>
      <c r="D67" s="69" t="n">
        <v>101</v>
      </c>
      <c r="E67" s="69" t="n">
        <v>100.9</v>
      </c>
      <c r="F67" s="69" t="n">
        <v>101.1</v>
      </c>
      <c r="G67" s="69" t="n">
        <v>100.8</v>
      </c>
      <c r="H67" s="69" t="n">
        <v>100.8</v>
      </c>
      <c r="I67" s="69" t="n">
        <v>100.7</v>
      </c>
      <c r="J67" s="69" t="n">
        <v>100.6</v>
      </c>
      <c r="K67" s="69" t="n">
        <v>100.6</v>
      </c>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09</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3</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4</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5</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6</v>
      </c>
      <c r="B78" s="69" t="n">
        <v>99.9</v>
      </c>
      <c r="C78" s="69" t="n">
        <v>99.9</v>
      </c>
      <c r="D78" s="69" t="n">
        <v>100.1</v>
      </c>
      <c r="E78" s="69" t="n">
        <v>100.3</v>
      </c>
      <c r="F78" s="69" t="n">
        <v>100.5</v>
      </c>
      <c r="G78" s="69" t="n">
        <v>100.4</v>
      </c>
      <c r="H78" s="69" t="n">
        <v>100.4</v>
      </c>
      <c r="I78" s="69" t="n">
        <v>100.4</v>
      </c>
      <c r="J78" s="69" t="n">
        <v>100.3</v>
      </c>
      <c r="K78" s="69" t="n">
        <v>100.2</v>
      </c>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0</v>
      </c>
      <c r="B83" s="81"/>
      <c r="C83" s="81"/>
      <c r="D83" s="81"/>
      <c r="E83" s="81"/>
      <c r="F83" s="81"/>
      <c r="G83" s="81"/>
      <c r="H83" s="81"/>
      <c r="I83" s="81"/>
      <c r="J83" s="81"/>
      <c r="K83" s="81"/>
      <c r="L83" s="81"/>
      <c r="M83" s="81"/>
      <c r="N83" s="81"/>
    </row>
    <row r="84" customFormat="false" ht="12.75" hidden="false" customHeight="true" outlineLevel="0" collapsed="false">
      <c r="A84" s="83" t="s">
        <v>411</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8</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29</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0</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1</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2</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3</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4</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5</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6</v>
      </c>
      <c r="B94" s="69" t="n">
        <v>101.5</v>
      </c>
      <c r="C94" s="69" t="n">
        <v>101.4</v>
      </c>
      <c r="D94" s="69" t="n">
        <v>101.6</v>
      </c>
      <c r="E94" s="69" t="n">
        <v>101.9</v>
      </c>
      <c r="F94" s="69" t="n">
        <v>101.8</v>
      </c>
      <c r="G94" s="69" t="n">
        <v>101.8</v>
      </c>
      <c r="H94" s="69" t="n">
        <v>101.7</v>
      </c>
      <c r="I94" s="69" t="n">
        <v>101.7</v>
      </c>
      <c r="J94" s="69" t="n">
        <v>101.6</v>
      </c>
      <c r="K94" s="69" t="n">
        <v>101.6</v>
      </c>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2</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3</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4</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5</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6</v>
      </c>
      <c r="B105" s="69" t="n">
        <v>102.6</v>
      </c>
      <c r="C105" s="69" t="n">
        <v>102.6</v>
      </c>
      <c r="D105" s="69" t="n">
        <v>102.6</v>
      </c>
      <c r="E105" s="69" t="n">
        <v>102.7</v>
      </c>
      <c r="F105" s="69" t="n">
        <v>102.5</v>
      </c>
      <c r="G105" s="69" t="n">
        <v>102.6</v>
      </c>
      <c r="H105" s="69" t="n">
        <v>102.5</v>
      </c>
      <c r="I105" s="69" t="n">
        <v>102.5</v>
      </c>
      <c r="J105" s="69" t="n">
        <v>102.5</v>
      </c>
      <c r="K105" s="69" t="n">
        <v>102.3</v>
      </c>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3</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3</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4</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5</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6</v>
      </c>
      <c r="B116" s="69" t="n">
        <v>100.5</v>
      </c>
      <c r="C116" s="69" t="n">
        <v>100.3</v>
      </c>
      <c r="D116" s="69" t="n">
        <v>100.7</v>
      </c>
      <c r="E116" s="69" t="n">
        <v>101.2</v>
      </c>
      <c r="F116" s="69" t="n">
        <v>101.1</v>
      </c>
      <c r="G116" s="69" t="n">
        <v>101</v>
      </c>
      <c r="H116" s="69" t="n">
        <v>101</v>
      </c>
      <c r="I116" s="69" t="n">
        <v>100.9</v>
      </c>
      <c r="J116" s="69" t="n">
        <v>100.9</v>
      </c>
      <c r="K116" s="69" t="n">
        <v>100.8</v>
      </c>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4</v>
      </c>
      <c r="B121" s="81"/>
      <c r="C121" s="81"/>
      <c r="D121" s="81"/>
      <c r="E121" s="81"/>
      <c r="F121" s="81"/>
      <c r="G121" s="81"/>
      <c r="H121" s="81"/>
      <c r="I121" s="81"/>
      <c r="J121" s="81"/>
      <c r="K121" s="81"/>
      <c r="L121" s="81"/>
      <c r="M121" s="81"/>
      <c r="N121" s="81"/>
    </row>
    <row r="122" customFormat="false" ht="12.75" hidden="false" customHeight="true" outlineLevel="0" collapsed="false">
      <c r="A122" s="83" t="s">
        <v>415</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8</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29</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0</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1</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2</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3</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4</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5</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6</v>
      </c>
      <c r="B132" s="69" t="n">
        <v>101.1</v>
      </c>
      <c r="C132" s="69" t="n">
        <v>101.1</v>
      </c>
      <c r="D132" s="69" t="n">
        <v>101.1</v>
      </c>
      <c r="E132" s="69" t="n">
        <v>101.1</v>
      </c>
      <c r="F132" s="69" t="n">
        <v>101.1</v>
      </c>
      <c r="G132" s="69" t="n">
        <v>101.1</v>
      </c>
      <c r="H132" s="69" t="n">
        <v>101.3</v>
      </c>
      <c r="I132" s="69" t="n">
        <v>101.3</v>
      </c>
      <c r="J132" s="69" t="n">
        <v>101.1</v>
      </c>
      <c r="K132" s="69" t="n">
        <v>101.2</v>
      </c>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6</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3</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4</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5</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6</v>
      </c>
      <c r="B143" s="69" t="n">
        <v>102.3</v>
      </c>
      <c r="C143" s="69" t="n">
        <v>102.4</v>
      </c>
      <c r="D143" s="69" t="n">
        <v>102.5</v>
      </c>
      <c r="E143" s="69" t="n">
        <v>102.4</v>
      </c>
      <c r="F143" s="69" t="n">
        <v>102.4</v>
      </c>
      <c r="G143" s="69" t="n">
        <v>102.3</v>
      </c>
      <c r="H143" s="69" t="n">
        <v>102.4</v>
      </c>
      <c r="I143" s="69" t="n">
        <v>102.4</v>
      </c>
      <c r="J143" s="69" t="n">
        <v>102.4</v>
      </c>
      <c r="K143" s="69" t="n">
        <v>102.4</v>
      </c>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7</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3</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4</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5</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6</v>
      </c>
      <c r="B154" s="69" t="n">
        <v>100</v>
      </c>
      <c r="C154" s="69" t="n">
        <v>99.9</v>
      </c>
      <c r="D154" s="69" t="n">
        <v>99.8</v>
      </c>
      <c r="E154" s="69" t="n">
        <v>100</v>
      </c>
      <c r="F154" s="69" t="n">
        <v>100</v>
      </c>
      <c r="G154" s="69" t="n">
        <v>100</v>
      </c>
      <c r="H154" s="69" t="n">
        <v>100.2</v>
      </c>
      <c r="I154" s="69" t="n">
        <v>100.2</v>
      </c>
      <c r="J154" s="69" t="n">
        <v>99.9</v>
      </c>
      <c r="K154" s="69" t="n">
        <v>100.1</v>
      </c>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8</v>
      </c>
      <c r="B159" s="81"/>
      <c r="C159" s="81"/>
      <c r="D159" s="81"/>
      <c r="E159" s="81"/>
      <c r="F159" s="81"/>
      <c r="G159" s="81"/>
      <c r="H159" s="81"/>
      <c r="I159" s="81"/>
      <c r="J159" s="81"/>
      <c r="K159" s="81"/>
      <c r="L159" s="81"/>
      <c r="M159" s="81"/>
      <c r="N159" s="81"/>
    </row>
    <row r="160" customFormat="false" ht="12.75" hidden="false" customHeight="true" outlineLevel="0" collapsed="false">
      <c r="A160" s="83" t="s">
        <v>419</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8</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29</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0</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1</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2</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3</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4</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5</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6</v>
      </c>
      <c r="B170" s="69" t="n">
        <v>101.6</v>
      </c>
      <c r="C170" s="69" t="n">
        <v>101.5</v>
      </c>
      <c r="D170" s="69" t="n">
        <v>101.8</v>
      </c>
      <c r="E170" s="69" t="n">
        <v>102.2</v>
      </c>
      <c r="F170" s="69" t="n">
        <v>102</v>
      </c>
      <c r="G170" s="69" t="n">
        <v>102</v>
      </c>
      <c r="H170" s="69" t="n">
        <v>101.9</v>
      </c>
      <c r="I170" s="69" t="n">
        <v>101.9</v>
      </c>
      <c r="J170" s="69" t="n">
        <v>101.8</v>
      </c>
      <c r="K170" s="69" t="n">
        <v>101.7</v>
      </c>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0</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3</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4</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5</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6</v>
      </c>
      <c r="B181" s="69" t="n">
        <v>102.7</v>
      </c>
      <c r="C181" s="69" t="n">
        <v>102.6</v>
      </c>
      <c r="D181" s="69" t="n">
        <v>102.6</v>
      </c>
      <c r="E181" s="69" t="n">
        <v>102.8</v>
      </c>
      <c r="F181" s="69" t="n">
        <v>102.5</v>
      </c>
      <c r="G181" s="69" t="n">
        <v>102.6</v>
      </c>
      <c r="H181" s="69" t="n">
        <v>102.6</v>
      </c>
      <c r="I181" s="69" t="n">
        <v>102.6</v>
      </c>
      <c r="J181" s="69" t="n">
        <v>102.5</v>
      </c>
      <c r="K181" s="69" t="n">
        <v>102.3</v>
      </c>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1</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3</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4</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5</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6</v>
      </c>
      <c r="B192" s="69" t="n">
        <v>100.7</v>
      </c>
      <c r="C192" s="69" t="n">
        <v>100.4</v>
      </c>
      <c r="D192" s="69" t="n">
        <v>101</v>
      </c>
      <c r="E192" s="69" t="n">
        <v>101.6</v>
      </c>
      <c r="F192" s="69" t="n">
        <v>101.5</v>
      </c>
      <c r="G192" s="69" t="n">
        <v>101.3</v>
      </c>
      <c r="H192" s="69" t="n">
        <v>101.2</v>
      </c>
      <c r="I192" s="69" t="n">
        <v>101.2</v>
      </c>
      <c r="J192" s="69" t="n">
        <v>101.2</v>
      </c>
      <c r="K192" s="69" t="n">
        <v>101.1</v>
      </c>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2</v>
      </c>
      <c r="B197" s="81"/>
      <c r="C197" s="81"/>
      <c r="D197" s="81"/>
      <c r="E197" s="81"/>
      <c r="F197" s="81"/>
      <c r="G197" s="81"/>
      <c r="H197" s="81"/>
      <c r="I197" s="81"/>
      <c r="J197" s="81"/>
      <c r="K197" s="81"/>
      <c r="L197" s="81"/>
      <c r="M197" s="81"/>
      <c r="N197" s="81"/>
    </row>
    <row r="198" customFormat="false" ht="12.75" hidden="false" customHeight="true" outlineLevel="0" collapsed="false">
      <c r="A198" s="83" t="s">
        <v>423</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8</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29</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0</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1</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2</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3</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4</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5</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6</v>
      </c>
      <c r="B208" s="69" t="n">
        <v>92.8</v>
      </c>
      <c r="C208" s="69" t="n">
        <v>92</v>
      </c>
      <c r="D208" s="69" t="n">
        <v>99.6</v>
      </c>
      <c r="E208" s="69" t="n">
        <v>100</v>
      </c>
      <c r="F208" s="69" t="n">
        <v>105.9</v>
      </c>
      <c r="G208" s="69" t="n">
        <v>103.2</v>
      </c>
      <c r="H208" s="69" t="n">
        <v>106.5</v>
      </c>
      <c r="I208" s="69" t="n">
        <v>110.5</v>
      </c>
      <c r="J208" s="69" t="n">
        <v>112.3</v>
      </c>
      <c r="K208" s="69" t="n">
        <v>118.5</v>
      </c>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4</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3</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4</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5</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6</v>
      </c>
      <c r="B219" s="69" t="n">
        <v>97</v>
      </c>
      <c r="C219" s="69" t="n">
        <v>95.8</v>
      </c>
      <c r="D219" s="69" t="n">
        <v>105.3</v>
      </c>
      <c r="E219" s="69" t="n">
        <v>103.2</v>
      </c>
      <c r="F219" s="69" t="n">
        <v>108.2</v>
      </c>
      <c r="G219" s="69" t="n">
        <v>106.8</v>
      </c>
      <c r="H219" s="69" t="n">
        <v>109.5</v>
      </c>
      <c r="I219" s="69" t="n">
        <v>113.6</v>
      </c>
      <c r="J219" s="69" t="n">
        <v>116.5</v>
      </c>
      <c r="K219" s="69" t="n">
        <v>123.1</v>
      </c>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5</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3</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4</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5</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6</v>
      </c>
      <c r="B230" s="69" t="n">
        <v>87.4</v>
      </c>
      <c r="C230" s="69" t="n">
        <v>87</v>
      </c>
      <c r="D230" s="69" t="n">
        <v>92.3</v>
      </c>
      <c r="E230" s="69" t="n">
        <v>95.8</v>
      </c>
      <c r="F230" s="69" t="n">
        <v>102.8</v>
      </c>
      <c r="G230" s="69" t="n">
        <v>98.7</v>
      </c>
      <c r="H230" s="69" t="n">
        <v>102.6</v>
      </c>
      <c r="I230" s="69" t="n">
        <v>106.4</v>
      </c>
      <c r="J230" s="69" t="n">
        <v>106.9</v>
      </c>
      <c r="K230" s="69" t="n">
        <v>112.5</v>
      </c>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26</v>
      </c>
      <c r="B7" s="76"/>
      <c r="C7" s="76"/>
      <c r="D7" s="76"/>
      <c r="E7" s="76"/>
      <c r="F7" s="76"/>
      <c r="G7" s="76"/>
      <c r="H7" s="76"/>
      <c r="I7" s="76"/>
      <c r="J7" s="76"/>
      <c r="K7" s="76"/>
      <c r="L7" s="76"/>
      <c r="M7" s="76"/>
      <c r="N7" s="76"/>
    </row>
    <row r="8" customFormat="false" ht="12.75" hidden="false" customHeight="false" outlineLevel="0" collapsed="false">
      <c r="A8" s="83" t="s">
        <v>427</v>
      </c>
      <c r="B8" s="83"/>
      <c r="C8" s="83"/>
      <c r="D8" s="83"/>
      <c r="E8" s="83"/>
      <c r="F8" s="83"/>
      <c r="G8" s="83"/>
      <c r="H8" s="83"/>
      <c r="I8" s="83"/>
      <c r="J8" s="83"/>
      <c r="K8" s="83"/>
      <c r="L8" s="83"/>
      <c r="M8" s="83"/>
      <c r="N8" s="83"/>
    </row>
    <row r="9" customFormat="false" ht="12.75" hidden="false" customHeight="false" outlineLevel="0" collapsed="false">
      <c r="A9" s="78" t="s">
        <v>327</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8</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29</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0</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1</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2</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3</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4</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5</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6</v>
      </c>
      <c r="B18" s="69" t="n">
        <v>102.6</v>
      </c>
      <c r="C18" s="69" t="n">
        <v>102.9</v>
      </c>
      <c r="D18" s="69" t="n">
        <v>103.3</v>
      </c>
      <c r="E18" s="69" t="n">
        <v>102.4</v>
      </c>
      <c r="F18" s="69" t="n">
        <v>101.1</v>
      </c>
      <c r="G18" s="69" t="n">
        <v>100.2</v>
      </c>
      <c r="H18" s="69" t="n">
        <v>98.2</v>
      </c>
      <c r="I18" s="69" t="n">
        <v>97.7</v>
      </c>
      <c r="J18" s="69" t="n">
        <v>98.4</v>
      </c>
      <c r="K18" s="69" t="n">
        <v>98.9</v>
      </c>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8</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3</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4</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5</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6</v>
      </c>
      <c r="B29" s="69" t="n">
        <v>107.5</v>
      </c>
      <c r="C29" s="69" t="n">
        <v>107.7</v>
      </c>
      <c r="D29" s="69" t="n">
        <v>107.4</v>
      </c>
      <c r="E29" s="69" t="n">
        <v>105.7</v>
      </c>
      <c r="F29" s="69" t="n">
        <v>104.4</v>
      </c>
      <c r="G29" s="69" t="n">
        <v>103.7</v>
      </c>
      <c r="H29" s="69" t="n">
        <v>101.2</v>
      </c>
      <c r="I29" s="69" t="n">
        <v>100.4</v>
      </c>
      <c r="J29" s="69" t="n">
        <v>101.7</v>
      </c>
      <c r="K29" s="69" t="n">
        <v>102.8</v>
      </c>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29</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3</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4</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5</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6</v>
      </c>
      <c r="B40" s="69" t="n">
        <v>95.8</v>
      </c>
      <c r="C40" s="69" t="n">
        <v>96.3</v>
      </c>
      <c r="D40" s="69" t="n">
        <v>97.6</v>
      </c>
      <c r="E40" s="69" t="n">
        <v>97.9</v>
      </c>
      <c r="F40" s="69" t="n">
        <v>96.6</v>
      </c>
      <c r="G40" s="69" t="n">
        <v>95.3</v>
      </c>
      <c r="H40" s="69" t="n">
        <v>94</v>
      </c>
      <c r="I40" s="69" t="n">
        <v>93.9</v>
      </c>
      <c r="J40" s="69" t="n">
        <v>94</v>
      </c>
      <c r="K40" s="69" t="n">
        <v>93.6</v>
      </c>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0</v>
      </c>
      <c r="B45" s="81"/>
      <c r="C45" s="81"/>
      <c r="D45" s="81"/>
      <c r="E45" s="81"/>
      <c r="F45" s="81"/>
      <c r="G45" s="81"/>
      <c r="H45" s="81"/>
      <c r="I45" s="81"/>
      <c r="J45" s="81"/>
      <c r="K45" s="81"/>
      <c r="L45" s="81"/>
      <c r="M45" s="81"/>
      <c r="N45" s="81"/>
    </row>
    <row r="46" customFormat="false" ht="12.75" hidden="false" customHeight="false" outlineLevel="0" collapsed="false">
      <c r="A46" s="83" t="s">
        <v>431</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8</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29</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0</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1</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2</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3</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4</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5</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6</v>
      </c>
      <c r="B56" s="69" t="n">
        <v>98.8</v>
      </c>
      <c r="C56" s="69" t="n">
        <v>99.4</v>
      </c>
      <c r="D56" s="69" t="n">
        <v>100.8</v>
      </c>
      <c r="E56" s="69" t="n">
        <v>100.1</v>
      </c>
      <c r="F56" s="69" t="n">
        <v>99.3</v>
      </c>
      <c r="G56" s="69" t="n">
        <v>100.9</v>
      </c>
      <c r="H56" s="69" t="n">
        <v>101.3</v>
      </c>
      <c r="I56" s="69" t="n">
        <v>101.4</v>
      </c>
      <c r="J56" s="69" t="n">
        <v>102.2</v>
      </c>
      <c r="K56" s="69" t="n">
        <v>101.5</v>
      </c>
      <c r="L56" s="69"/>
      <c r="M56" s="69"/>
      <c r="N56" s="69"/>
    </row>
    <row r="57" customFormat="false" ht="12.75" hidden="false" customHeight="false" outlineLevel="0" collapsed="false">
      <c r="A57" s="78" t="s">
        <v>337</v>
      </c>
      <c r="B57" s="69"/>
      <c r="C57" s="69"/>
      <c r="D57" s="69"/>
      <c r="E57" s="69"/>
      <c r="F57" s="69"/>
      <c r="G57" s="69"/>
      <c r="H57" s="69"/>
      <c r="I57" s="69"/>
      <c r="J57" s="69"/>
      <c r="K57" s="69"/>
      <c r="L57" s="69"/>
      <c r="M57" s="69"/>
      <c r="N57" s="69"/>
    </row>
    <row r="58" customFormat="false" ht="12.75" hidden="false" customHeight="false" outlineLevel="0" collapsed="false">
      <c r="A58" s="78" t="s">
        <v>338</v>
      </c>
      <c r="B58" s="69"/>
      <c r="C58" s="69"/>
      <c r="D58" s="69"/>
      <c r="E58" s="69"/>
      <c r="F58" s="69"/>
      <c r="G58" s="69"/>
      <c r="H58" s="69"/>
      <c r="I58" s="69"/>
      <c r="J58" s="69"/>
      <c r="K58" s="69"/>
      <c r="L58" s="69"/>
      <c r="M58" s="69"/>
      <c r="N58" s="69"/>
    </row>
    <row r="59" customFormat="false" ht="12.75" hidden="false" customHeight="false" outlineLevel="0" collapsed="false">
      <c r="A59" s="78" t="s">
        <v>339</v>
      </c>
      <c r="B59" s="69"/>
      <c r="C59" s="69"/>
      <c r="D59" s="69"/>
      <c r="E59" s="69"/>
      <c r="F59" s="69"/>
      <c r="G59" s="69"/>
      <c r="H59" s="69"/>
      <c r="I59" s="69"/>
      <c r="J59" s="69"/>
      <c r="K59" s="69"/>
      <c r="L59" s="69"/>
      <c r="M59" s="69"/>
      <c r="N59" s="69"/>
    </row>
    <row r="60" customFormat="false" ht="12.75" hidden="false" customHeight="false" outlineLevel="0" collapsed="false">
      <c r="A60" s="78" t="s">
        <v>340</v>
      </c>
      <c r="B60" s="69"/>
      <c r="C60" s="69"/>
      <c r="D60" s="69"/>
      <c r="E60" s="69"/>
      <c r="F60" s="69"/>
      <c r="G60" s="69"/>
      <c r="H60" s="69"/>
      <c r="I60" s="69"/>
      <c r="J60" s="69"/>
      <c r="K60" s="69"/>
      <c r="L60" s="69"/>
      <c r="M60" s="69"/>
      <c r="N60" s="69"/>
    </row>
    <row r="61" customFormat="false" ht="20.1" hidden="false" customHeight="true" outlineLevel="0" collapsed="false">
      <c r="A61" s="81" t="s">
        <v>432</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3</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4</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5</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6</v>
      </c>
      <c r="B67" s="69" t="n">
        <v>99.8</v>
      </c>
      <c r="C67" s="69" t="n">
        <v>100.1</v>
      </c>
      <c r="D67" s="69" t="n">
        <v>101</v>
      </c>
      <c r="E67" s="69" t="n">
        <v>99.5</v>
      </c>
      <c r="F67" s="69" t="n">
        <v>98.8</v>
      </c>
      <c r="G67" s="69" t="n">
        <v>100.8</v>
      </c>
      <c r="H67" s="69" t="n">
        <v>101.2</v>
      </c>
      <c r="I67" s="69" t="n">
        <v>101.1</v>
      </c>
      <c r="J67" s="69" t="n">
        <v>102.4</v>
      </c>
      <c r="K67" s="69" t="n">
        <v>101.5</v>
      </c>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3</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3</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4</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5</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6</v>
      </c>
      <c r="B78" s="69" t="n">
        <v>97.5</v>
      </c>
      <c r="C78" s="69" t="n">
        <v>98.6</v>
      </c>
      <c r="D78" s="69" t="n">
        <v>100.5</v>
      </c>
      <c r="E78" s="69" t="n">
        <v>100.8</v>
      </c>
      <c r="F78" s="69" t="n">
        <v>99.9</v>
      </c>
      <c r="G78" s="69" t="n">
        <v>101.1</v>
      </c>
      <c r="H78" s="69" t="n">
        <v>101.5</v>
      </c>
      <c r="I78" s="69" t="n">
        <v>101.7</v>
      </c>
      <c r="J78" s="69" t="n">
        <v>101.9</v>
      </c>
      <c r="K78" s="69" t="n">
        <v>101.4</v>
      </c>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4</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7</v>
      </c>
      <c r="B85" s="98" t="s">
        <v>183</v>
      </c>
      <c r="C85" s="98" t="s">
        <v>183</v>
      </c>
      <c r="D85" s="98" t="s">
        <v>183</v>
      </c>
      <c r="E85" s="98" t="s">
        <v>183</v>
      </c>
      <c r="F85" s="98" t="s">
        <v>183</v>
      </c>
      <c r="G85" s="98" t="s">
        <v>183</v>
      </c>
      <c r="H85" s="98" t="s">
        <v>183</v>
      </c>
      <c r="I85" s="98" t="s">
        <v>183</v>
      </c>
      <c r="J85" s="98" t="s">
        <v>183</v>
      </c>
      <c r="K85" s="98" t="s">
        <v>183</v>
      </c>
      <c r="L85" s="98" t="s">
        <v>183</v>
      </c>
      <c r="M85" s="98" t="s">
        <v>183</v>
      </c>
      <c r="N85" s="98" t="s">
        <v>183</v>
      </c>
    </row>
    <row r="86" customFormat="false" ht="12.75" hidden="false" customHeight="false" outlineLevel="0" collapsed="false">
      <c r="A86" s="78" t="s">
        <v>328</v>
      </c>
      <c r="B86" s="98" t="s">
        <v>183</v>
      </c>
      <c r="C86" s="98" t="s">
        <v>183</v>
      </c>
      <c r="D86" s="98" t="s">
        <v>183</v>
      </c>
      <c r="E86" s="98" t="s">
        <v>183</v>
      </c>
      <c r="F86" s="98" t="s">
        <v>183</v>
      </c>
      <c r="G86" s="98" t="s">
        <v>183</v>
      </c>
      <c r="H86" s="98" t="s">
        <v>183</v>
      </c>
      <c r="I86" s="98" t="s">
        <v>183</v>
      </c>
      <c r="J86" s="98" t="s">
        <v>183</v>
      </c>
      <c r="K86" s="98" t="s">
        <v>183</v>
      </c>
      <c r="L86" s="98" t="s">
        <v>183</v>
      </c>
      <c r="M86" s="98" t="s">
        <v>183</v>
      </c>
      <c r="N86" s="98" t="s">
        <v>183</v>
      </c>
    </row>
    <row r="87" customFormat="false" ht="12.75" hidden="false" customHeight="false" outlineLevel="0" collapsed="false">
      <c r="A87" s="78" t="s">
        <v>329</v>
      </c>
      <c r="B87" s="98" t="s">
        <v>183</v>
      </c>
      <c r="C87" s="98" t="s">
        <v>183</v>
      </c>
      <c r="D87" s="98" t="s">
        <v>183</v>
      </c>
      <c r="E87" s="98" t="s">
        <v>183</v>
      </c>
      <c r="F87" s="98" t="s">
        <v>183</v>
      </c>
      <c r="G87" s="98" t="s">
        <v>183</v>
      </c>
      <c r="H87" s="98" t="s">
        <v>183</v>
      </c>
      <c r="I87" s="98" t="s">
        <v>183</v>
      </c>
      <c r="J87" s="98" t="s">
        <v>183</v>
      </c>
      <c r="K87" s="98" t="s">
        <v>183</v>
      </c>
      <c r="L87" s="98" t="s">
        <v>183</v>
      </c>
      <c r="M87" s="98" t="s">
        <v>183</v>
      </c>
      <c r="N87" s="98" t="s">
        <v>183</v>
      </c>
    </row>
    <row r="88" customFormat="false" ht="12.75" hidden="false" customHeight="false" outlineLevel="0" collapsed="false">
      <c r="A88" s="78" t="s">
        <v>330</v>
      </c>
      <c r="B88" s="98" t="s">
        <v>183</v>
      </c>
      <c r="C88" s="98" t="s">
        <v>183</v>
      </c>
      <c r="D88" s="98" t="s">
        <v>183</v>
      </c>
      <c r="E88" s="98" t="s">
        <v>183</v>
      </c>
      <c r="F88" s="98" t="s">
        <v>183</v>
      </c>
      <c r="G88" s="98" t="s">
        <v>183</v>
      </c>
      <c r="H88" s="98" t="s">
        <v>183</v>
      </c>
      <c r="I88" s="98" t="s">
        <v>183</v>
      </c>
      <c r="J88" s="98" t="s">
        <v>183</v>
      </c>
      <c r="K88" s="98" t="s">
        <v>183</v>
      </c>
      <c r="L88" s="98" t="s">
        <v>183</v>
      </c>
      <c r="M88" s="98" t="s">
        <v>183</v>
      </c>
      <c r="N88" s="98" t="s">
        <v>183</v>
      </c>
    </row>
    <row r="89" customFormat="false" ht="12.75" hidden="false" customHeight="false" outlineLevel="0" collapsed="false">
      <c r="A89" s="78" t="s">
        <v>331</v>
      </c>
      <c r="B89" s="98" t="s">
        <v>183</v>
      </c>
      <c r="C89" s="98" t="s">
        <v>183</v>
      </c>
      <c r="D89" s="98" t="s">
        <v>183</v>
      </c>
      <c r="E89" s="98" t="s">
        <v>183</v>
      </c>
      <c r="F89" s="98" t="s">
        <v>183</v>
      </c>
      <c r="G89" s="98" t="s">
        <v>183</v>
      </c>
      <c r="H89" s="98" t="s">
        <v>183</v>
      </c>
      <c r="I89" s="98" t="s">
        <v>183</v>
      </c>
      <c r="J89" s="98" t="s">
        <v>183</v>
      </c>
      <c r="K89" s="98" t="s">
        <v>183</v>
      </c>
      <c r="L89" s="98" t="s">
        <v>183</v>
      </c>
      <c r="M89" s="98" t="s">
        <v>183</v>
      </c>
      <c r="N89" s="98" t="s">
        <v>183</v>
      </c>
    </row>
    <row r="90" customFormat="false" ht="12.75" hidden="false" customHeight="false" outlineLevel="0" collapsed="false">
      <c r="A90" s="78" t="s">
        <v>332</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3</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4</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1" customFormat="true" ht="12.75" hidden="false" customHeight="false" outlineLevel="0" collapsed="false">
      <c r="A93" s="78" t="s">
        <v>335</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6</v>
      </c>
      <c r="B94" s="69" t="n">
        <v>94.3</v>
      </c>
      <c r="C94" s="69" t="n">
        <v>98</v>
      </c>
      <c r="D94" s="69" t="n">
        <v>101.9</v>
      </c>
      <c r="E94" s="69" t="n">
        <v>99.3</v>
      </c>
      <c r="F94" s="69" t="n">
        <v>95.6</v>
      </c>
      <c r="G94" s="69" t="n">
        <v>102.6</v>
      </c>
      <c r="H94" s="69" t="n">
        <v>106.1</v>
      </c>
      <c r="I94" s="69" t="n">
        <v>108.2</v>
      </c>
      <c r="J94" s="69" t="n">
        <v>110.7</v>
      </c>
      <c r="K94" s="69" t="n">
        <v>108.5</v>
      </c>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5</v>
      </c>
      <c r="B99" s="81"/>
      <c r="C99" s="81"/>
      <c r="D99" s="81"/>
      <c r="E99" s="81"/>
      <c r="F99" s="81"/>
      <c r="G99" s="81"/>
      <c r="H99" s="81"/>
      <c r="I99" s="81"/>
      <c r="J99" s="81"/>
      <c r="K99" s="81"/>
      <c r="L99" s="81"/>
      <c r="M99" s="81"/>
      <c r="N99" s="81"/>
    </row>
    <row r="100" customFormat="false" ht="12.75" hidden="false" customHeight="false" outlineLevel="0" collapsed="false">
      <c r="A100" s="83" t="s">
        <v>436</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8</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29</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0</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1</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2</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3</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4</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5</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6</v>
      </c>
      <c r="B110" s="69" t="n">
        <v>98.9</v>
      </c>
      <c r="C110" s="69" t="n">
        <v>99.5</v>
      </c>
      <c r="D110" s="69" t="n">
        <v>100.7</v>
      </c>
      <c r="E110" s="69" t="n">
        <v>100.1</v>
      </c>
      <c r="F110" s="69" t="n">
        <v>99.5</v>
      </c>
      <c r="G110" s="69" t="n">
        <v>100.9</v>
      </c>
      <c r="H110" s="69" t="n">
        <v>101.1</v>
      </c>
      <c r="I110" s="69" t="n">
        <v>101.1</v>
      </c>
      <c r="J110" s="69" t="n">
        <v>101.9</v>
      </c>
      <c r="K110" s="69" t="n">
        <v>101.2</v>
      </c>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7</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3</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4</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5</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6</v>
      </c>
      <c r="B121" s="69" t="n">
        <v>100</v>
      </c>
      <c r="C121" s="69" t="n">
        <v>100.2</v>
      </c>
      <c r="D121" s="69" t="n">
        <v>100.8</v>
      </c>
      <c r="E121" s="69" t="n">
        <v>99.4</v>
      </c>
      <c r="F121" s="69" t="n">
        <v>99</v>
      </c>
      <c r="G121" s="69" t="n">
        <v>100.7</v>
      </c>
      <c r="H121" s="69" t="n">
        <v>100.9</v>
      </c>
      <c r="I121" s="69" t="n">
        <v>100.8</v>
      </c>
      <c r="J121" s="69" t="n">
        <v>102.1</v>
      </c>
      <c r="K121" s="69" t="n">
        <v>101.3</v>
      </c>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8</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3</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4</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5</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6</v>
      </c>
      <c r="B132" s="69" t="n">
        <v>97.7</v>
      </c>
      <c r="C132" s="69" t="n">
        <v>98.7</v>
      </c>
      <c r="D132" s="69" t="n">
        <v>100.6</v>
      </c>
      <c r="E132" s="69" t="n">
        <v>101</v>
      </c>
      <c r="F132" s="69" t="n">
        <v>100.1</v>
      </c>
      <c r="G132" s="69" t="n">
        <v>101</v>
      </c>
      <c r="H132" s="69" t="n">
        <v>101.3</v>
      </c>
      <c r="I132" s="69" t="n">
        <v>101.5</v>
      </c>
      <c r="J132" s="69" t="n">
        <v>101.6</v>
      </c>
      <c r="K132" s="69" t="n">
        <v>101.1</v>
      </c>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39</v>
      </c>
      <c r="B137" s="81"/>
      <c r="C137" s="81"/>
      <c r="D137" s="81"/>
      <c r="E137" s="81"/>
      <c r="F137" s="81"/>
      <c r="G137" s="81"/>
      <c r="H137" s="81"/>
      <c r="I137" s="81"/>
      <c r="J137" s="81"/>
      <c r="K137" s="81"/>
      <c r="L137" s="81"/>
      <c r="M137" s="81"/>
      <c r="N137" s="81"/>
    </row>
    <row r="138" customFormat="false" ht="12.75" hidden="false" customHeight="false" outlineLevel="0" collapsed="false">
      <c r="A138" s="83" t="s">
        <v>440</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8</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29</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0</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1</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2</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3</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4</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5</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6</v>
      </c>
      <c r="B148" s="69" t="n">
        <v>104</v>
      </c>
      <c r="C148" s="69" t="n">
        <v>104.2</v>
      </c>
      <c r="D148" s="69" t="n">
        <v>104.2</v>
      </c>
      <c r="E148" s="69" t="n">
        <v>103.3</v>
      </c>
      <c r="F148" s="69" t="n">
        <v>101.8</v>
      </c>
      <c r="G148" s="69" t="n">
        <v>99.9</v>
      </c>
      <c r="H148" s="69" t="n">
        <v>96.9</v>
      </c>
      <c r="I148" s="69" t="n">
        <v>96.2</v>
      </c>
      <c r="J148" s="69" t="n">
        <v>96.9</v>
      </c>
      <c r="K148" s="69" t="n">
        <v>97.9</v>
      </c>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1</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2</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3</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4</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5</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6</v>
      </c>
      <c r="B159" s="69" t="n">
        <v>110.4</v>
      </c>
      <c r="C159" s="69" t="n">
        <v>110.5</v>
      </c>
      <c r="D159" s="69" t="n">
        <v>109.8</v>
      </c>
      <c r="E159" s="69" t="n">
        <v>108.1</v>
      </c>
      <c r="F159" s="69" t="n">
        <v>106.5</v>
      </c>
      <c r="G159" s="69" t="n">
        <v>104.8</v>
      </c>
      <c r="H159" s="69" t="n">
        <v>101.2</v>
      </c>
      <c r="I159" s="69" t="n">
        <v>100.2</v>
      </c>
      <c r="J159" s="69" t="n">
        <v>101.4</v>
      </c>
      <c r="K159" s="69" t="n">
        <v>103.2</v>
      </c>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2</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3</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4</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5</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6</v>
      </c>
      <c r="B170" s="69" t="n">
        <v>95.1</v>
      </c>
      <c r="C170" s="69" t="n">
        <v>95.4</v>
      </c>
      <c r="D170" s="69" t="n">
        <v>96.4</v>
      </c>
      <c r="E170" s="69" t="n">
        <v>96.6</v>
      </c>
      <c r="F170" s="69" t="n">
        <v>95.2</v>
      </c>
      <c r="G170" s="69" t="n">
        <v>93</v>
      </c>
      <c r="H170" s="69" t="n">
        <v>90.8</v>
      </c>
      <c r="I170" s="69" t="n">
        <v>90.6</v>
      </c>
      <c r="J170" s="69" t="n">
        <v>90.7</v>
      </c>
      <c r="K170" s="69" t="n">
        <v>90.4</v>
      </c>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3</v>
      </c>
      <c r="B175" s="81"/>
      <c r="C175" s="81"/>
      <c r="D175" s="81"/>
      <c r="E175" s="81"/>
      <c r="F175" s="81"/>
      <c r="G175" s="81"/>
      <c r="H175" s="81"/>
      <c r="I175" s="81"/>
      <c r="J175" s="81"/>
      <c r="K175" s="81"/>
      <c r="L175" s="81"/>
      <c r="M175" s="81"/>
      <c r="N175" s="81"/>
    </row>
    <row r="176" customFormat="false" ht="12.75" hidden="false" customHeight="false" outlineLevel="0" collapsed="false">
      <c r="A176" s="83" t="s">
        <v>444</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8</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29</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0</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1</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2</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3</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4</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5</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6</v>
      </c>
      <c r="B186" s="69" t="n">
        <v>107.5</v>
      </c>
      <c r="C186" s="69" t="n">
        <v>107.8</v>
      </c>
      <c r="D186" s="69" t="n">
        <v>107.6</v>
      </c>
      <c r="E186" s="69" t="n">
        <v>106.5</v>
      </c>
      <c r="F186" s="69" t="n">
        <v>104.1</v>
      </c>
      <c r="G186" s="69" t="n">
        <v>101.9</v>
      </c>
      <c r="H186" s="69" t="n">
        <v>98.3</v>
      </c>
      <c r="I186" s="69" t="n">
        <v>97.4</v>
      </c>
      <c r="J186" s="69" t="n">
        <v>98</v>
      </c>
      <c r="K186" s="69" t="n">
        <v>99.4</v>
      </c>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5</v>
      </c>
      <c r="B191" s="81"/>
      <c r="C191" s="81"/>
      <c r="D191" s="81"/>
      <c r="E191" s="81"/>
      <c r="F191" s="81"/>
      <c r="G191" s="81"/>
      <c r="H191" s="81"/>
      <c r="I191" s="81"/>
      <c r="J191" s="81"/>
      <c r="K191" s="81"/>
      <c r="L191" s="81"/>
      <c r="M191" s="81"/>
      <c r="N191" s="81"/>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row>
    <row r="193" customFormat="false" ht="12.75" hidden="false" customHeight="false" outlineLevel="0" collapsed="false">
      <c r="A193" s="78" t="s">
        <v>332</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3</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4</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5</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6</v>
      </c>
      <c r="B197" s="69" t="n">
        <v>111.2</v>
      </c>
      <c r="C197" s="69" t="n">
        <v>111.5</v>
      </c>
      <c r="D197" s="69" t="n">
        <v>110.3</v>
      </c>
      <c r="E197" s="69" t="n">
        <v>108.2</v>
      </c>
      <c r="F197" s="69" t="n">
        <v>106.2</v>
      </c>
      <c r="G197" s="69" t="n">
        <v>104.2</v>
      </c>
      <c r="H197" s="69" t="n">
        <v>99.9</v>
      </c>
      <c r="I197" s="69" t="n">
        <v>98.6</v>
      </c>
      <c r="J197" s="69" t="n">
        <v>100.1</v>
      </c>
      <c r="K197" s="69" t="n">
        <v>102.3</v>
      </c>
      <c r="L197" s="69"/>
      <c r="M197" s="69"/>
      <c r="N197" s="80" t="str">
        <f aca="false">IF(M197="","",ROUND(AVERAGE(B197:M197),1))</f>
        <v/>
      </c>
    </row>
    <row r="198" customFormat="false" ht="12.75" hidden="false" customHeight="false" outlineLevel="0" collapsed="false">
      <c r="A198" s="78" t="s">
        <v>337</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8</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39</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0</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6</v>
      </c>
      <c r="B202" s="81"/>
      <c r="C202" s="81"/>
      <c r="D202" s="81"/>
      <c r="E202" s="81"/>
      <c r="F202" s="81"/>
      <c r="G202" s="81"/>
      <c r="H202" s="81"/>
      <c r="I202" s="81"/>
      <c r="J202" s="81"/>
      <c r="K202" s="81"/>
      <c r="L202" s="81"/>
      <c r="M202" s="81"/>
      <c r="N202" s="81"/>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row>
    <row r="204" customFormat="false" ht="12.75" hidden="false" customHeight="false" outlineLevel="0" collapsed="false">
      <c r="A204" s="78" t="s">
        <v>332</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3</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4</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5</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6</v>
      </c>
      <c r="B208" s="69" t="n">
        <v>101.5</v>
      </c>
      <c r="C208" s="69" t="n">
        <v>101.8</v>
      </c>
      <c r="D208" s="69" t="n">
        <v>103.1</v>
      </c>
      <c r="E208" s="69" t="n">
        <v>103.7</v>
      </c>
      <c r="F208" s="69" t="n">
        <v>100.7</v>
      </c>
      <c r="G208" s="69" t="n">
        <v>98</v>
      </c>
      <c r="H208" s="69" t="n">
        <v>95.8</v>
      </c>
      <c r="I208" s="69" t="n">
        <v>95.4</v>
      </c>
      <c r="J208" s="69" t="n">
        <v>94.7</v>
      </c>
      <c r="K208" s="69" t="n">
        <v>94.8</v>
      </c>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7</v>
      </c>
      <c r="B213" s="81"/>
      <c r="C213" s="81"/>
      <c r="D213" s="81"/>
      <c r="E213" s="81"/>
      <c r="F213" s="81"/>
      <c r="G213" s="81"/>
      <c r="H213" s="81"/>
      <c r="I213" s="81"/>
      <c r="J213" s="81"/>
      <c r="K213" s="81"/>
      <c r="L213" s="81"/>
      <c r="M213" s="81"/>
      <c r="N213" s="81"/>
    </row>
    <row r="214" customFormat="false" ht="12.75" hidden="false" customHeight="false" outlineLevel="0" collapsed="false">
      <c r="A214" s="83" t="s">
        <v>448</v>
      </c>
      <c r="B214" s="83"/>
      <c r="C214" s="83"/>
      <c r="D214" s="83"/>
      <c r="E214" s="83"/>
      <c r="F214" s="83"/>
      <c r="G214" s="83"/>
      <c r="H214" s="83"/>
      <c r="I214" s="83"/>
      <c r="J214" s="83"/>
      <c r="K214" s="83"/>
      <c r="L214" s="83"/>
      <c r="M214" s="83"/>
      <c r="N214" s="83"/>
    </row>
    <row r="215" customFormat="false" ht="12.75" hidden="false" customHeight="false" outlineLevel="0" collapsed="false">
      <c r="A215" s="78" t="s">
        <v>327</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8</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29</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0</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1</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2</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3</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4</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5</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6</v>
      </c>
      <c r="B224" s="69" t="n">
        <v>91.2</v>
      </c>
      <c r="C224" s="69" t="n">
        <v>91.2</v>
      </c>
      <c r="D224" s="69" t="n">
        <v>91.9</v>
      </c>
      <c r="E224" s="69" t="n">
        <v>91.7</v>
      </c>
      <c r="F224" s="69" t="n">
        <v>93.3</v>
      </c>
      <c r="G224" s="69" t="n">
        <v>92.6</v>
      </c>
      <c r="H224" s="69" t="n">
        <v>91.7</v>
      </c>
      <c r="I224" s="69" t="n">
        <v>92</v>
      </c>
      <c r="J224" s="69" t="n">
        <v>93</v>
      </c>
      <c r="K224" s="69" t="n">
        <v>92.3</v>
      </c>
      <c r="L224" s="69"/>
      <c r="M224" s="69"/>
      <c r="N224" s="80" t="str">
        <f aca="false">IF(M224="","",ROUND(AVERAGE(B224:M224),1))</f>
        <v/>
      </c>
    </row>
    <row r="225" customFormat="false" ht="12.75" hidden="false" customHeight="false" outlineLevel="0" collapsed="false">
      <c r="A225" s="78" t="s">
        <v>337</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8</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39</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0</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49</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2</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3</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4</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5</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6</v>
      </c>
      <c r="B235" s="69" t="n">
        <v>106.1</v>
      </c>
      <c r="C235" s="69" t="n">
        <v>105.9</v>
      </c>
      <c r="D235" s="69" t="n">
        <v>106.9</v>
      </c>
      <c r="E235" s="69" t="n">
        <v>107.3</v>
      </c>
      <c r="F235" s="69" t="n">
        <v>107.6</v>
      </c>
      <c r="G235" s="69" t="n">
        <v>107.6</v>
      </c>
      <c r="H235" s="69" t="n">
        <v>107.8</v>
      </c>
      <c r="I235" s="69" t="n">
        <v>107.9</v>
      </c>
      <c r="J235" s="69" t="n">
        <v>108</v>
      </c>
      <c r="K235" s="69" t="n">
        <v>108</v>
      </c>
      <c r="L235" s="69"/>
      <c r="M235" s="69"/>
      <c r="N235" s="80" t="str">
        <f aca="false">IF(M235="","",ROUND(AVERAGE(B235:M235),1))</f>
        <v/>
      </c>
    </row>
    <row r="236" customFormat="false" ht="12.75" hidden="false" customHeight="false" outlineLevel="0" collapsed="false">
      <c r="A236" s="78" t="s">
        <v>337</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8</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39</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0</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0</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2</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3</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4</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5</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6</v>
      </c>
      <c r="B246" s="69" t="n">
        <v>78.4</v>
      </c>
      <c r="C246" s="69" t="n">
        <v>78.5</v>
      </c>
      <c r="D246" s="69" t="n">
        <v>79</v>
      </c>
      <c r="E246" s="69" t="n">
        <v>78.2</v>
      </c>
      <c r="F246" s="69" t="n">
        <v>80.9</v>
      </c>
      <c r="G246" s="69" t="n">
        <v>79.7</v>
      </c>
      <c r="H246" s="69" t="n">
        <v>77.9</v>
      </c>
      <c r="I246" s="69" t="n">
        <v>78.3</v>
      </c>
      <c r="J246" s="69" t="n">
        <v>80.1</v>
      </c>
      <c r="K246" s="69" t="n">
        <v>78.8</v>
      </c>
      <c r="L246" s="69"/>
      <c r="M246" s="69"/>
      <c r="N246" s="80" t="str">
        <f aca="false">IF(M246="","",ROUND(AVERAGE(B246:M246),1))</f>
        <v/>
      </c>
    </row>
    <row r="247" customFormat="false" ht="12.75" hidden="false" customHeight="false" outlineLevel="0" collapsed="false">
      <c r="A247" s="78" t="s">
        <v>337</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8</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39</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0</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1</v>
      </c>
      <c r="B251" s="81"/>
      <c r="C251" s="81"/>
      <c r="D251" s="81"/>
      <c r="E251" s="81"/>
      <c r="F251" s="81"/>
      <c r="G251" s="81"/>
      <c r="H251" s="81"/>
      <c r="I251" s="81"/>
      <c r="J251" s="81"/>
      <c r="K251" s="81"/>
      <c r="L251" s="81"/>
      <c r="M251" s="81"/>
      <c r="N251" s="81"/>
    </row>
    <row r="252" customFormat="false" ht="12.75" hidden="false" customHeight="false" outlineLevel="0" collapsed="false">
      <c r="A252" s="83" t="s">
        <v>452</v>
      </c>
      <c r="B252" s="83"/>
      <c r="C252" s="83"/>
      <c r="D252" s="83"/>
      <c r="E252" s="83"/>
      <c r="F252" s="83"/>
      <c r="G252" s="83"/>
      <c r="H252" s="83"/>
      <c r="I252" s="83"/>
      <c r="J252" s="83"/>
      <c r="K252" s="83"/>
      <c r="L252" s="83"/>
      <c r="M252" s="83"/>
      <c r="N252" s="83"/>
    </row>
    <row r="253" customFormat="false" ht="12.75" hidden="false" customHeight="false" outlineLevel="0" collapsed="false">
      <c r="A253" s="78" t="s">
        <v>327</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8</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29</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0</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1</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2</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3</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4</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5</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6</v>
      </c>
      <c r="B262" s="69" t="n">
        <v>94.6</v>
      </c>
      <c r="C262" s="69" t="n">
        <v>94.6</v>
      </c>
      <c r="D262" s="69" t="n">
        <v>95.7</v>
      </c>
      <c r="E262" s="69" t="n">
        <v>96.4</v>
      </c>
      <c r="F262" s="69" t="n">
        <v>97.3</v>
      </c>
      <c r="G262" s="69" t="n">
        <v>96.7</v>
      </c>
      <c r="H262" s="69" t="n">
        <v>97.2</v>
      </c>
      <c r="I262" s="69" t="n">
        <v>98.2</v>
      </c>
      <c r="J262" s="69" t="n">
        <v>98.3</v>
      </c>
      <c r="K262" s="69" t="n">
        <v>99.4</v>
      </c>
      <c r="L262" s="69"/>
      <c r="M262" s="69"/>
      <c r="N262" s="80" t="str">
        <f aca="false">IF(M262="","",ROUND(AVERAGE(B262:M262),1))</f>
        <v/>
      </c>
    </row>
    <row r="263" customFormat="false" ht="12.75" hidden="false" customHeight="false" outlineLevel="0" collapsed="false">
      <c r="A263" s="78" t="s">
        <v>337</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8</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39</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0</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3</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2</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3</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4</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5</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6</v>
      </c>
      <c r="B273" s="69" t="n">
        <v>98.1</v>
      </c>
      <c r="C273" s="69" t="n">
        <v>98.3</v>
      </c>
      <c r="D273" s="69" t="n">
        <v>99.3</v>
      </c>
      <c r="E273" s="69" t="n">
        <v>100</v>
      </c>
      <c r="F273" s="69" t="n">
        <v>100.8</v>
      </c>
      <c r="G273" s="69" t="n">
        <v>100.5</v>
      </c>
      <c r="H273" s="69" t="n">
        <v>101.2</v>
      </c>
      <c r="I273" s="69" t="n">
        <v>102.1</v>
      </c>
      <c r="J273" s="69" t="n">
        <v>102.5</v>
      </c>
      <c r="K273" s="69" t="n">
        <v>103.5</v>
      </c>
      <c r="L273" s="69"/>
      <c r="M273" s="69"/>
      <c r="N273" s="80" t="str">
        <f aca="false">IF(M273="","",ROUND(AVERAGE(B273:M273),1))</f>
        <v/>
      </c>
    </row>
    <row r="274" customFormat="false" ht="12.75" hidden="false" customHeight="false" outlineLevel="0" collapsed="false">
      <c r="A274" s="78" t="s">
        <v>337</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8</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39</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0</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4</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2</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3</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4</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5</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6</v>
      </c>
      <c r="B284" s="69" t="n">
        <v>92.4</v>
      </c>
      <c r="C284" s="69" t="n">
        <v>92.5</v>
      </c>
      <c r="D284" s="69" t="n">
        <v>93.6</v>
      </c>
      <c r="E284" s="69" t="n">
        <v>94.3</v>
      </c>
      <c r="F284" s="69" t="n">
        <v>95.1</v>
      </c>
      <c r="G284" s="69" t="n">
        <v>94.4</v>
      </c>
      <c r="H284" s="69" t="n">
        <v>94.9</v>
      </c>
      <c r="I284" s="69" t="n">
        <v>95.9</v>
      </c>
      <c r="J284" s="69" t="n">
        <v>95.8</v>
      </c>
      <c r="K284" s="69" t="n">
        <v>97</v>
      </c>
      <c r="L284" s="69"/>
      <c r="M284" s="69"/>
      <c r="N284" s="80" t="str">
        <f aca="false">IF(M284="","",ROUND(AVERAGE(B284:M284),1))</f>
        <v/>
      </c>
    </row>
    <row r="285" customFormat="false" ht="12.75" hidden="false" customHeight="false" outlineLevel="0" collapsed="false">
      <c r="A285" s="78" t="s">
        <v>337</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8</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39</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0</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5</v>
      </c>
      <c r="B289" s="81"/>
      <c r="C289" s="81"/>
      <c r="D289" s="81"/>
      <c r="E289" s="81"/>
      <c r="F289" s="81"/>
      <c r="G289" s="81"/>
      <c r="H289" s="81"/>
      <c r="I289" s="81"/>
      <c r="J289" s="81"/>
      <c r="K289" s="81"/>
      <c r="L289" s="81"/>
      <c r="M289" s="81"/>
      <c r="N289" s="81"/>
    </row>
    <row r="290" customFormat="false" ht="12.75" hidden="false" customHeight="false" outlineLevel="0" collapsed="false">
      <c r="A290" s="83" t="s">
        <v>456</v>
      </c>
      <c r="B290" s="83"/>
      <c r="C290" s="83"/>
      <c r="D290" s="83"/>
      <c r="E290" s="83"/>
      <c r="F290" s="83"/>
      <c r="G290" s="83"/>
      <c r="H290" s="83"/>
      <c r="I290" s="83"/>
      <c r="J290" s="83"/>
      <c r="K290" s="83"/>
      <c r="L290" s="83"/>
      <c r="M290" s="83"/>
      <c r="N290" s="83"/>
    </row>
    <row r="291" customFormat="false" ht="12.75" hidden="false" customHeight="false" outlineLevel="0" collapsed="false">
      <c r="A291" s="78" t="s">
        <v>327</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8</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29</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0</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1</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2</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3</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4</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5</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6</v>
      </c>
      <c r="B300" s="69" t="n">
        <v>92</v>
      </c>
      <c r="C300" s="69" t="n">
        <v>91.9</v>
      </c>
      <c r="D300" s="69" t="n">
        <v>96.6</v>
      </c>
      <c r="E300" s="69" t="n">
        <v>99</v>
      </c>
      <c r="F300" s="69" t="n">
        <v>103.1</v>
      </c>
      <c r="G300" s="69" t="n">
        <v>101.3</v>
      </c>
      <c r="H300" s="69" t="n">
        <v>104.8</v>
      </c>
      <c r="I300" s="69" t="n">
        <v>109.7</v>
      </c>
      <c r="J300" s="69" t="n">
        <v>111.2</v>
      </c>
      <c r="K300" s="69" t="n">
        <v>117.2</v>
      </c>
      <c r="L300" s="69"/>
      <c r="M300" s="69"/>
      <c r="N300" s="80" t="str">
        <f aca="false">IF(M300="","",ROUND(AVERAGE(B300:M300),1))</f>
        <v/>
      </c>
    </row>
    <row r="301" customFormat="false" ht="12.75" hidden="false" customHeight="false" outlineLevel="0" collapsed="false">
      <c r="A301" s="78" t="s">
        <v>337</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8</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39</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0</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7</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2</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3</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4</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5</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6</v>
      </c>
      <c r="B311" s="69" t="n">
        <v>93.5</v>
      </c>
      <c r="C311" s="69" t="n">
        <v>93.3</v>
      </c>
      <c r="D311" s="69" t="n">
        <v>97.3</v>
      </c>
      <c r="E311" s="69" t="n">
        <v>99.8</v>
      </c>
      <c r="F311" s="69" t="n">
        <v>103.9</v>
      </c>
      <c r="G311" s="69" t="n">
        <v>102</v>
      </c>
      <c r="H311" s="69" t="n">
        <v>105.8</v>
      </c>
      <c r="I311" s="69" t="n">
        <v>110.2</v>
      </c>
      <c r="J311" s="69" t="n">
        <v>112.6</v>
      </c>
      <c r="K311" s="69" t="n">
        <v>116.9</v>
      </c>
      <c r="L311" s="69"/>
      <c r="M311" s="69"/>
      <c r="N311" s="80" t="str">
        <f aca="false">IF(M311="","",ROUND(AVERAGE(B311:M311),1))</f>
        <v/>
      </c>
    </row>
    <row r="312" customFormat="false" ht="12.75" hidden="false" customHeight="false" outlineLevel="0" collapsed="false">
      <c r="A312" s="78" t="s">
        <v>337</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8</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2</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3</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4</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5</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6</v>
      </c>
      <c r="B322" s="69" t="n">
        <v>91.3</v>
      </c>
      <c r="C322" s="69" t="n">
        <v>91.4</v>
      </c>
      <c r="D322" s="69" t="n">
        <v>96.3</v>
      </c>
      <c r="E322" s="69" t="n">
        <v>98.7</v>
      </c>
      <c r="F322" s="69" t="n">
        <v>102.8</v>
      </c>
      <c r="G322" s="69" t="n">
        <v>101.1</v>
      </c>
      <c r="H322" s="69" t="n">
        <v>104.3</v>
      </c>
      <c r="I322" s="69" t="n">
        <v>109.5</v>
      </c>
      <c r="J322" s="69" t="n">
        <v>110.6</v>
      </c>
      <c r="K322" s="69" t="n">
        <v>117.3</v>
      </c>
      <c r="L322" s="69"/>
      <c r="M322" s="69"/>
      <c r="N322" s="80" t="str">
        <f aca="false">IF(M322="","",ROUND(AVERAGE(B322:M322),1))</f>
        <v/>
      </c>
    </row>
    <row r="323" customFormat="false" ht="12.75" hidden="false" customHeight="false" outlineLevel="0" collapsed="false">
      <c r="A323" s="78" t="s">
        <v>337</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8</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39</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0</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59</v>
      </c>
      <c r="B327" s="81"/>
      <c r="C327" s="81"/>
      <c r="D327" s="81"/>
      <c r="E327" s="81"/>
      <c r="F327" s="81"/>
      <c r="G327" s="81"/>
      <c r="H327" s="81"/>
      <c r="I327" s="81"/>
      <c r="J327" s="81"/>
      <c r="K327" s="81"/>
      <c r="L327" s="81"/>
      <c r="M327" s="81"/>
      <c r="N327" s="81"/>
    </row>
    <row r="328" customFormat="false" ht="12.75" hidden="false" customHeight="false" outlineLevel="0" collapsed="false">
      <c r="A328" s="103"/>
      <c r="B328" s="103"/>
      <c r="C328" s="103"/>
      <c r="D328" s="103"/>
      <c r="E328" s="103"/>
      <c r="F328" s="103"/>
      <c r="G328" s="103"/>
      <c r="H328" s="103"/>
      <c r="I328" s="103"/>
      <c r="J328" s="103"/>
      <c r="K328" s="103"/>
      <c r="L328" s="103"/>
      <c r="M328" s="103"/>
      <c r="N328" s="103"/>
    </row>
    <row r="329" customFormat="false" ht="12.75" hidden="false" customHeight="false" outlineLevel="0" collapsed="false">
      <c r="A329" s="78" t="s">
        <v>327</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28</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29</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0</v>
      </c>
      <c r="B332" s="98" t="s">
        <v>183</v>
      </c>
      <c r="C332" s="98" t="s">
        <v>183</v>
      </c>
      <c r="D332" s="98" t="s">
        <v>183</v>
      </c>
      <c r="E332" s="98" t="s">
        <v>183</v>
      </c>
      <c r="F332" s="98" t="s">
        <v>183</v>
      </c>
      <c r="G332" s="98" t="s">
        <v>183</v>
      </c>
      <c r="H332" s="98" t="s">
        <v>183</v>
      </c>
      <c r="I332" s="98" t="s">
        <v>183</v>
      </c>
      <c r="J332" s="98" t="s">
        <v>183</v>
      </c>
      <c r="K332" s="98" t="s">
        <v>183</v>
      </c>
      <c r="L332" s="98" t="s">
        <v>183</v>
      </c>
      <c r="M332" s="98" t="s">
        <v>183</v>
      </c>
      <c r="N332" s="98" t="s">
        <v>183</v>
      </c>
    </row>
    <row r="333" customFormat="false" ht="12.75" hidden="false" customHeight="false" outlineLevel="0" collapsed="false">
      <c r="A333" s="78" t="s">
        <v>331</v>
      </c>
      <c r="B333" s="98" t="s">
        <v>183</v>
      </c>
      <c r="C333" s="98" t="s">
        <v>183</v>
      </c>
      <c r="D333" s="98" t="s">
        <v>183</v>
      </c>
      <c r="E333" s="98" t="s">
        <v>183</v>
      </c>
      <c r="F333" s="98" t="s">
        <v>183</v>
      </c>
      <c r="G333" s="98" t="s">
        <v>183</v>
      </c>
      <c r="H333" s="98" t="s">
        <v>183</v>
      </c>
      <c r="I333" s="98" t="s">
        <v>183</v>
      </c>
      <c r="J333" s="98" t="s">
        <v>183</v>
      </c>
      <c r="K333" s="98" t="s">
        <v>183</v>
      </c>
      <c r="L333" s="98" t="s">
        <v>183</v>
      </c>
      <c r="M333" s="98" t="s">
        <v>183</v>
      </c>
      <c r="N333" s="98" t="s">
        <v>183</v>
      </c>
    </row>
    <row r="334" customFormat="false" ht="12.75" hidden="false" customHeight="false" outlineLevel="0" collapsed="false">
      <c r="A334" s="78" t="s">
        <v>332</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3</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4</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5</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6</v>
      </c>
      <c r="B338" s="69" t="n">
        <v>92.6</v>
      </c>
      <c r="C338" s="69" t="n">
        <v>91.9</v>
      </c>
      <c r="D338" s="69" t="n">
        <v>96.2</v>
      </c>
      <c r="E338" s="69" t="n">
        <v>98.1</v>
      </c>
      <c r="F338" s="69" t="n">
        <v>104.5</v>
      </c>
      <c r="G338" s="69" t="n">
        <v>102</v>
      </c>
      <c r="H338" s="69" t="n">
        <v>105.9</v>
      </c>
      <c r="I338" s="69" t="n">
        <v>112.1</v>
      </c>
      <c r="J338" s="69" t="n">
        <v>113.7</v>
      </c>
      <c r="K338" s="69" t="n">
        <v>121.6</v>
      </c>
      <c r="L338" s="69"/>
      <c r="M338" s="69"/>
      <c r="N338" s="80" t="str">
        <f aca="false">IF(M338="","",ROUND(AVERAGE(B338:M338),1))</f>
        <v/>
      </c>
    </row>
    <row r="339" customFormat="false" ht="12.75" hidden="false" customHeight="false" outlineLevel="0" collapsed="false">
      <c r="A339" s="78" t="s">
        <v>337</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8</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39</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0</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0</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2</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3</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4</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5</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6</v>
      </c>
      <c r="B349" s="69" t="n">
        <v>102.4</v>
      </c>
      <c r="C349" s="69" t="n">
        <v>102.9</v>
      </c>
      <c r="D349" s="69" t="n">
        <v>102.3</v>
      </c>
      <c r="E349" s="69" t="n">
        <v>102.3</v>
      </c>
      <c r="F349" s="69" t="n">
        <v>102</v>
      </c>
      <c r="G349" s="69" t="n">
        <v>103.3</v>
      </c>
      <c r="H349" s="69" t="n">
        <v>105.9</v>
      </c>
      <c r="I349" s="69" t="n">
        <v>107.6</v>
      </c>
      <c r="J349" s="69" t="n">
        <v>108.9</v>
      </c>
      <c r="K349" s="69" t="n">
        <v>107.9</v>
      </c>
      <c r="L349" s="69"/>
      <c r="M349" s="69"/>
      <c r="N349" s="80" t="str">
        <f aca="false">IF(M349="","",ROUND(AVERAGE(B349:M349),1))</f>
        <v/>
      </c>
    </row>
    <row r="350" customFormat="false" ht="12.75" hidden="false" customHeight="false" outlineLevel="0" collapsed="false">
      <c r="A350" s="78" t="s">
        <v>337</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8</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39</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0</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1</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2</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3</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4</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5</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6</v>
      </c>
      <c r="B360" s="69" t="n">
        <v>91.6</v>
      </c>
      <c r="C360" s="69" t="n">
        <v>90.7</v>
      </c>
      <c r="D360" s="69" t="n">
        <v>95.5</v>
      </c>
      <c r="E360" s="69" t="n">
        <v>97.7</v>
      </c>
      <c r="F360" s="69" t="n">
        <v>104.8</v>
      </c>
      <c r="G360" s="69" t="n">
        <v>101.9</v>
      </c>
      <c r="H360" s="69" t="n">
        <v>105.9</v>
      </c>
      <c r="I360" s="69" t="n">
        <v>112.6</v>
      </c>
      <c r="J360" s="69" t="n">
        <v>114.2</v>
      </c>
      <c r="K360" s="69" t="n">
        <v>123.1</v>
      </c>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2</v>
      </c>
      <c r="B365" s="81"/>
      <c r="C365" s="81"/>
      <c r="D365" s="81"/>
      <c r="E365" s="81"/>
      <c r="F365" s="81"/>
      <c r="G365" s="81"/>
      <c r="H365" s="81"/>
      <c r="I365" s="81"/>
      <c r="J365" s="81"/>
      <c r="K365" s="81"/>
      <c r="L365" s="81"/>
      <c r="M365" s="81"/>
      <c r="N365" s="81"/>
    </row>
    <row r="366" customFormat="false" ht="12.75" hidden="false" customHeight="false" outlineLevel="0" collapsed="false">
      <c r="A366" s="83" t="s">
        <v>463</v>
      </c>
      <c r="B366" s="83"/>
      <c r="C366" s="83"/>
      <c r="D366" s="83"/>
      <c r="E366" s="83"/>
      <c r="F366" s="83"/>
      <c r="G366" s="83"/>
      <c r="H366" s="83"/>
      <c r="I366" s="83"/>
      <c r="J366" s="83"/>
      <c r="K366" s="83"/>
      <c r="L366" s="83"/>
      <c r="M366" s="83"/>
      <c r="N366" s="83"/>
    </row>
    <row r="367" customFormat="false" ht="12.75" hidden="false" customHeight="false" outlineLevel="0" collapsed="false">
      <c r="A367" s="78" t="s">
        <v>327</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8</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29</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0</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1</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2</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3</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4</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5</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6</v>
      </c>
      <c r="B376" s="69" t="n">
        <v>91.3</v>
      </c>
      <c r="C376" s="69" t="n">
        <v>92</v>
      </c>
      <c r="D376" s="69" t="n">
        <v>97</v>
      </c>
      <c r="E376" s="69" t="n">
        <v>99.9</v>
      </c>
      <c r="F376" s="69" t="n">
        <v>101.8</v>
      </c>
      <c r="G376" s="69" t="n">
        <v>100.7</v>
      </c>
      <c r="H376" s="69" t="n">
        <v>103.6</v>
      </c>
      <c r="I376" s="69" t="n">
        <v>107.3</v>
      </c>
      <c r="J376" s="69" t="n">
        <v>108.8</v>
      </c>
      <c r="K376" s="69" t="n">
        <v>112.8</v>
      </c>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4</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2</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3</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4</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5</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6</v>
      </c>
      <c r="B387" s="69" t="n">
        <v>91.7</v>
      </c>
      <c r="C387" s="69" t="n">
        <v>91.4</v>
      </c>
      <c r="D387" s="69" t="n">
        <v>96.3</v>
      </c>
      <c r="E387" s="69" t="n">
        <v>99.4</v>
      </c>
      <c r="F387" s="69" t="n">
        <v>104.2</v>
      </c>
      <c r="G387" s="69" t="n">
        <v>101.8</v>
      </c>
      <c r="H387" s="69" t="n">
        <v>105.8</v>
      </c>
      <c r="I387" s="69" t="n">
        <v>110.7</v>
      </c>
      <c r="J387" s="69" t="n">
        <v>113.4</v>
      </c>
      <c r="K387" s="69" t="n">
        <v>118.7</v>
      </c>
      <c r="L387" s="69"/>
      <c r="M387" s="69"/>
      <c r="N387" s="80" t="str">
        <f aca="false">IF(M387="","",ROUND(AVERAGE(B387:M387),1))</f>
        <v/>
      </c>
    </row>
    <row r="388" customFormat="false" ht="12.75" hidden="false" customHeight="false" outlineLevel="0" collapsed="false">
      <c r="A388" s="78" t="s">
        <v>337</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8</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39</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0</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5</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2</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3</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4</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5</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6</v>
      </c>
      <c r="B398" s="69" t="n">
        <v>90.9</v>
      </c>
      <c r="C398" s="69" t="n">
        <v>92.6</v>
      </c>
      <c r="D398" s="69" t="n">
        <v>97.7</v>
      </c>
      <c r="E398" s="69" t="n">
        <v>100.5</v>
      </c>
      <c r="F398" s="69" t="n">
        <v>99.4</v>
      </c>
      <c r="G398" s="69" t="n">
        <v>99.6</v>
      </c>
      <c r="H398" s="69" t="n">
        <v>101.4</v>
      </c>
      <c r="I398" s="69" t="n">
        <v>103.9</v>
      </c>
      <c r="J398" s="69" t="n">
        <v>104.3</v>
      </c>
      <c r="K398" s="69" t="n">
        <v>107</v>
      </c>
      <c r="L398" s="69"/>
      <c r="M398" s="69"/>
      <c r="N398" s="80" t="str">
        <f aca="false">IF(M398="","",ROUND(AVERAGE(B398:M398),1))</f>
        <v/>
      </c>
    </row>
    <row r="399" customFormat="false" ht="12.75" hidden="false" customHeight="false" outlineLevel="0" collapsed="false">
      <c r="A399" s="78" t="s">
        <v>337</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8</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39</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0</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6</v>
      </c>
      <c r="B403" s="81"/>
      <c r="C403" s="81"/>
      <c r="D403" s="81"/>
      <c r="E403" s="81"/>
      <c r="F403" s="81"/>
      <c r="G403" s="81"/>
      <c r="H403" s="81"/>
      <c r="I403" s="81"/>
      <c r="J403" s="81"/>
      <c r="K403" s="81"/>
      <c r="L403" s="81"/>
      <c r="M403" s="81"/>
      <c r="N403" s="81"/>
    </row>
    <row r="404" customFormat="false" ht="12.75" hidden="false" customHeight="false" outlineLevel="0" collapsed="false">
      <c r="A404" s="83" t="s">
        <v>467</v>
      </c>
      <c r="B404" s="83"/>
      <c r="C404" s="83"/>
      <c r="D404" s="83"/>
      <c r="E404" s="83"/>
      <c r="F404" s="83"/>
      <c r="G404" s="83"/>
      <c r="H404" s="83"/>
      <c r="I404" s="83"/>
      <c r="J404" s="83"/>
      <c r="K404" s="83"/>
      <c r="L404" s="83"/>
      <c r="M404" s="83"/>
      <c r="N404" s="83"/>
    </row>
    <row r="405" customFormat="false" ht="12.75" hidden="false" customHeight="false" outlineLevel="0" collapsed="false">
      <c r="A405" s="78" t="s">
        <v>327</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8</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29</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0</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1</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2</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3</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4</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5</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6</v>
      </c>
      <c r="B414" s="69" t="n">
        <v>95.1</v>
      </c>
      <c r="C414" s="69" t="n">
        <v>95.3</v>
      </c>
      <c r="D414" s="69" t="n">
        <v>95.5</v>
      </c>
      <c r="E414" s="69" t="n">
        <v>95.8</v>
      </c>
      <c r="F414" s="69" t="n">
        <v>95.9</v>
      </c>
      <c r="G414" s="69" t="n">
        <v>95.6</v>
      </c>
      <c r="H414" s="69" t="n">
        <v>95.5</v>
      </c>
      <c r="I414" s="69" t="n">
        <v>95.5</v>
      </c>
      <c r="J414" s="69" t="n">
        <v>95.3</v>
      </c>
      <c r="K414" s="69" t="n">
        <v>95.3</v>
      </c>
      <c r="L414" s="69"/>
      <c r="M414" s="69"/>
      <c r="N414" s="80" t="str">
        <f aca="false">IF(M414="","",ROUND(AVERAGE(B414:M414),1))</f>
        <v/>
      </c>
    </row>
    <row r="415" customFormat="false" ht="12.75" hidden="false" customHeight="false" outlineLevel="0" collapsed="false">
      <c r="A415" s="78" t="s">
        <v>337</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8</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39</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0</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8</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2</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3</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4</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5</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6</v>
      </c>
      <c r="B425" s="69" t="n">
        <v>99</v>
      </c>
      <c r="C425" s="69" t="n">
        <v>99.2</v>
      </c>
      <c r="D425" s="69" t="n">
        <v>99.7</v>
      </c>
      <c r="E425" s="69" t="n">
        <v>100.1</v>
      </c>
      <c r="F425" s="69" t="n">
        <v>100.3</v>
      </c>
      <c r="G425" s="69" t="n">
        <v>100.2</v>
      </c>
      <c r="H425" s="69" t="n">
        <v>100.4</v>
      </c>
      <c r="I425" s="69" t="n">
        <v>100.6</v>
      </c>
      <c r="J425" s="69" t="n">
        <v>100.7</v>
      </c>
      <c r="K425" s="69" t="n">
        <v>101.1</v>
      </c>
      <c r="L425" s="69"/>
      <c r="M425" s="69"/>
      <c r="N425" s="80" t="str">
        <f aca="false">IF(M425="","",ROUND(AVERAGE(B425:M425),1))</f>
        <v/>
      </c>
    </row>
    <row r="426" customFormat="false" ht="12.75" hidden="false" customHeight="false" outlineLevel="0" collapsed="false">
      <c r="A426" s="78" t="s">
        <v>337</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8</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39</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0</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69</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2</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3</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4</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5</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6</v>
      </c>
      <c r="B436" s="69" t="n">
        <v>92.7</v>
      </c>
      <c r="C436" s="69" t="n">
        <v>92.8</v>
      </c>
      <c r="D436" s="69" t="n">
        <v>92.9</v>
      </c>
      <c r="E436" s="69" t="n">
        <v>93.1</v>
      </c>
      <c r="F436" s="69" t="n">
        <v>93.1</v>
      </c>
      <c r="G436" s="69" t="n">
        <v>92.7</v>
      </c>
      <c r="H436" s="69" t="n">
        <v>92.4</v>
      </c>
      <c r="I436" s="69" t="n">
        <v>92.3</v>
      </c>
      <c r="J436" s="69" t="n">
        <v>91.9</v>
      </c>
      <c r="K436" s="69" t="n">
        <v>91.7</v>
      </c>
      <c r="L436" s="69"/>
      <c r="M436" s="69"/>
      <c r="N436" s="80" t="str">
        <f aca="false">IF(M436="","",ROUND(AVERAGE(B436:M436),1))</f>
        <v/>
      </c>
    </row>
    <row r="437" customFormat="false" ht="12.75" hidden="false" customHeight="false" outlineLevel="0" collapsed="false">
      <c r="A437" s="78" t="s">
        <v>337</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8</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39</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0</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0</v>
      </c>
      <c r="B441" s="81"/>
      <c r="C441" s="81"/>
      <c r="D441" s="81"/>
      <c r="E441" s="81"/>
      <c r="F441" s="81"/>
      <c r="G441" s="81"/>
      <c r="H441" s="81"/>
      <c r="I441" s="81"/>
      <c r="J441" s="81"/>
      <c r="K441" s="81"/>
      <c r="L441" s="81"/>
      <c r="M441" s="81"/>
      <c r="N441" s="81"/>
    </row>
    <row r="442" customFormat="false" ht="12.75" hidden="false" customHeight="false" outlineLevel="0" collapsed="false">
      <c r="A442" s="104"/>
      <c r="B442" s="104"/>
      <c r="C442" s="104"/>
      <c r="D442" s="104"/>
      <c r="E442" s="104"/>
      <c r="F442" s="104"/>
      <c r="G442" s="104"/>
      <c r="H442" s="104"/>
      <c r="I442" s="104"/>
      <c r="J442" s="104"/>
      <c r="K442" s="104"/>
      <c r="L442" s="104"/>
      <c r="M442" s="104"/>
      <c r="N442" s="104"/>
    </row>
    <row r="443" customFormat="false" ht="12.75" hidden="false" customHeight="false" outlineLevel="0" collapsed="false">
      <c r="A443" s="78" t="s">
        <v>327</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28</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29</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0</v>
      </c>
      <c r="B446" s="98" t="s">
        <v>183</v>
      </c>
      <c r="C446" s="98" t="s">
        <v>183</v>
      </c>
      <c r="D446" s="98" t="s">
        <v>183</v>
      </c>
      <c r="E446" s="98" t="s">
        <v>183</v>
      </c>
      <c r="F446" s="98" t="s">
        <v>183</v>
      </c>
      <c r="G446" s="98" t="s">
        <v>183</v>
      </c>
      <c r="H446" s="98" t="s">
        <v>183</v>
      </c>
      <c r="I446" s="98" t="s">
        <v>183</v>
      </c>
      <c r="J446" s="98" t="s">
        <v>183</v>
      </c>
      <c r="K446" s="98" t="s">
        <v>183</v>
      </c>
      <c r="L446" s="98" t="s">
        <v>183</v>
      </c>
      <c r="M446" s="98" t="s">
        <v>183</v>
      </c>
      <c r="N446" s="98" t="s">
        <v>183</v>
      </c>
    </row>
    <row r="447" customFormat="false" ht="12.75" hidden="false" customHeight="false" outlineLevel="0" collapsed="false">
      <c r="A447" s="78" t="s">
        <v>331</v>
      </c>
      <c r="B447" s="98" t="s">
        <v>183</v>
      </c>
      <c r="C447" s="98" t="s">
        <v>183</v>
      </c>
      <c r="D447" s="98" t="s">
        <v>183</v>
      </c>
      <c r="E447" s="98" t="s">
        <v>183</v>
      </c>
      <c r="F447" s="98" t="s">
        <v>183</v>
      </c>
      <c r="G447" s="98" t="s">
        <v>183</v>
      </c>
      <c r="H447" s="98" t="s">
        <v>183</v>
      </c>
      <c r="I447" s="98" t="s">
        <v>183</v>
      </c>
      <c r="J447" s="98" t="s">
        <v>183</v>
      </c>
      <c r="K447" s="98" t="s">
        <v>183</v>
      </c>
      <c r="L447" s="98" t="s">
        <v>183</v>
      </c>
      <c r="M447" s="98" t="s">
        <v>183</v>
      </c>
      <c r="N447" s="98" t="s">
        <v>183</v>
      </c>
    </row>
    <row r="448" customFormat="false" ht="12.75" hidden="false" customHeight="false" outlineLevel="0" collapsed="false">
      <c r="A448" s="78" t="s">
        <v>332</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3</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4</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5</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6</v>
      </c>
      <c r="B452" s="69" t="n">
        <v>97.3</v>
      </c>
      <c r="C452" s="69" t="n">
        <v>97.9</v>
      </c>
      <c r="D452" s="69" t="n">
        <v>99.1</v>
      </c>
      <c r="E452" s="69" t="n">
        <v>100.2</v>
      </c>
      <c r="F452" s="69" t="n">
        <v>100.7</v>
      </c>
      <c r="G452" s="69" t="n">
        <v>101.4</v>
      </c>
      <c r="H452" s="69" t="n">
        <v>102.7</v>
      </c>
      <c r="I452" s="69" t="n">
        <v>103.4</v>
      </c>
      <c r="J452" s="69" t="n">
        <v>104.6</v>
      </c>
      <c r="K452" s="69" t="n">
        <v>106.1</v>
      </c>
      <c r="L452" s="69"/>
      <c r="M452" s="69"/>
      <c r="N452" s="80" t="str">
        <f aca="false">IF(M452="","",ROUND(AVERAGE(B452:M452),1))</f>
        <v/>
      </c>
    </row>
    <row r="453" customFormat="false" ht="12.75" hidden="false" customHeight="false" outlineLevel="0" collapsed="false">
      <c r="A453" s="78" t="s">
        <v>337</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8</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39</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0</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1</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2</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3</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4</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5</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6</v>
      </c>
      <c r="B463" s="69" t="n">
        <v>98.2</v>
      </c>
      <c r="C463" s="69" t="n">
        <v>98.9</v>
      </c>
      <c r="D463" s="69" t="n">
        <v>99.9</v>
      </c>
      <c r="E463" s="69" t="n">
        <v>101.2</v>
      </c>
      <c r="F463" s="69" t="n">
        <v>102</v>
      </c>
      <c r="G463" s="69" t="n">
        <v>102.6</v>
      </c>
      <c r="H463" s="69" t="n">
        <v>104</v>
      </c>
      <c r="I463" s="69" t="n">
        <v>104.8</v>
      </c>
      <c r="J463" s="69" t="n">
        <v>106</v>
      </c>
      <c r="K463" s="69" t="n">
        <v>108</v>
      </c>
      <c r="L463" s="69"/>
      <c r="M463" s="69"/>
      <c r="N463" s="80" t="str">
        <f aca="false">IF(M463="","",ROUND(AVERAGE(B463:M463),1))</f>
        <v/>
      </c>
    </row>
    <row r="464" customFormat="false" ht="12.75" hidden="false" customHeight="false" outlineLevel="0" collapsed="false">
      <c r="A464" s="78" t="s">
        <v>337</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8</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39</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0</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2</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2</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3</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4</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5</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6</v>
      </c>
      <c r="B474" s="69" t="n">
        <v>95.9</v>
      </c>
      <c r="C474" s="69" t="n">
        <v>96.4</v>
      </c>
      <c r="D474" s="69" t="n">
        <v>97.7</v>
      </c>
      <c r="E474" s="69" t="n">
        <v>98.7</v>
      </c>
      <c r="F474" s="69" t="n">
        <v>98.9</v>
      </c>
      <c r="G474" s="69" t="n">
        <v>99.5</v>
      </c>
      <c r="H474" s="69" t="n">
        <v>100.9</v>
      </c>
      <c r="I474" s="69" t="n">
        <v>101.3</v>
      </c>
      <c r="J474" s="69" t="n">
        <v>102.4</v>
      </c>
      <c r="K474" s="69" t="n">
        <v>103.4</v>
      </c>
      <c r="L474" s="69"/>
      <c r="M474" s="69"/>
      <c r="N474" s="80" t="str">
        <f aca="false">IF(M474="","",ROUND(AVERAGE(B474:M474),1))</f>
        <v/>
      </c>
    </row>
    <row r="475" customFormat="false" ht="12.75" hidden="false" customHeight="false" outlineLevel="0" collapsed="false">
      <c r="A475" s="78" t="s">
        <v>337</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8</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39</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0</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3</v>
      </c>
      <c r="B479" s="81"/>
      <c r="C479" s="81"/>
      <c r="D479" s="81"/>
      <c r="E479" s="81"/>
      <c r="F479" s="81"/>
      <c r="G479" s="81"/>
      <c r="H479" s="81"/>
      <c r="I479" s="81"/>
      <c r="J479" s="81"/>
      <c r="K479" s="81"/>
      <c r="L479" s="81"/>
      <c r="M479" s="81"/>
      <c r="N479" s="81"/>
    </row>
    <row r="480" customFormat="false" ht="12.75" hidden="false" customHeight="false" outlineLevel="0" collapsed="false">
      <c r="A480" s="83" t="s">
        <v>474</v>
      </c>
      <c r="B480" s="83"/>
      <c r="C480" s="83"/>
      <c r="D480" s="83"/>
      <c r="E480" s="83"/>
      <c r="F480" s="83"/>
      <c r="G480" s="83"/>
      <c r="H480" s="83"/>
      <c r="I480" s="83"/>
      <c r="J480" s="83"/>
      <c r="K480" s="83"/>
      <c r="L480" s="83"/>
      <c r="M480" s="83"/>
      <c r="N480" s="83"/>
    </row>
    <row r="481" customFormat="false" ht="12.75" hidden="false" customHeight="false" outlineLevel="0" collapsed="false">
      <c r="A481" s="78" t="s">
        <v>327</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8</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29</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0</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1</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2</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3</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4</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5</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6</v>
      </c>
      <c r="B490" s="69" t="n">
        <v>94.7</v>
      </c>
      <c r="C490" s="69" t="n">
        <v>94.8</v>
      </c>
      <c r="D490" s="69" t="n">
        <v>94.9</v>
      </c>
      <c r="E490" s="69" t="n">
        <v>94.9</v>
      </c>
      <c r="F490" s="69" t="n">
        <v>95</v>
      </c>
      <c r="G490" s="69" t="n">
        <v>94.5</v>
      </c>
      <c r="H490" s="69" t="n">
        <v>94.1</v>
      </c>
      <c r="I490" s="69" t="n">
        <v>94</v>
      </c>
      <c r="J490" s="69" t="n">
        <v>93.6</v>
      </c>
      <c r="K490" s="69" t="n">
        <v>93.2</v>
      </c>
      <c r="L490" s="69"/>
      <c r="M490" s="69"/>
      <c r="N490" s="80" t="str">
        <f aca="false">IF(M490="","",ROUND(AVERAGE(B490:M490),1))</f>
        <v/>
      </c>
    </row>
    <row r="491" customFormat="false" ht="12.75" hidden="false" customHeight="false" outlineLevel="0" collapsed="false">
      <c r="A491" s="78" t="s">
        <v>337</v>
      </c>
      <c r="B491" s="69"/>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8</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39</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0</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5</v>
      </c>
      <c r="B495" s="81"/>
      <c r="C495" s="81"/>
      <c r="D495" s="81"/>
      <c r="E495" s="81"/>
      <c r="F495" s="81"/>
      <c r="G495" s="81"/>
      <c r="H495" s="81"/>
      <c r="I495" s="81"/>
      <c r="J495" s="81"/>
      <c r="K495" s="81"/>
      <c r="L495" s="81"/>
      <c r="M495" s="81"/>
      <c r="N495" s="81"/>
    </row>
    <row r="497" customFormat="false" ht="12.75" hidden="false" customHeight="false" outlineLevel="0" collapsed="false">
      <c r="A497" s="78" t="s">
        <v>332</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3</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4</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5</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6</v>
      </c>
      <c r="B501" s="69" t="n">
        <v>99.2</v>
      </c>
      <c r="C501" s="69" t="n">
        <v>99.3</v>
      </c>
      <c r="D501" s="69" t="n">
        <v>99.6</v>
      </c>
      <c r="E501" s="69" t="n">
        <v>99.7</v>
      </c>
      <c r="F501" s="69" t="n">
        <v>99.7</v>
      </c>
      <c r="G501" s="69" t="n">
        <v>99.4</v>
      </c>
      <c r="H501" s="69" t="n">
        <v>99.2</v>
      </c>
      <c r="I501" s="69" t="n">
        <v>99.2</v>
      </c>
      <c r="J501" s="69" t="n">
        <v>98.9</v>
      </c>
      <c r="K501" s="69" t="n">
        <v>98.8</v>
      </c>
      <c r="L501" s="69"/>
      <c r="M501" s="69"/>
      <c r="N501" s="80" t="str">
        <f aca="false">IF(M501="","",ROUND(AVERAGE(B501:M501),1))</f>
        <v/>
      </c>
    </row>
    <row r="502" customFormat="false" ht="12.75" hidden="false" customHeight="false" outlineLevel="0" collapsed="false">
      <c r="A502" s="78" t="s">
        <v>337</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8</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39</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0</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6</v>
      </c>
      <c r="B506" s="81"/>
      <c r="C506" s="81"/>
      <c r="D506" s="81"/>
      <c r="E506" s="81"/>
      <c r="F506" s="81"/>
      <c r="G506" s="81"/>
      <c r="H506" s="81"/>
      <c r="I506" s="81"/>
      <c r="J506" s="81"/>
      <c r="K506" s="81"/>
      <c r="L506" s="81"/>
      <c r="M506" s="81"/>
      <c r="N506" s="81"/>
    </row>
    <row r="508" customFormat="false" ht="12.75" hidden="false" customHeight="false" outlineLevel="0" collapsed="false">
      <c r="A508" s="78" t="s">
        <v>332</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3</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4</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5</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6</v>
      </c>
      <c r="B512" s="69" t="n">
        <v>92.3</v>
      </c>
      <c r="C512" s="69" t="n">
        <v>92.3</v>
      </c>
      <c r="D512" s="69" t="n">
        <v>92.3</v>
      </c>
      <c r="E512" s="69" t="n">
        <v>92.4</v>
      </c>
      <c r="F512" s="69" t="n">
        <v>92.4</v>
      </c>
      <c r="G512" s="69" t="n">
        <v>91.8</v>
      </c>
      <c r="H512" s="69" t="n">
        <v>91.4</v>
      </c>
      <c r="I512" s="69" t="n">
        <v>91.3</v>
      </c>
      <c r="J512" s="69" t="n">
        <v>90.7</v>
      </c>
      <c r="K512" s="69" t="n">
        <v>90.3</v>
      </c>
      <c r="L512" s="69"/>
      <c r="M512" s="69"/>
      <c r="N512" s="80" t="str">
        <f aca="false">IF(M512="","",ROUND(AVERAGE(B512:M512),1))</f>
        <v/>
      </c>
    </row>
    <row r="513" customFormat="false" ht="12.75" hidden="false" customHeight="false" outlineLevel="0" collapsed="false">
      <c r="A513" s="78" t="s">
        <v>337</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8</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39</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0</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77</v>
      </c>
      <c r="B7" s="76"/>
      <c r="C7" s="76"/>
      <c r="D7" s="76"/>
      <c r="E7" s="76"/>
      <c r="F7" s="76"/>
      <c r="G7" s="76"/>
      <c r="H7" s="76"/>
      <c r="I7" s="76"/>
      <c r="J7" s="76"/>
      <c r="K7" s="76"/>
      <c r="L7" s="76"/>
      <c r="M7" s="76"/>
      <c r="N7" s="76"/>
    </row>
    <row r="8" customFormat="false" ht="12.75" hidden="false" customHeight="false" outlineLevel="0" collapsed="false">
      <c r="A8" s="83" t="s">
        <v>478</v>
      </c>
      <c r="B8" s="83"/>
      <c r="C8" s="83"/>
      <c r="D8" s="83"/>
      <c r="E8" s="83"/>
      <c r="F8" s="83"/>
      <c r="G8" s="83"/>
      <c r="H8" s="83"/>
      <c r="I8" s="83"/>
      <c r="J8" s="83"/>
      <c r="K8" s="83"/>
      <c r="L8" s="83"/>
      <c r="M8" s="83"/>
      <c r="N8" s="83"/>
    </row>
    <row r="9" customFormat="false" ht="12.75" hidden="false" customHeight="false" outlineLevel="0" collapsed="false">
      <c r="A9" s="78" t="s">
        <v>327</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8</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29</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0</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1</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2</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3</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4</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5</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6</v>
      </c>
      <c r="B18" s="69" t="n">
        <v>102.5</v>
      </c>
      <c r="C18" s="69" t="n">
        <v>102.6</v>
      </c>
      <c r="D18" s="69" t="n">
        <v>103.5</v>
      </c>
      <c r="E18" s="69" t="n">
        <v>104.1</v>
      </c>
      <c r="F18" s="69" t="n">
        <v>103.5</v>
      </c>
      <c r="G18" s="69" t="n">
        <v>102.9</v>
      </c>
      <c r="H18" s="69" t="n">
        <v>102</v>
      </c>
      <c r="I18" s="69" t="n">
        <v>100.9</v>
      </c>
      <c r="J18" s="69" t="n">
        <v>100.3</v>
      </c>
      <c r="K18" s="69" t="n">
        <v>100</v>
      </c>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79</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3</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4</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5</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6</v>
      </c>
      <c r="B29" s="69" t="n">
        <v>103.7</v>
      </c>
      <c r="C29" s="69" t="n">
        <v>103.8</v>
      </c>
      <c r="D29" s="69" t="n">
        <v>104.2</v>
      </c>
      <c r="E29" s="69" t="n">
        <v>104.5</v>
      </c>
      <c r="F29" s="69" t="n">
        <v>104.2</v>
      </c>
      <c r="G29" s="69" t="n">
        <v>104.1</v>
      </c>
      <c r="H29" s="69" t="n">
        <v>103.4</v>
      </c>
      <c r="I29" s="69" t="n">
        <v>102.6</v>
      </c>
      <c r="J29" s="69" t="n">
        <v>101.9</v>
      </c>
      <c r="K29" s="69" t="n">
        <v>101.4</v>
      </c>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0</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3</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4</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5</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6</v>
      </c>
      <c r="B40" s="69" t="n">
        <v>100.7</v>
      </c>
      <c r="C40" s="69" t="n">
        <v>100.9</v>
      </c>
      <c r="D40" s="69" t="n">
        <v>102.5</v>
      </c>
      <c r="E40" s="69" t="n">
        <v>103.3</v>
      </c>
      <c r="F40" s="69" t="n">
        <v>102.4</v>
      </c>
      <c r="G40" s="69" t="n">
        <v>101.1</v>
      </c>
      <c r="H40" s="69" t="n">
        <v>99.9</v>
      </c>
      <c r="I40" s="69" t="n">
        <v>98.3</v>
      </c>
      <c r="J40" s="69" t="n">
        <v>97.9</v>
      </c>
      <c r="K40" s="69" t="n">
        <v>97.9</v>
      </c>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1</v>
      </c>
      <c r="B45" s="81"/>
      <c r="C45" s="81"/>
      <c r="D45" s="81"/>
      <c r="E45" s="81"/>
      <c r="F45" s="81"/>
      <c r="G45" s="81"/>
      <c r="H45" s="81"/>
      <c r="I45" s="81"/>
      <c r="J45" s="81"/>
      <c r="K45" s="81"/>
      <c r="L45" s="81"/>
      <c r="M45" s="81"/>
      <c r="N45" s="81"/>
    </row>
    <row r="46" customFormat="false" ht="12.75" hidden="false" customHeight="false" outlineLevel="0" collapsed="false">
      <c r="A46" s="83" t="s">
        <v>482</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8</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29</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0</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1</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2</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3</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4</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5</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6</v>
      </c>
      <c r="B56" s="69" t="n">
        <v>100.2</v>
      </c>
      <c r="C56" s="69" t="n">
        <v>100.4</v>
      </c>
      <c r="D56" s="69" t="n">
        <v>101</v>
      </c>
      <c r="E56" s="69" t="n">
        <v>101.4</v>
      </c>
      <c r="F56" s="69" t="n">
        <v>101.3</v>
      </c>
      <c r="G56" s="69" t="n">
        <v>102</v>
      </c>
      <c r="H56" s="69" t="n">
        <v>101.9</v>
      </c>
      <c r="I56" s="69" t="n">
        <v>102.4</v>
      </c>
      <c r="J56" s="69" t="n">
        <v>102.8</v>
      </c>
      <c r="K56" s="69" t="n">
        <v>102.8</v>
      </c>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3</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3</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4</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5</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6</v>
      </c>
      <c r="B67" s="69" t="n">
        <v>99.7</v>
      </c>
      <c r="C67" s="69" t="n">
        <v>99.8</v>
      </c>
      <c r="D67" s="69" t="n">
        <v>100.1</v>
      </c>
      <c r="E67" s="69" t="n">
        <v>100.1</v>
      </c>
      <c r="F67" s="69" t="n">
        <v>100</v>
      </c>
      <c r="G67" s="69" t="n">
        <v>101.1</v>
      </c>
      <c r="H67" s="69" t="n">
        <v>101</v>
      </c>
      <c r="I67" s="69" t="n">
        <v>101.3</v>
      </c>
      <c r="J67" s="69" t="n">
        <v>101.8</v>
      </c>
      <c r="K67" s="69" t="n">
        <v>101.7</v>
      </c>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4</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3</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4</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5</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6</v>
      </c>
      <c r="B78" s="69" t="n">
        <v>101.8</v>
      </c>
      <c r="C78" s="69" t="n">
        <v>102.1</v>
      </c>
      <c r="D78" s="69" t="n">
        <v>103.2</v>
      </c>
      <c r="E78" s="69" t="n">
        <v>104.9</v>
      </c>
      <c r="F78" s="69" t="n">
        <v>104.9</v>
      </c>
      <c r="G78" s="69" t="n">
        <v>104.7</v>
      </c>
      <c r="H78" s="69" t="n">
        <v>104.5</v>
      </c>
      <c r="I78" s="69" t="n">
        <v>105.3</v>
      </c>
      <c r="J78" s="69" t="n">
        <v>105.5</v>
      </c>
      <c r="K78" s="69" t="n">
        <v>105.9</v>
      </c>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5</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7</v>
      </c>
      <c r="B85" s="98" t="s">
        <v>183</v>
      </c>
      <c r="C85" s="98" t="s">
        <v>183</v>
      </c>
      <c r="D85" s="98" t="s">
        <v>183</v>
      </c>
      <c r="E85" s="98" t="s">
        <v>183</v>
      </c>
      <c r="F85" s="98" t="s">
        <v>183</v>
      </c>
      <c r="G85" s="98" t="s">
        <v>183</v>
      </c>
      <c r="H85" s="98" t="s">
        <v>183</v>
      </c>
      <c r="I85" s="98" t="s">
        <v>183</v>
      </c>
      <c r="J85" s="98" t="s">
        <v>183</v>
      </c>
      <c r="K85" s="98" t="s">
        <v>183</v>
      </c>
      <c r="L85" s="98" t="s">
        <v>183</v>
      </c>
      <c r="M85" s="98" t="s">
        <v>183</v>
      </c>
      <c r="N85" s="98" t="s">
        <v>183</v>
      </c>
    </row>
    <row r="86" customFormat="false" ht="12.75" hidden="false" customHeight="false" outlineLevel="0" collapsed="false">
      <c r="A86" s="78" t="s">
        <v>328</v>
      </c>
      <c r="B86" s="98" t="s">
        <v>183</v>
      </c>
      <c r="C86" s="98" t="s">
        <v>183</v>
      </c>
      <c r="D86" s="98" t="s">
        <v>183</v>
      </c>
      <c r="E86" s="98" t="s">
        <v>183</v>
      </c>
      <c r="F86" s="98" t="s">
        <v>183</v>
      </c>
      <c r="G86" s="98" t="s">
        <v>183</v>
      </c>
      <c r="H86" s="98" t="s">
        <v>183</v>
      </c>
      <c r="I86" s="98" t="s">
        <v>183</v>
      </c>
      <c r="J86" s="98" t="s">
        <v>183</v>
      </c>
      <c r="K86" s="98" t="s">
        <v>183</v>
      </c>
      <c r="L86" s="98" t="s">
        <v>183</v>
      </c>
      <c r="M86" s="98" t="s">
        <v>183</v>
      </c>
      <c r="N86" s="98" t="s">
        <v>183</v>
      </c>
    </row>
    <row r="87" customFormat="false" ht="12.75" hidden="false" customHeight="false" outlineLevel="0" collapsed="false">
      <c r="A87" s="78" t="s">
        <v>329</v>
      </c>
      <c r="B87" s="98" t="s">
        <v>183</v>
      </c>
      <c r="C87" s="98" t="s">
        <v>183</v>
      </c>
      <c r="D87" s="98" t="s">
        <v>183</v>
      </c>
      <c r="E87" s="98" t="s">
        <v>183</v>
      </c>
      <c r="F87" s="98" t="s">
        <v>183</v>
      </c>
      <c r="G87" s="98" t="s">
        <v>183</v>
      </c>
      <c r="H87" s="98" t="s">
        <v>183</v>
      </c>
      <c r="I87" s="98" t="s">
        <v>183</v>
      </c>
      <c r="J87" s="98" t="s">
        <v>183</v>
      </c>
      <c r="K87" s="98" t="s">
        <v>183</v>
      </c>
      <c r="L87" s="98" t="s">
        <v>183</v>
      </c>
      <c r="M87" s="98" t="s">
        <v>183</v>
      </c>
      <c r="N87" s="98" t="s">
        <v>183</v>
      </c>
    </row>
    <row r="88" customFormat="false" ht="12.75" hidden="false" customHeight="false" outlineLevel="0" collapsed="false">
      <c r="A88" s="78" t="s">
        <v>330</v>
      </c>
      <c r="B88" s="98" t="s">
        <v>183</v>
      </c>
      <c r="C88" s="98" t="s">
        <v>183</v>
      </c>
      <c r="D88" s="98" t="s">
        <v>183</v>
      </c>
      <c r="E88" s="98" t="s">
        <v>183</v>
      </c>
      <c r="F88" s="98" t="s">
        <v>183</v>
      </c>
      <c r="G88" s="98" t="s">
        <v>183</v>
      </c>
      <c r="H88" s="98" t="s">
        <v>183</v>
      </c>
      <c r="I88" s="98" t="s">
        <v>183</v>
      </c>
      <c r="J88" s="98" t="s">
        <v>183</v>
      </c>
      <c r="K88" s="98" t="s">
        <v>183</v>
      </c>
      <c r="L88" s="98" t="s">
        <v>183</v>
      </c>
      <c r="M88" s="98" t="s">
        <v>183</v>
      </c>
      <c r="N88" s="98" t="s">
        <v>183</v>
      </c>
    </row>
    <row r="89" customFormat="false" ht="12.75" hidden="false" customHeight="false" outlineLevel="0" collapsed="false">
      <c r="A89" s="78" t="s">
        <v>331</v>
      </c>
      <c r="B89" s="98" t="s">
        <v>183</v>
      </c>
      <c r="C89" s="98" t="s">
        <v>183</v>
      </c>
      <c r="D89" s="98" t="s">
        <v>183</v>
      </c>
      <c r="E89" s="98" t="s">
        <v>183</v>
      </c>
      <c r="F89" s="98" t="s">
        <v>183</v>
      </c>
      <c r="G89" s="98" t="s">
        <v>183</v>
      </c>
      <c r="H89" s="98" t="s">
        <v>183</v>
      </c>
      <c r="I89" s="98" t="s">
        <v>183</v>
      </c>
      <c r="J89" s="98" t="s">
        <v>183</v>
      </c>
      <c r="K89" s="98" t="s">
        <v>183</v>
      </c>
      <c r="L89" s="98" t="s">
        <v>183</v>
      </c>
      <c r="M89" s="98" t="s">
        <v>183</v>
      </c>
      <c r="N89" s="98" t="s">
        <v>183</v>
      </c>
    </row>
    <row r="90" customFormat="false" ht="12.75" hidden="false" customHeight="false" outlineLevel="0" collapsed="false">
      <c r="A90" s="78" t="s">
        <v>332</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3</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4</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5</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6</v>
      </c>
      <c r="B94" s="69" t="n">
        <v>86.8</v>
      </c>
      <c r="C94" s="69" t="n">
        <v>88.2</v>
      </c>
      <c r="D94" s="69" t="n">
        <v>90.7</v>
      </c>
      <c r="E94" s="69" t="n">
        <v>89.8</v>
      </c>
      <c r="F94" s="69" t="n">
        <v>89.4</v>
      </c>
      <c r="G94" s="69" t="n">
        <v>93.6</v>
      </c>
      <c r="H94" s="69" t="n">
        <v>93.9</v>
      </c>
      <c r="I94" s="69" t="n">
        <v>94.1</v>
      </c>
      <c r="J94" s="69" t="n">
        <v>92.9</v>
      </c>
      <c r="K94" s="69" t="n">
        <v>93.2</v>
      </c>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6</v>
      </c>
      <c r="B99" s="81"/>
      <c r="C99" s="81"/>
      <c r="D99" s="81"/>
      <c r="E99" s="81"/>
      <c r="F99" s="81"/>
      <c r="G99" s="81"/>
      <c r="H99" s="81"/>
      <c r="I99" s="81"/>
      <c r="J99" s="81"/>
      <c r="K99" s="81"/>
      <c r="L99" s="81"/>
      <c r="M99" s="81"/>
      <c r="N99" s="81"/>
    </row>
    <row r="100" customFormat="false" ht="12.75" hidden="false" customHeight="false" outlineLevel="0" collapsed="false">
      <c r="A100" s="83" t="s">
        <v>487</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8</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29</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0</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1</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2</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3</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4</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5</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6</v>
      </c>
      <c r="B110" s="69" t="n">
        <v>101.1</v>
      </c>
      <c r="C110" s="69" t="n">
        <v>101.3</v>
      </c>
      <c r="D110" s="69" t="n">
        <v>101.6</v>
      </c>
      <c r="E110" s="69" t="n">
        <v>102.2</v>
      </c>
      <c r="F110" s="69" t="n">
        <v>102.1</v>
      </c>
      <c r="G110" s="69" t="n">
        <v>102.6</v>
      </c>
      <c r="H110" s="69" t="n">
        <v>102.5</v>
      </c>
      <c r="I110" s="69" t="n">
        <v>102.9</v>
      </c>
      <c r="J110" s="69" t="n">
        <v>103.4</v>
      </c>
      <c r="K110" s="69" t="n">
        <v>103.5</v>
      </c>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8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3</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4</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5</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6</v>
      </c>
      <c r="B121" s="69" t="n">
        <v>100.4</v>
      </c>
      <c r="C121" s="69" t="n">
        <v>100.5</v>
      </c>
      <c r="D121" s="69" t="n">
        <v>100.6</v>
      </c>
      <c r="E121" s="69" t="n">
        <v>100.7</v>
      </c>
      <c r="F121" s="69" t="n">
        <v>100.6</v>
      </c>
      <c r="G121" s="69" t="n">
        <v>101.4</v>
      </c>
      <c r="H121" s="69" t="n">
        <v>101.3</v>
      </c>
      <c r="I121" s="69" t="n">
        <v>101.6</v>
      </c>
      <c r="J121" s="69" t="n">
        <v>102.1</v>
      </c>
      <c r="K121" s="69" t="n">
        <v>102.1</v>
      </c>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8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3</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4</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5</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6</v>
      </c>
      <c r="B132" s="69" t="n">
        <v>103.1</v>
      </c>
      <c r="C132" s="69" t="n">
        <v>103.3</v>
      </c>
      <c r="D132" s="69" t="n">
        <v>104.4</v>
      </c>
      <c r="E132" s="69" t="n">
        <v>106.1</v>
      </c>
      <c r="F132" s="69" t="n">
        <v>106.2</v>
      </c>
      <c r="G132" s="69" t="n">
        <v>105.8</v>
      </c>
      <c r="H132" s="69" t="n">
        <v>105.7</v>
      </c>
      <c r="I132" s="69" t="n">
        <v>106.4</v>
      </c>
      <c r="J132" s="69" t="n">
        <v>107</v>
      </c>
      <c r="K132" s="69" t="n">
        <v>107.1</v>
      </c>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0</v>
      </c>
      <c r="B137" s="81"/>
      <c r="C137" s="81"/>
      <c r="D137" s="81"/>
      <c r="E137" s="81"/>
      <c r="F137" s="81"/>
      <c r="G137" s="81"/>
      <c r="H137" s="81"/>
      <c r="I137" s="81"/>
      <c r="J137" s="81"/>
      <c r="K137" s="81"/>
      <c r="L137" s="81"/>
      <c r="M137" s="81"/>
      <c r="N137" s="81"/>
    </row>
    <row r="138" customFormat="false" ht="12.75" hidden="false" customHeight="false" outlineLevel="0" collapsed="false">
      <c r="A138" s="83" t="s">
        <v>491</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8</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29</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0</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1</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2</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3</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4</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5</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6</v>
      </c>
      <c r="B148" s="69" t="n">
        <v>103.7</v>
      </c>
      <c r="C148" s="69" t="n">
        <v>103.8</v>
      </c>
      <c r="D148" s="69" t="n">
        <v>104.9</v>
      </c>
      <c r="E148" s="69" t="n">
        <v>105.5</v>
      </c>
      <c r="F148" s="69" t="n">
        <v>104.7</v>
      </c>
      <c r="G148" s="69" t="n">
        <v>103.4</v>
      </c>
      <c r="H148" s="69" t="n">
        <v>102.1</v>
      </c>
      <c r="I148" s="69" t="n">
        <v>100.1</v>
      </c>
      <c r="J148" s="69" t="n">
        <v>99</v>
      </c>
      <c r="K148" s="69" t="n">
        <v>98.5</v>
      </c>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2</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2</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3</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4</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5</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6</v>
      </c>
      <c r="B159" s="69" t="n">
        <v>106.6</v>
      </c>
      <c r="C159" s="69" t="n">
        <v>106.7</v>
      </c>
      <c r="D159" s="69" t="n">
        <v>107.2</v>
      </c>
      <c r="E159" s="69" t="n">
        <v>107.8</v>
      </c>
      <c r="F159" s="69" t="n">
        <v>107.3</v>
      </c>
      <c r="G159" s="69" t="n">
        <v>106.3</v>
      </c>
      <c r="H159" s="69" t="n">
        <v>105.1</v>
      </c>
      <c r="I159" s="69" t="n">
        <v>103.5</v>
      </c>
      <c r="J159" s="69" t="n">
        <v>102</v>
      </c>
      <c r="K159" s="69" t="n">
        <v>101.2</v>
      </c>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3</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4</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5</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6</v>
      </c>
      <c r="B170" s="69" t="n">
        <v>100.3</v>
      </c>
      <c r="C170" s="69" t="n">
        <v>100.5</v>
      </c>
      <c r="D170" s="69" t="n">
        <v>102.2</v>
      </c>
      <c r="E170" s="69" t="n">
        <v>102.8</v>
      </c>
      <c r="F170" s="69" t="n">
        <v>101.7</v>
      </c>
      <c r="G170" s="69" t="n">
        <v>99.9</v>
      </c>
      <c r="H170" s="69" t="n">
        <v>98.4</v>
      </c>
      <c r="I170" s="69" t="n">
        <v>96.1</v>
      </c>
      <c r="J170" s="69" t="n">
        <v>95.5</v>
      </c>
      <c r="K170" s="69" t="n">
        <v>95.4</v>
      </c>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4</v>
      </c>
      <c r="B175" s="81"/>
      <c r="C175" s="81"/>
      <c r="D175" s="81"/>
      <c r="E175" s="81"/>
      <c r="F175" s="81"/>
      <c r="G175" s="81"/>
      <c r="H175" s="81"/>
      <c r="I175" s="81"/>
      <c r="J175" s="81"/>
      <c r="K175" s="81"/>
      <c r="L175" s="81"/>
      <c r="M175" s="81"/>
      <c r="N175" s="81"/>
    </row>
    <row r="176" customFormat="false" ht="12.75" hidden="false" customHeight="false" outlineLevel="0" collapsed="false">
      <c r="A176" s="83" t="s">
        <v>495</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8</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29</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0</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1</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2</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3</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4</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5</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6</v>
      </c>
      <c r="B186" s="69" t="n">
        <v>105.3</v>
      </c>
      <c r="C186" s="69" t="n">
        <v>105.4</v>
      </c>
      <c r="D186" s="69" t="n">
        <v>106.8</v>
      </c>
      <c r="E186" s="69" t="n">
        <v>107.6</v>
      </c>
      <c r="F186" s="69" t="n">
        <v>106.5</v>
      </c>
      <c r="G186" s="69" t="n">
        <v>104.7</v>
      </c>
      <c r="H186" s="69" t="n">
        <v>103</v>
      </c>
      <c r="I186" s="69" t="n">
        <v>100.7</v>
      </c>
      <c r="J186" s="69" t="n">
        <v>99.2</v>
      </c>
      <c r="K186" s="69" t="n">
        <v>98.7</v>
      </c>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6</v>
      </c>
      <c r="B191" s="81"/>
      <c r="C191" s="81"/>
      <c r="D191" s="81"/>
      <c r="E191" s="81"/>
      <c r="F191" s="81"/>
      <c r="G191" s="81"/>
      <c r="H191" s="81"/>
      <c r="I191" s="81"/>
      <c r="J191" s="81"/>
      <c r="K191" s="81"/>
      <c r="L191" s="81"/>
      <c r="M191" s="81"/>
      <c r="N191" s="81"/>
    </row>
    <row r="192" customFormat="false" ht="12.75" hidden="false" customHeight="false" outlineLevel="0" collapsed="false">
      <c r="A192" s="78" t="s">
        <v>332</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3</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4</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5</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6</v>
      </c>
      <c r="B196" s="69" t="n">
        <v>108.8</v>
      </c>
      <c r="C196" s="69" t="n">
        <v>108.9</v>
      </c>
      <c r="D196" s="69" t="n">
        <v>109.5</v>
      </c>
      <c r="E196" s="69" t="n">
        <v>110.2</v>
      </c>
      <c r="F196" s="69" t="n">
        <v>109.5</v>
      </c>
      <c r="G196" s="69" t="n">
        <v>108.1</v>
      </c>
      <c r="H196" s="69" t="n">
        <v>106.8</v>
      </c>
      <c r="I196" s="69" t="n">
        <v>104.7</v>
      </c>
      <c r="J196" s="69" t="n">
        <v>102.7</v>
      </c>
      <c r="K196" s="69" t="n">
        <v>101.7</v>
      </c>
      <c r="L196" s="69"/>
      <c r="M196" s="69"/>
      <c r="N196" s="80" t="str">
        <f aca="false">IF(M196="","",ROUND(AVERAGE(B196:M196),1))</f>
        <v/>
      </c>
    </row>
    <row r="197" customFormat="false" ht="12.75" hidden="false" customHeight="false" outlineLevel="0" collapsed="false">
      <c r="A197" s="78" t="s">
        <v>337</v>
      </c>
      <c r="B197" s="69"/>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8</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7</v>
      </c>
      <c r="B201" s="81"/>
      <c r="C201" s="81"/>
      <c r="D201" s="81"/>
      <c r="E201" s="81"/>
      <c r="F201" s="81"/>
      <c r="G201" s="81"/>
      <c r="H201" s="81"/>
      <c r="I201" s="81"/>
      <c r="J201" s="81"/>
      <c r="K201" s="81"/>
      <c r="L201" s="81"/>
      <c r="M201" s="81"/>
      <c r="N201" s="81"/>
    </row>
    <row r="202" customFormat="false" ht="12.75" hidden="false" customHeight="false" outlineLevel="0" collapsed="false">
      <c r="A202" s="78" t="s">
        <v>332</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3</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4</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5</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6</v>
      </c>
      <c r="B206" s="69" t="n">
        <v>101.1</v>
      </c>
      <c r="C206" s="69" t="n">
        <v>101.3</v>
      </c>
      <c r="D206" s="69" t="n">
        <v>103.6</v>
      </c>
      <c r="E206" s="69" t="n">
        <v>104.5</v>
      </c>
      <c r="F206" s="69" t="n">
        <v>102.8</v>
      </c>
      <c r="G206" s="69" t="n">
        <v>100.5</v>
      </c>
      <c r="H206" s="69" t="n">
        <v>98.5</v>
      </c>
      <c r="I206" s="69" t="n">
        <v>95.9</v>
      </c>
      <c r="J206" s="69" t="n">
        <v>95.1</v>
      </c>
      <c r="K206" s="69" t="n">
        <v>95.1</v>
      </c>
      <c r="L206" s="69"/>
      <c r="M206" s="69"/>
      <c r="N206" s="80" t="str">
        <f aca="false">IF(M206="","",ROUND(AVERAGE(B206:M206),1))</f>
        <v/>
      </c>
    </row>
    <row r="207" customFormat="false" ht="12.75" hidden="false" customHeight="false" outlineLevel="0" collapsed="false">
      <c r="A207" s="78" t="s">
        <v>337</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8</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39</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0</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498</v>
      </c>
      <c r="B211" s="81"/>
      <c r="C211" s="81"/>
      <c r="D211" s="81"/>
      <c r="E211" s="81"/>
      <c r="F211" s="81"/>
      <c r="G211" s="81"/>
      <c r="H211" s="81"/>
      <c r="I211" s="81"/>
      <c r="J211" s="81"/>
      <c r="K211" s="81"/>
      <c r="L211" s="81"/>
      <c r="M211" s="81"/>
      <c r="N211" s="81"/>
    </row>
    <row r="212" customFormat="false" ht="12.75" hidden="false" customHeight="false" outlineLevel="0" collapsed="false">
      <c r="A212" s="83" t="s">
        <v>499</v>
      </c>
      <c r="B212" s="83"/>
      <c r="C212" s="83"/>
      <c r="D212" s="83"/>
      <c r="E212" s="83"/>
      <c r="F212" s="83"/>
      <c r="G212" s="83"/>
      <c r="H212" s="83"/>
      <c r="I212" s="83"/>
      <c r="J212" s="83"/>
      <c r="K212" s="83"/>
      <c r="L212" s="83"/>
      <c r="M212" s="83"/>
      <c r="N212" s="83"/>
    </row>
    <row r="213" customFormat="false" ht="12.75" hidden="false" customHeight="false" outlineLevel="0" collapsed="false">
      <c r="A213" s="78" t="s">
        <v>327</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8</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29</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0</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1</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2</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3</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4</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5</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6</v>
      </c>
      <c r="B222" s="69" t="n">
        <v>98.9</v>
      </c>
      <c r="C222" s="69" t="n">
        <v>99</v>
      </c>
      <c r="D222" s="69" t="n">
        <v>99.3</v>
      </c>
      <c r="E222" s="69" t="n">
        <v>99.4</v>
      </c>
      <c r="F222" s="69" t="n">
        <v>99.5</v>
      </c>
      <c r="G222" s="69" t="n">
        <v>99.6</v>
      </c>
      <c r="H222" s="69" t="n">
        <v>99.2</v>
      </c>
      <c r="I222" s="69" t="n">
        <v>98.3</v>
      </c>
      <c r="J222" s="69" t="n">
        <v>98.4</v>
      </c>
      <c r="K222" s="69" t="n">
        <v>98</v>
      </c>
      <c r="L222" s="69"/>
      <c r="M222" s="69"/>
      <c r="N222" s="80" t="str">
        <f aca="false">IF(M222="","",ROUND(AVERAGE(B222:M222),1))</f>
        <v/>
      </c>
    </row>
    <row r="223" customFormat="false" ht="12.75" hidden="false" customHeight="false" outlineLevel="0" collapsed="false">
      <c r="A223" s="78" t="s">
        <v>337</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8</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39</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0</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0</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2</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3</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4</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5</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6</v>
      </c>
      <c r="B233" s="69" t="n">
        <v>99.8</v>
      </c>
      <c r="C233" s="69" t="n">
        <v>99.9</v>
      </c>
      <c r="D233" s="69" t="n">
        <v>100.3</v>
      </c>
      <c r="E233" s="69" t="n">
        <v>100.5</v>
      </c>
      <c r="F233" s="69" t="n">
        <v>100.6</v>
      </c>
      <c r="G233" s="69" t="n">
        <v>100.8</v>
      </c>
      <c r="H233" s="69" t="n">
        <v>100.1</v>
      </c>
      <c r="I233" s="69" t="n">
        <v>99.8</v>
      </c>
      <c r="J233" s="69" t="n">
        <v>99.9</v>
      </c>
      <c r="K233" s="69" t="n">
        <v>99.6</v>
      </c>
      <c r="L233" s="69"/>
      <c r="M233" s="69"/>
      <c r="N233" s="80" t="str">
        <f aca="false">IF(M233="","",ROUND(AVERAGE(B233:M233),1))</f>
        <v/>
      </c>
    </row>
    <row r="234" customFormat="false" ht="12.75" hidden="false" customHeight="false" outlineLevel="0" collapsed="false">
      <c r="A234" s="78" t="s">
        <v>337</v>
      </c>
      <c r="B234" s="69"/>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8</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39</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0</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1</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2</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3</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4</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5</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6</v>
      </c>
      <c r="B244" s="69" t="n">
        <v>97.9</v>
      </c>
      <c r="C244" s="69" t="n">
        <v>98</v>
      </c>
      <c r="D244" s="69" t="n">
        <v>98.1</v>
      </c>
      <c r="E244" s="69" t="n">
        <v>98.1</v>
      </c>
      <c r="F244" s="69" t="n">
        <v>98.4</v>
      </c>
      <c r="G244" s="69" t="n">
        <v>98.3</v>
      </c>
      <c r="H244" s="69" t="n">
        <v>98.2</v>
      </c>
      <c r="I244" s="69" t="n">
        <v>96.6</v>
      </c>
      <c r="J244" s="69" t="n">
        <v>96.6</v>
      </c>
      <c r="K244" s="69" t="n">
        <v>96.1</v>
      </c>
      <c r="L244" s="69"/>
      <c r="M244" s="69"/>
      <c r="N244" s="80" t="str">
        <f aca="false">IF(M244="","",ROUND(AVERAGE(B244:M244),1))</f>
        <v/>
      </c>
    </row>
    <row r="245" customFormat="false" ht="12.75" hidden="false" customHeight="false" outlineLevel="0" collapsed="false">
      <c r="A245" s="78" t="s">
        <v>337</v>
      </c>
      <c r="B245" s="69"/>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8</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39</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0</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2</v>
      </c>
      <c r="B249" s="81"/>
      <c r="C249" s="81"/>
      <c r="D249" s="81"/>
      <c r="E249" s="81"/>
      <c r="F249" s="81"/>
      <c r="G249" s="81"/>
      <c r="H249" s="81"/>
      <c r="I249" s="81"/>
      <c r="J249" s="81"/>
      <c r="K249" s="81"/>
      <c r="L249" s="81"/>
      <c r="M249" s="81"/>
      <c r="N249" s="81"/>
    </row>
    <row r="250" customFormat="false" ht="12.75" hidden="false" customHeight="false" outlineLevel="0" collapsed="false">
      <c r="A250" s="83" t="s">
        <v>503</v>
      </c>
      <c r="B250" s="83"/>
      <c r="C250" s="83"/>
      <c r="D250" s="83"/>
      <c r="E250" s="83"/>
      <c r="F250" s="83"/>
      <c r="G250" s="83"/>
      <c r="H250" s="83"/>
      <c r="I250" s="83"/>
      <c r="J250" s="83"/>
      <c r="K250" s="83"/>
      <c r="L250" s="83"/>
      <c r="M250" s="83"/>
      <c r="N250" s="83"/>
    </row>
    <row r="251" customFormat="false" ht="12.75" hidden="false" customHeight="false" outlineLevel="0" collapsed="false">
      <c r="A251" s="78" t="s">
        <v>327</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8</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29</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0</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1</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2</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3</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4</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5</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6</v>
      </c>
      <c r="B260" s="69" t="n">
        <v>100.1</v>
      </c>
      <c r="C260" s="69" t="n">
        <v>100.2</v>
      </c>
      <c r="D260" s="69" t="n">
        <v>100.6</v>
      </c>
      <c r="E260" s="69" t="n">
        <v>100.9</v>
      </c>
      <c r="F260" s="69" t="n">
        <v>101.1</v>
      </c>
      <c r="G260" s="69" t="n">
        <v>101</v>
      </c>
      <c r="H260" s="69" t="n">
        <v>101.2</v>
      </c>
      <c r="I260" s="69" t="n">
        <v>101.6</v>
      </c>
      <c r="J260" s="69" t="n">
        <v>101.6</v>
      </c>
      <c r="K260" s="69" t="n">
        <v>101.8</v>
      </c>
      <c r="L260" s="69"/>
      <c r="M260" s="69"/>
      <c r="N260" s="80" t="str">
        <f aca="false">IF(M260="","",ROUND(AVERAGE(B260:M260),1))</f>
        <v/>
      </c>
    </row>
    <row r="261" customFormat="false" ht="12.75" hidden="false" customHeight="false" outlineLevel="0" collapsed="false">
      <c r="A261" s="78" t="s">
        <v>337</v>
      </c>
      <c r="B261" s="69"/>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8</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39</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0</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4</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2</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3</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4</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5</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6</v>
      </c>
      <c r="B271" s="69" t="n">
        <v>101</v>
      </c>
      <c r="C271" s="69" t="n">
        <v>101.2</v>
      </c>
      <c r="D271" s="69" t="n">
        <v>101.7</v>
      </c>
      <c r="E271" s="69" t="n">
        <v>101.9</v>
      </c>
      <c r="F271" s="69" t="n">
        <v>102.1</v>
      </c>
      <c r="G271" s="69" t="n">
        <v>101.9</v>
      </c>
      <c r="H271" s="69" t="n">
        <v>102.3</v>
      </c>
      <c r="I271" s="69" t="n">
        <v>102.9</v>
      </c>
      <c r="J271" s="69" t="n">
        <v>103</v>
      </c>
      <c r="K271" s="69" t="n">
        <v>103.4</v>
      </c>
      <c r="L271" s="69"/>
      <c r="M271" s="69"/>
      <c r="N271" s="80" t="str">
        <f aca="false">IF(M271="","",ROUND(AVERAGE(B271:M271),1))</f>
        <v/>
      </c>
    </row>
    <row r="272" customFormat="false" ht="12.75" hidden="false" customHeight="false" outlineLevel="0" collapsed="false">
      <c r="A272" s="78" t="s">
        <v>337</v>
      </c>
      <c r="B272" s="69"/>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8</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39</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0</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5</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2</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3</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4</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5</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6</v>
      </c>
      <c r="B282" s="69" t="n">
        <v>99.4</v>
      </c>
      <c r="C282" s="69" t="n">
        <v>99.4</v>
      </c>
      <c r="D282" s="69" t="n">
        <v>99.8</v>
      </c>
      <c r="E282" s="69" t="n">
        <v>100.2</v>
      </c>
      <c r="F282" s="69" t="n">
        <v>100.4</v>
      </c>
      <c r="G282" s="69" t="n">
        <v>100.3</v>
      </c>
      <c r="H282" s="69" t="n">
        <v>100.3</v>
      </c>
      <c r="I282" s="69" t="n">
        <v>100.6</v>
      </c>
      <c r="J282" s="69" t="n">
        <v>100.5</v>
      </c>
      <c r="K282" s="69" t="n">
        <v>100.6</v>
      </c>
      <c r="L282" s="69"/>
      <c r="M282" s="69"/>
      <c r="N282" s="80" t="str">
        <f aca="false">IF(M282="","",ROUND(AVERAGE(B282:M282),1))</f>
        <v/>
      </c>
    </row>
    <row r="283" customFormat="false" ht="12.75" hidden="false" customHeight="false" outlineLevel="0" collapsed="false">
      <c r="A283" s="78" t="s">
        <v>337</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8</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39</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0</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6</v>
      </c>
      <c r="B287" s="81"/>
      <c r="C287" s="81"/>
      <c r="D287" s="81"/>
      <c r="E287" s="81"/>
      <c r="F287" s="81"/>
      <c r="G287" s="81"/>
      <c r="H287" s="81"/>
      <c r="I287" s="81"/>
      <c r="J287" s="81"/>
      <c r="K287" s="81"/>
      <c r="L287" s="81"/>
      <c r="M287" s="81"/>
      <c r="N287" s="81"/>
    </row>
    <row r="288" customFormat="false" ht="12.75" hidden="false" customHeight="false" outlineLevel="0" collapsed="false">
      <c r="A288" s="83" t="s">
        <v>507</v>
      </c>
      <c r="B288" s="83"/>
      <c r="C288" s="83"/>
      <c r="D288" s="83"/>
      <c r="E288" s="83"/>
      <c r="F288" s="83"/>
      <c r="G288" s="83"/>
      <c r="H288" s="83"/>
      <c r="I288" s="83"/>
      <c r="J288" s="83"/>
      <c r="K288" s="83"/>
      <c r="L288" s="83"/>
      <c r="M288" s="83"/>
      <c r="N288" s="83"/>
    </row>
    <row r="289" customFormat="false" ht="12.75" hidden="false" customHeight="false" outlineLevel="0" collapsed="false">
      <c r="A289" s="78" t="s">
        <v>327</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8</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29</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0</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1</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2</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3</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4</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5</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6</v>
      </c>
      <c r="B298" s="69" t="n">
        <v>100.1</v>
      </c>
      <c r="C298" s="69" t="n">
        <v>101.2</v>
      </c>
      <c r="D298" s="69" t="n">
        <v>105.3</v>
      </c>
      <c r="E298" s="69" t="n">
        <v>106.7</v>
      </c>
      <c r="F298" s="69" t="n">
        <v>106.9</v>
      </c>
      <c r="G298" s="69" t="n">
        <v>105.7</v>
      </c>
      <c r="H298" s="69" t="n">
        <v>108.6</v>
      </c>
      <c r="I298" s="69" t="n">
        <v>112.9</v>
      </c>
      <c r="J298" s="69" t="n">
        <v>113.8</v>
      </c>
      <c r="K298" s="69" t="n">
        <v>116.7</v>
      </c>
      <c r="L298" s="69"/>
      <c r="M298" s="69"/>
      <c r="N298" s="80" t="str">
        <f aca="false">IF(M298="","",ROUND(AVERAGE(B298:M298),1))</f>
        <v/>
      </c>
    </row>
    <row r="299" customFormat="false" ht="12.75" hidden="false" customHeight="false" outlineLevel="0" collapsed="false">
      <c r="A299" s="78" t="s">
        <v>337</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8</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39</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0</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08</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2</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3</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4</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5</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6</v>
      </c>
      <c r="B309" s="69" t="n">
        <v>103</v>
      </c>
      <c r="C309" s="69" t="n">
        <v>104.8</v>
      </c>
      <c r="D309" s="69" t="n">
        <v>109.2</v>
      </c>
      <c r="E309" s="69" t="n">
        <v>110.1</v>
      </c>
      <c r="F309" s="69" t="n">
        <v>110</v>
      </c>
      <c r="G309" s="69" t="n">
        <v>108.8</v>
      </c>
      <c r="H309" s="69" t="n">
        <v>113</v>
      </c>
      <c r="I309" s="69" t="n">
        <v>118.8</v>
      </c>
      <c r="J309" s="69" t="n">
        <v>119.6</v>
      </c>
      <c r="K309" s="69" t="n">
        <v>123.4</v>
      </c>
      <c r="L309" s="69"/>
      <c r="M309" s="69"/>
      <c r="N309" s="80" t="str">
        <f aca="false">IF(M309="","",ROUND(AVERAGE(B309:M309),1))</f>
        <v/>
      </c>
    </row>
    <row r="310" customFormat="false" ht="12.75" hidden="false" customHeight="false" outlineLevel="0" collapsed="false">
      <c r="A310" s="78" t="s">
        <v>337</v>
      </c>
      <c r="B310" s="69"/>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8</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39</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0</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09</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2</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3</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4</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5</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6</v>
      </c>
      <c r="B320" s="69" t="n">
        <v>96.5</v>
      </c>
      <c r="C320" s="69" t="n">
        <v>96.8</v>
      </c>
      <c r="D320" s="69" t="n">
        <v>100.5</v>
      </c>
      <c r="E320" s="69" t="n">
        <v>102.5</v>
      </c>
      <c r="F320" s="69" t="n">
        <v>103</v>
      </c>
      <c r="G320" s="69" t="n">
        <v>101.7</v>
      </c>
      <c r="H320" s="69" t="n">
        <v>103</v>
      </c>
      <c r="I320" s="69" t="n">
        <v>105.5</v>
      </c>
      <c r="J320" s="69" t="n">
        <v>106.4</v>
      </c>
      <c r="K320" s="69" t="n">
        <v>108.2</v>
      </c>
      <c r="L320" s="69"/>
      <c r="M320" s="69"/>
      <c r="N320" s="80" t="str">
        <f aca="false">IF(M320="","",ROUND(AVERAGE(B320:M320),1))</f>
        <v/>
      </c>
    </row>
    <row r="321" customFormat="false" ht="12.75" hidden="false" customHeight="false" outlineLevel="0" collapsed="false">
      <c r="A321" s="78" t="s">
        <v>337</v>
      </c>
      <c r="B321" s="69"/>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8</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39</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0</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0</v>
      </c>
      <c r="B325" s="81"/>
      <c r="C325" s="81"/>
      <c r="D325" s="81"/>
      <c r="E325" s="81"/>
      <c r="F325" s="81"/>
      <c r="G325" s="81"/>
      <c r="H325" s="81"/>
      <c r="I325" s="81"/>
      <c r="J325" s="81"/>
      <c r="K325" s="81"/>
      <c r="L325" s="81"/>
      <c r="M325" s="81"/>
      <c r="N325" s="81"/>
    </row>
    <row r="326" customFormat="false" ht="12.75" hidden="false" customHeight="false" outlineLevel="0" collapsed="false">
      <c r="A326" s="103"/>
      <c r="B326" s="103"/>
      <c r="C326" s="103"/>
      <c r="D326" s="103"/>
      <c r="E326" s="103"/>
      <c r="F326" s="103"/>
      <c r="G326" s="103"/>
      <c r="H326" s="103"/>
      <c r="I326" s="103"/>
      <c r="J326" s="103"/>
      <c r="K326" s="103"/>
      <c r="L326" s="103"/>
      <c r="M326" s="103"/>
      <c r="N326" s="103"/>
    </row>
    <row r="327" customFormat="false" ht="12.75" hidden="false" customHeight="false" outlineLevel="0" collapsed="false">
      <c r="A327" s="78" t="s">
        <v>327</v>
      </c>
      <c r="B327" s="98" t="s">
        <v>183</v>
      </c>
      <c r="C327" s="98" t="s">
        <v>183</v>
      </c>
      <c r="D327" s="98" t="s">
        <v>183</v>
      </c>
      <c r="E327" s="98" t="s">
        <v>183</v>
      </c>
      <c r="F327" s="98" t="s">
        <v>183</v>
      </c>
      <c r="G327" s="98" t="s">
        <v>183</v>
      </c>
      <c r="H327" s="98" t="s">
        <v>183</v>
      </c>
      <c r="I327" s="98" t="s">
        <v>183</v>
      </c>
      <c r="J327" s="98" t="s">
        <v>183</v>
      </c>
      <c r="K327" s="98" t="s">
        <v>183</v>
      </c>
      <c r="L327" s="98" t="s">
        <v>183</v>
      </c>
      <c r="M327" s="98" t="s">
        <v>183</v>
      </c>
      <c r="N327" s="98" t="s">
        <v>183</v>
      </c>
    </row>
    <row r="328" customFormat="false" ht="12.75" hidden="false" customHeight="false" outlineLevel="0" collapsed="false">
      <c r="A328" s="78" t="s">
        <v>328</v>
      </c>
      <c r="B328" s="98" t="s">
        <v>183</v>
      </c>
      <c r="C328" s="98" t="s">
        <v>183</v>
      </c>
      <c r="D328" s="98" t="s">
        <v>183</v>
      </c>
      <c r="E328" s="98" t="s">
        <v>183</v>
      </c>
      <c r="F328" s="98" t="s">
        <v>183</v>
      </c>
      <c r="G328" s="98" t="s">
        <v>183</v>
      </c>
      <c r="H328" s="98" t="s">
        <v>183</v>
      </c>
      <c r="I328" s="98" t="s">
        <v>183</v>
      </c>
      <c r="J328" s="98" t="s">
        <v>183</v>
      </c>
      <c r="K328" s="98" t="s">
        <v>183</v>
      </c>
      <c r="L328" s="98" t="s">
        <v>183</v>
      </c>
      <c r="M328" s="98" t="s">
        <v>183</v>
      </c>
      <c r="N328" s="98" t="s">
        <v>183</v>
      </c>
    </row>
    <row r="329" customFormat="false" ht="12.75" hidden="false" customHeight="false" outlineLevel="0" collapsed="false">
      <c r="A329" s="78" t="s">
        <v>329</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30</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31</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2</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3</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4</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5</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6</v>
      </c>
      <c r="B336" s="69" t="n">
        <v>100.1</v>
      </c>
      <c r="C336" s="69" t="n">
        <v>100.7</v>
      </c>
      <c r="D336" s="69" t="n">
        <v>102</v>
      </c>
      <c r="E336" s="69" t="n">
        <v>103.1</v>
      </c>
      <c r="F336" s="69" t="n">
        <v>103.5</v>
      </c>
      <c r="G336" s="69" t="n">
        <v>103.4</v>
      </c>
      <c r="H336" s="69" t="n">
        <v>104.2</v>
      </c>
      <c r="I336" s="69" t="n">
        <v>104.5</v>
      </c>
      <c r="J336" s="69" t="n">
        <v>104.9</v>
      </c>
      <c r="K336" s="69" t="n">
        <v>106.8</v>
      </c>
      <c r="L336" s="69"/>
      <c r="M336" s="69"/>
      <c r="N336" s="80" t="str">
        <f aca="false">IF(M336="","",ROUND(AVERAGE(B336:M336),1))</f>
        <v/>
      </c>
    </row>
    <row r="337" customFormat="false" ht="12.75" hidden="false" customHeight="false" outlineLevel="0" collapsed="false">
      <c r="A337" s="78" t="s">
        <v>337</v>
      </c>
      <c r="B337" s="69"/>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8</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39</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0</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1</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2</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3</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4</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5</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6</v>
      </c>
      <c r="B347" s="69" t="n">
        <v>100</v>
      </c>
      <c r="C347" s="69" t="n">
        <v>100.6</v>
      </c>
      <c r="D347" s="69" t="n">
        <v>102.6</v>
      </c>
      <c r="E347" s="69" t="n">
        <v>103.7</v>
      </c>
      <c r="F347" s="69" t="n">
        <v>104.3</v>
      </c>
      <c r="G347" s="69" t="n">
        <v>104.2</v>
      </c>
      <c r="H347" s="69" t="n">
        <v>104.9</v>
      </c>
      <c r="I347" s="69" t="n">
        <v>105.2</v>
      </c>
      <c r="J347" s="69" t="n">
        <v>105.7</v>
      </c>
      <c r="K347" s="69" t="n">
        <v>108.2</v>
      </c>
      <c r="L347" s="69"/>
      <c r="M347" s="69"/>
      <c r="N347" s="80" t="str">
        <f aca="false">IF(M347="","",ROUND(AVERAGE(B347:M347),1))</f>
        <v/>
      </c>
    </row>
    <row r="348" customFormat="false" ht="12.75" hidden="false" customHeight="false" outlineLevel="0" collapsed="false">
      <c r="A348" s="78" t="s">
        <v>337</v>
      </c>
      <c r="B348" s="69"/>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8</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39</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0</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2</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2</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3</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4</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5</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6</v>
      </c>
      <c r="B358" s="69" t="n">
        <v>100.2</v>
      </c>
      <c r="C358" s="69" t="n">
        <v>100.8</v>
      </c>
      <c r="D358" s="69" t="n">
        <v>101</v>
      </c>
      <c r="E358" s="69" t="n">
        <v>102.1</v>
      </c>
      <c r="F358" s="69" t="n">
        <v>102.3</v>
      </c>
      <c r="G358" s="69" t="n">
        <v>102.1</v>
      </c>
      <c r="H358" s="69" t="n">
        <v>103</v>
      </c>
      <c r="I358" s="69" t="n">
        <v>103.2</v>
      </c>
      <c r="J358" s="69" t="n">
        <v>103.6</v>
      </c>
      <c r="K358" s="69" t="n">
        <v>104.7</v>
      </c>
      <c r="L358" s="69"/>
      <c r="M358" s="69"/>
      <c r="N358" s="80" t="str">
        <f aca="false">IF(M358="","",ROUND(AVERAGE(B358:M358),1))</f>
        <v/>
      </c>
    </row>
    <row r="359" customFormat="false" ht="12.75" hidden="false" customHeight="false" outlineLevel="0" collapsed="false">
      <c r="A359" s="78" t="s">
        <v>337</v>
      </c>
      <c r="B359" s="69"/>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8</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39</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0</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3</v>
      </c>
      <c r="B363" s="81"/>
      <c r="C363" s="81"/>
      <c r="D363" s="81"/>
      <c r="E363" s="81"/>
      <c r="F363" s="81"/>
      <c r="G363" s="81"/>
      <c r="H363" s="81"/>
      <c r="I363" s="81"/>
      <c r="J363" s="81"/>
      <c r="K363" s="81"/>
      <c r="L363" s="81"/>
      <c r="M363" s="81"/>
      <c r="N363" s="81"/>
    </row>
    <row r="364" customFormat="false" ht="12.75" hidden="false" customHeight="false" outlineLevel="0" collapsed="false">
      <c r="A364" s="83" t="s">
        <v>514</v>
      </c>
      <c r="B364" s="83"/>
      <c r="C364" s="83"/>
      <c r="D364" s="83"/>
      <c r="E364" s="83"/>
      <c r="F364" s="83"/>
      <c r="G364" s="83"/>
      <c r="H364" s="83"/>
      <c r="I364" s="83"/>
      <c r="J364" s="83"/>
      <c r="K364" s="83"/>
      <c r="L364" s="83"/>
      <c r="M364" s="83"/>
      <c r="N364" s="83"/>
    </row>
    <row r="365" customFormat="false" ht="12.75" hidden="false" customHeight="false" outlineLevel="0" collapsed="false">
      <c r="A365" s="78" t="s">
        <v>327</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8</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29</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0</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1</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2</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3</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4</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5</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6</v>
      </c>
      <c r="B374" s="69" t="n">
        <v>100.1</v>
      </c>
      <c r="C374" s="69" t="n">
        <v>101.3</v>
      </c>
      <c r="D374" s="69" t="n">
        <v>106.1</v>
      </c>
      <c r="E374" s="69" t="n">
        <v>107.6</v>
      </c>
      <c r="F374" s="69" t="n">
        <v>107.6</v>
      </c>
      <c r="G374" s="69" t="n">
        <v>106.2</v>
      </c>
      <c r="H374" s="69" t="n">
        <v>109.6</v>
      </c>
      <c r="I374" s="69" t="n">
        <v>114.8</v>
      </c>
      <c r="J374" s="69" t="n">
        <v>115.8</v>
      </c>
      <c r="K374" s="69" t="n">
        <v>118.9</v>
      </c>
      <c r="L374" s="69"/>
      <c r="M374" s="69"/>
      <c r="N374" s="80" t="str">
        <f aca="false">IF(M374="","",ROUND(AVERAGE(B374:M374),1))</f>
        <v/>
      </c>
    </row>
    <row r="375" customFormat="false" ht="12.75" hidden="false" customHeight="false" outlineLevel="0" collapsed="false">
      <c r="A375" s="78" t="s">
        <v>337</v>
      </c>
      <c r="B375" s="69"/>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8</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39</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0</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5</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2</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3</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4</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5</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6</v>
      </c>
      <c r="B385" s="69" t="n">
        <v>103.7</v>
      </c>
      <c r="C385" s="69" t="n">
        <v>105.9</v>
      </c>
      <c r="D385" s="69" t="n">
        <v>111</v>
      </c>
      <c r="E385" s="69" t="n">
        <v>111.8</v>
      </c>
      <c r="F385" s="69" t="n">
        <v>111.5</v>
      </c>
      <c r="G385" s="69" t="n">
        <v>110.1</v>
      </c>
      <c r="H385" s="69" t="n">
        <v>115.1</v>
      </c>
      <c r="I385" s="69" t="n">
        <v>122.4</v>
      </c>
      <c r="J385" s="69" t="n">
        <v>123.3</v>
      </c>
      <c r="K385" s="69" t="n">
        <v>127.4</v>
      </c>
      <c r="L385" s="69"/>
      <c r="M385" s="69"/>
      <c r="N385" s="80" t="str">
        <f aca="false">IF(M385="","",ROUND(AVERAGE(B385:M385),1))</f>
        <v/>
      </c>
    </row>
    <row r="386" customFormat="false" ht="12.75" hidden="false" customHeight="false" outlineLevel="0" collapsed="false">
      <c r="A386" s="78" t="s">
        <v>337</v>
      </c>
      <c r="B386" s="69"/>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8</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39</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0</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6</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2</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3</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4</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5</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6</v>
      </c>
      <c r="B396" s="69" t="n">
        <v>95.8</v>
      </c>
      <c r="C396" s="69" t="n">
        <v>96</v>
      </c>
      <c r="D396" s="69" t="n">
        <v>100.4</v>
      </c>
      <c r="E396" s="69" t="n">
        <v>102.5</v>
      </c>
      <c r="F396" s="69" t="n">
        <v>103.1</v>
      </c>
      <c r="G396" s="69" t="n">
        <v>101.6</v>
      </c>
      <c r="H396" s="69" t="n">
        <v>103</v>
      </c>
      <c r="I396" s="69" t="n">
        <v>105.9</v>
      </c>
      <c r="J396" s="69" t="n">
        <v>107</v>
      </c>
      <c r="K396" s="69" t="n">
        <v>108.9</v>
      </c>
      <c r="L396" s="69"/>
      <c r="M396" s="69"/>
      <c r="N396" s="80" t="str">
        <f aca="false">IF(M396="","",ROUND(AVERAGE(B396:M396),1))</f>
        <v/>
      </c>
    </row>
    <row r="397" customFormat="false" ht="12.75" hidden="false" customHeight="false" outlineLevel="0" collapsed="false">
      <c r="A397" s="78" t="s">
        <v>337</v>
      </c>
      <c r="B397" s="69"/>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8</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39</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0</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7</v>
      </c>
      <c r="B401" s="81"/>
      <c r="C401" s="81"/>
      <c r="D401" s="81"/>
      <c r="E401" s="81"/>
      <c r="F401" s="81"/>
      <c r="G401" s="81"/>
      <c r="H401" s="81"/>
      <c r="I401" s="81"/>
      <c r="J401" s="81"/>
      <c r="K401" s="81"/>
      <c r="L401" s="81"/>
      <c r="M401" s="81"/>
      <c r="N401" s="81"/>
    </row>
    <row r="402" customFormat="false" ht="12.75" hidden="false" customHeight="false" outlineLevel="0" collapsed="false">
      <c r="A402" s="83" t="s">
        <v>518</v>
      </c>
      <c r="B402" s="83"/>
      <c r="C402" s="83"/>
      <c r="D402" s="83"/>
      <c r="E402" s="83"/>
      <c r="F402" s="83"/>
      <c r="G402" s="83"/>
      <c r="H402" s="83"/>
      <c r="I402" s="83"/>
      <c r="J402" s="83"/>
      <c r="K402" s="83"/>
      <c r="L402" s="83"/>
      <c r="M402" s="83"/>
      <c r="N402" s="83"/>
    </row>
    <row r="403" customFormat="false" ht="12.75" hidden="false" customHeight="false" outlineLevel="0" collapsed="false">
      <c r="A403" s="78" t="s">
        <v>327</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8</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29</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0</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1</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2</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3</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4</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5</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6</v>
      </c>
      <c r="B412" s="69" t="n">
        <v>100.1</v>
      </c>
      <c r="C412" s="69" t="n">
        <v>100.1</v>
      </c>
      <c r="D412" s="69" t="n">
        <v>100.3</v>
      </c>
      <c r="E412" s="69" t="n">
        <v>100.6</v>
      </c>
      <c r="F412" s="69" t="n">
        <v>100.8</v>
      </c>
      <c r="G412" s="69" t="n">
        <v>100.7</v>
      </c>
      <c r="H412" s="69" t="n">
        <v>100.7</v>
      </c>
      <c r="I412" s="69" t="n">
        <v>100.8</v>
      </c>
      <c r="J412" s="69" t="n">
        <v>100.8</v>
      </c>
      <c r="K412" s="69" t="n">
        <v>100.9</v>
      </c>
      <c r="L412" s="69"/>
      <c r="M412" s="69"/>
      <c r="N412" s="80" t="str">
        <f aca="false">IF(M412="","",ROUND(AVERAGE(B412:M412),1))</f>
        <v/>
      </c>
    </row>
    <row r="413" customFormat="false" ht="12.75" hidden="false" customHeight="false" outlineLevel="0" collapsed="false">
      <c r="A413" s="78" t="s">
        <v>337</v>
      </c>
      <c r="B413" s="69"/>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8</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39</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0</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19</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2</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3</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4</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5</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6</v>
      </c>
      <c r="B423" s="69" t="n">
        <v>100.8</v>
      </c>
      <c r="C423" s="69" t="n">
        <v>100.9</v>
      </c>
      <c r="D423" s="69" t="n">
        <v>101.1</v>
      </c>
      <c r="E423" s="69" t="n">
        <v>101.2</v>
      </c>
      <c r="F423" s="69" t="n">
        <v>101.4</v>
      </c>
      <c r="G423" s="69" t="n">
        <v>101.3</v>
      </c>
      <c r="H423" s="69" t="n">
        <v>101.4</v>
      </c>
      <c r="I423" s="69" t="n">
        <v>101.5</v>
      </c>
      <c r="J423" s="69" t="n">
        <v>101.6</v>
      </c>
      <c r="K423" s="69" t="n">
        <v>101.8</v>
      </c>
      <c r="L423" s="69"/>
      <c r="M423" s="69"/>
      <c r="N423" s="80" t="str">
        <f aca="false">IF(M423="","",ROUND(AVERAGE(B423:M423),1))</f>
        <v/>
      </c>
    </row>
    <row r="424" customFormat="false" ht="12.75" hidden="false" customHeight="false" outlineLevel="0" collapsed="false">
      <c r="A424" s="78" t="s">
        <v>337</v>
      </c>
      <c r="B424" s="69"/>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0</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2</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3</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4</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5</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6</v>
      </c>
      <c r="B434" s="69" t="n">
        <v>99.5</v>
      </c>
      <c r="C434" s="69" t="n">
        <v>99.5</v>
      </c>
      <c r="D434" s="69" t="n">
        <v>99.8</v>
      </c>
      <c r="E434" s="69" t="n">
        <v>100.1</v>
      </c>
      <c r="F434" s="69" t="n">
        <v>100.3</v>
      </c>
      <c r="G434" s="69" t="n">
        <v>100.2</v>
      </c>
      <c r="H434" s="69" t="n">
        <v>100.2</v>
      </c>
      <c r="I434" s="69" t="n">
        <v>100.3</v>
      </c>
      <c r="J434" s="69" t="n">
        <v>100.2</v>
      </c>
      <c r="K434" s="69" t="n">
        <v>100.2</v>
      </c>
      <c r="L434" s="69"/>
      <c r="M434" s="69"/>
      <c r="N434" s="80" t="str">
        <f aca="false">IF(M434="","",ROUND(AVERAGE(B434:M434),1))</f>
        <v/>
      </c>
    </row>
    <row r="435" customFormat="false" ht="12.75" hidden="false" customHeight="false" outlineLevel="0" collapsed="false">
      <c r="A435" s="78" t="s">
        <v>337</v>
      </c>
      <c r="B435" s="69"/>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8</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39</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0</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1</v>
      </c>
      <c r="B439" s="81"/>
      <c r="C439" s="81"/>
      <c r="D439" s="81"/>
      <c r="E439" s="81"/>
      <c r="F439" s="81"/>
      <c r="G439" s="81"/>
      <c r="H439" s="81"/>
      <c r="I439" s="81"/>
      <c r="J439" s="81"/>
      <c r="K439" s="81"/>
      <c r="L439" s="81"/>
      <c r="M439" s="81"/>
      <c r="N439" s="81"/>
    </row>
    <row r="440" customFormat="false" ht="12.75" hidden="false" customHeight="false" outlineLevel="0" collapsed="false">
      <c r="A440" s="103"/>
      <c r="B440" s="103"/>
      <c r="C440" s="103"/>
      <c r="D440" s="103"/>
      <c r="E440" s="103"/>
      <c r="F440" s="103"/>
      <c r="G440" s="103"/>
      <c r="H440" s="103"/>
      <c r="I440" s="103"/>
      <c r="J440" s="103"/>
      <c r="K440" s="103"/>
      <c r="L440" s="103"/>
      <c r="M440" s="103"/>
      <c r="N440" s="103"/>
    </row>
    <row r="441" customFormat="false" ht="12.75" hidden="false" customHeight="false" outlineLevel="0" collapsed="false">
      <c r="A441" s="78" t="s">
        <v>327</v>
      </c>
      <c r="B441" s="98" t="s">
        <v>183</v>
      </c>
      <c r="C441" s="98" t="s">
        <v>183</v>
      </c>
      <c r="D441" s="98" t="s">
        <v>183</v>
      </c>
      <c r="E441" s="98" t="s">
        <v>183</v>
      </c>
      <c r="F441" s="98" t="s">
        <v>183</v>
      </c>
      <c r="G441" s="98" t="s">
        <v>183</v>
      </c>
      <c r="H441" s="98" t="s">
        <v>183</v>
      </c>
      <c r="I441" s="98" t="s">
        <v>183</v>
      </c>
      <c r="J441" s="98" t="s">
        <v>183</v>
      </c>
      <c r="K441" s="98" t="s">
        <v>183</v>
      </c>
      <c r="L441" s="98" t="s">
        <v>183</v>
      </c>
      <c r="M441" s="98" t="s">
        <v>183</v>
      </c>
      <c r="N441" s="98" t="s">
        <v>183</v>
      </c>
    </row>
    <row r="442" customFormat="false" ht="12.75" hidden="false" customHeight="false" outlineLevel="0" collapsed="false">
      <c r="A442" s="78" t="s">
        <v>328</v>
      </c>
      <c r="B442" s="98" t="s">
        <v>183</v>
      </c>
      <c r="C442" s="98" t="s">
        <v>183</v>
      </c>
      <c r="D442" s="98" t="s">
        <v>183</v>
      </c>
      <c r="E442" s="98" t="s">
        <v>183</v>
      </c>
      <c r="F442" s="98" t="s">
        <v>183</v>
      </c>
      <c r="G442" s="98" t="s">
        <v>183</v>
      </c>
      <c r="H442" s="98" t="s">
        <v>183</v>
      </c>
      <c r="I442" s="98" t="s">
        <v>183</v>
      </c>
      <c r="J442" s="98" t="s">
        <v>183</v>
      </c>
      <c r="K442" s="98" t="s">
        <v>183</v>
      </c>
      <c r="L442" s="98" t="s">
        <v>183</v>
      </c>
      <c r="M442" s="98" t="s">
        <v>183</v>
      </c>
      <c r="N442" s="98" t="s">
        <v>183</v>
      </c>
    </row>
    <row r="443" customFormat="false" ht="12.75" hidden="false" customHeight="false" outlineLevel="0" collapsed="false">
      <c r="A443" s="78" t="s">
        <v>329</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30</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31</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2</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3</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4</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5</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6</v>
      </c>
      <c r="B450" s="69" t="n">
        <v>98.4</v>
      </c>
      <c r="C450" s="69" t="n">
        <v>98.5</v>
      </c>
      <c r="D450" s="69" t="n">
        <v>99.5</v>
      </c>
      <c r="E450" s="69" t="n">
        <v>100.3</v>
      </c>
      <c r="F450" s="69" t="n">
        <v>100.7</v>
      </c>
      <c r="G450" s="69" t="n">
        <v>101.2</v>
      </c>
      <c r="H450" s="69" t="n">
        <v>101.7</v>
      </c>
      <c r="I450" s="69" t="n">
        <v>102.6</v>
      </c>
      <c r="J450" s="69" t="n">
        <v>103.4</v>
      </c>
      <c r="K450" s="69" t="n">
        <v>104.3</v>
      </c>
      <c r="L450" s="69"/>
      <c r="M450" s="69"/>
      <c r="N450" s="80" t="str">
        <f aca="false">IF(M450="","",ROUND(AVERAGE(B450:M450),1))</f>
        <v/>
      </c>
    </row>
    <row r="451" customFormat="false" ht="12.75" hidden="false" customHeight="false" outlineLevel="0" collapsed="false">
      <c r="A451" s="78" t="s">
        <v>337</v>
      </c>
      <c r="B451" s="69"/>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2</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2</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3</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4</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5</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6</v>
      </c>
      <c r="B461" s="69" t="n">
        <v>98.6</v>
      </c>
      <c r="C461" s="69" t="n">
        <v>99.1</v>
      </c>
      <c r="D461" s="69" t="n">
        <v>100.2</v>
      </c>
      <c r="E461" s="69" t="n">
        <v>101.4</v>
      </c>
      <c r="F461" s="69" t="n">
        <v>101.8</v>
      </c>
      <c r="G461" s="69" t="n">
        <v>102.4</v>
      </c>
      <c r="H461" s="69" t="n">
        <v>103</v>
      </c>
      <c r="I461" s="69" t="n">
        <v>103.9</v>
      </c>
      <c r="J461" s="69" t="n">
        <v>105</v>
      </c>
      <c r="K461" s="69" t="n">
        <v>106.2</v>
      </c>
      <c r="L461" s="69"/>
      <c r="M461" s="69"/>
      <c r="N461" s="80" t="str">
        <f aca="false">IF(M461="","",ROUND(AVERAGE(B461:M461),1))</f>
        <v/>
      </c>
    </row>
    <row r="462" customFormat="false" ht="12.75" hidden="false" customHeight="false" outlineLevel="0" collapsed="false">
      <c r="A462" s="78" t="s">
        <v>337</v>
      </c>
      <c r="B462" s="69"/>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8</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39</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0</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3</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2</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3</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4</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5</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6</v>
      </c>
      <c r="B472" s="69" t="n">
        <v>98.2</v>
      </c>
      <c r="C472" s="69" t="n">
        <v>98.1</v>
      </c>
      <c r="D472" s="69" t="n">
        <v>98.9</v>
      </c>
      <c r="E472" s="69" t="n">
        <v>99.4</v>
      </c>
      <c r="F472" s="69" t="n">
        <v>99.8</v>
      </c>
      <c r="G472" s="69" t="n">
        <v>100.2</v>
      </c>
      <c r="H472" s="69" t="n">
        <v>100.6</v>
      </c>
      <c r="I472" s="69" t="n">
        <v>101.6</v>
      </c>
      <c r="J472" s="69" t="n">
        <v>102.1</v>
      </c>
      <c r="K472" s="69" t="n">
        <v>102.7</v>
      </c>
      <c r="L472" s="69"/>
      <c r="M472" s="69"/>
      <c r="N472" s="80" t="str">
        <f aca="false">IF(M472="","",ROUND(AVERAGE(B472:M472),1))</f>
        <v/>
      </c>
    </row>
    <row r="473" customFormat="false" ht="12.75" hidden="false" customHeight="false" outlineLevel="0" collapsed="false">
      <c r="A473" s="78" t="s">
        <v>337</v>
      </c>
      <c r="B473" s="69"/>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8</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39</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0</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4</v>
      </c>
      <c r="B477" s="81"/>
      <c r="C477" s="81"/>
      <c r="D477" s="81"/>
      <c r="E477" s="81"/>
      <c r="F477" s="81"/>
      <c r="G477" s="81"/>
      <c r="H477" s="81"/>
      <c r="I477" s="81"/>
      <c r="J477" s="81"/>
      <c r="K477" s="81"/>
      <c r="L477" s="81"/>
      <c r="M477" s="81"/>
      <c r="N477" s="81"/>
    </row>
    <row r="478" customFormat="false" ht="12.75" hidden="false" customHeight="false" outlineLevel="0" collapsed="false">
      <c r="A478" s="83" t="s">
        <v>525</v>
      </c>
      <c r="B478" s="83"/>
      <c r="C478" s="83"/>
      <c r="D478" s="83"/>
      <c r="E478" s="83"/>
      <c r="F478" s="83"/>
      <c r="G478" s="83"/>
      <c r="H478" s="83"/>
      <c r="I478" s="83"/>
      <c r="J478" s="83"/>
      <c r="K478" s="83"/>
      <c r="L478" s="83"/>
      <c r="M478" s="83"/>
      <c r="N478" s="83"/>
    </row>
    <row r="479" customFormat="false" ht="12.75" hidden="false" customHeight="false" outlineLevel="0" collapsed="false">
      <c r="A479" s="78" t="s">
        <v>327</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8</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29</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0</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1</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2</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3</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4</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5</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6</v>
      </c>
      <c r="B488" s="69" t="n">
        <v>100.4</v>
      </c>
      <c r="C488" s="69" t="n">
        <v>100.4</v>
      </c>
      <c r="D488" s="69" t="n">
        <v>100.5</v>
      </c>
      <c r="E488" s="69" t="n">
        <v>100.6</v>
      </c>
      <c r="F488" s="69" t="n">
        <v>100.8</v>
      </c>
      <c r="G488" s="69" t="n">
        <v>100.6</v>
      </c>
      <c r="H488" s="69" t="n">
        <v>100.5</v>
      </c>
      <c r="I488" s="69" t="n">
        <v>100.5</v>
      </c>
      <c r="J488" s="69" t="n">
        <v>100.3</v>
      </c>
      <c r="K488" s="69" t="n">
        <v>100.2</v>
      </c>
      <c r="L488" s="69"/>
      <c r="M488" s="69"/>
    </row>
    <row r="489" customFormat="false" ht="12.75" hidden="false" customHeight="false" outlineLevel="0" collapsed="false">
      <c r="A489" s="78" t="s">
        <v>337</v>
      </c>
      <c r="B489" s="69"/>
      <c r="C489" s="69"/>
      <c r="D489" s="69"/>
      <c r="E489" s="69"/>
      <c r="F489" s="69"/>
      <c r="G489" s="69"/>
      <c r="H489" s="69"/>
      <c r="I489" s="69"/>
      <c r="J489" s="69"/>
      <c r="K489" s="69"/>
      <c r="L489" s="69"/>
      <c r="M489" s="69"/>
    </row>
    <row r="490" customFormat="false" ht="12.75" hidden="false" customHeight="false" outlineLevel="0" collapsed="false">
      <c r="A490" s="78" t="s">
        <v>338</v>
      </c>
      <c r="B490" s="69"/>
      <c r="C490" s="69"/>
      <c r="D490" s="69"/>
      <c r="E490" s="69"/>
      <c r="F490" s="69"/>
      <c r="G490" s="69"/>
      <c r="H490" s="69"/>
      <c r="I490" s="69"/>
      <c r="J490" s="69"/>
      <c r="K490" s="69"/>
      <c r="L490" s="69"/>
      <c r="M490" s="69"/>
    </row>
    <row r="491" customFormat="false" ht="12.75" hidden="false" customHeight="false" outlineLevel="0" collapsed="false">
      <c r="A491" s="78" t="s">
        <v>339</v>
      </c>
      <c r="B491" s="69"/>
      <c r="C491" s="69"/>
      <c r="D491" s="69"/>
      <c r="E491" s="69"/>
      <c r="F491" s="69"/>
      <c r="G491" s="69"/>
      <c r="H491" s="69"/>
      <c r="I491" s="69"/>
      <c r="J491" s="69"/>
      <c r="K491" s="69"/>
      <c r="L491" s="69"/>
      <c r="M491" s="69"/>
    </row>
    <row r="492" customFormat="false" ht="12.75" hidden="false" customHeight="false" outlineLevel="0" collapsed="false">
      <c r="A492" s="78" t="s">
        <v>340</v>
      </c>
      <c r="B492" s="69"/>
      <c r="C492" s="69"/>
      <c r="D492" s="69"/>
      <c r="E492" s="69"/>
      <c r="F492" s="69"/>
      <c r="G492" s="69"/>
      <c r="H492" s="69"/>
      <c r="I492" s="69"/>
      <c r="J492" s="69"/>
      <c r="K492" s="69"/>
      <c r="L492" s="69"/>
      <c r="M492" s="69"/>
    </row>
    <row r="493" customFormat="false" ht="20.1" hidden="false" customHeight="true" outlineLevel="0" collapsed="false">
      <c r="A493" s="81" t="s">
        <v>526</v>
      </c>
      <c r="B493" s="81"/>
      <c r="C493" s="81"/>
      <c r="D493" s="81"/>
      <c r="E493" s="81"/>
      <c r="F493" s="81"/>
      <c r="G493" s="81"/>
      <c r="H493" s="81"/>
      <c r="I493" s="81"/>
      <c r="J493" s="81"/>
      <c r="K493" s="81"/>
      <c r="L493" s="81"/>
      <c r="M493" s="81"/>
      <c r="N493" s="81"/>
    </row>
    <row r="495" customFormat="false" ht="12.75" hidden="false" customHeight="false" outlineLevel="0" collapsed="false">
      <c r="A495" s="78" t="s">
        <v>332</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3</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4</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5</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6</v>
      </c>
      <c r="B499" s="69" t="n">
        <v>101.3</v>
      </c>
      <c r="C499" s="69" t="n">
        <v>101.3</v>
      </c>
      <c r="D499" s="69" t="n">
        <v>101.2</v>
      </c>
      <c r="E499" s="69" t="n">
        <v>101.2</v>
      </c>
      <c r="F499" s="69" t="n">
        <v>101.3</v>
      </c>
      <c r="G499" s="69" t="n">
        <v>101.1</v>
      </c>
      <c r="H499" s="69" t="n">
        <v>101</v>
      </c>
      <c r="I499" s="69" t="n">
        <v>101</v>
      </c>
      <c r="J499" s="69" t="n">
        <v>100.8</v>
      </c>
      <c r="K499" s="69" t="n">
        <v>100.8</v>
      </c>
      <c r="L499" s="69"/>
      <c r="M499" s="69"/>
      <c r="N499" s="80" t="str">
        <f aca="false">IF(M499="","",ROUND(AVERAGE(B499:M499),1))</f>
        <v/>
      </c>
    </row>
    <row r="500" customFormat="fals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7</v>
      </c>
      <c r="B504" s="81"/>
      <c r="C504" s="81"/>
      <c r="D504" s="81"/>
      <c r="E504" s="81"/>
      <c r="F504" s="81"/>
      <c r="G504" s="81"/>
      <c r="H504" s="81"/>
      <c r="I504" s="81"/>
      <c r="J504" s="81"/>
      <c r="K504" s="81"/>
      <c r="L504" s="81"/>
      <c r="M504" s="81"/>
      <c r="N504" s="81"/>
    </row>
    <row r="506" customFormat="false" ht="12.75" hidden="false" customHeight="false" outlineLevel="0" collapsed="false">
      <c r="A506" s="78" t="s">
        <v>332</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3</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4</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5</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6</v>
      </c>
      <c r="B510" s="69" t="n">
        <v>99.8</v>
      </c>
      <c r="C510" s="69" t="n">
        <v>99.8</v>
      </c>
      <c r="D510" s="69" t="n">
        <v>99.9</v>
      </c>
      <c r="E510" s="69" t="n">
        <v>100.2</v>
      </c>
      <c r="F510" s="69" t="n">
        <v>100.4</v>
      </c>
      <c r="G510" s="69" t="n">
        <v>100.2</v>
      </c>
      <c r="H510" s="69" t="n">
        <v>100.1</v>
      </c>
      <c r="I510" s="69" t="n">
        <v>100.1</v>
      </c>
      <c r="J510" s="69" t="n">
        <v>99.9</v>
      </c>
      <c r="K510" s="69" t="n">
        <v>99.7</v>
      </c>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528</v>
      </c>
      <c r="B7" s="81"/>
      <c r="C7" s="81"/>
      <c r="D7" s="81"/>
      <c r="E7" s="81"/>
      <c r="F7" s="81"/>
      <c r="G7" s="81"/>
      <c r="H7" s="81"/>
      <c r="I7" s="81"/>
      <c r="J7" s="81"/>
      <c r="K7" s="81"/>
      <c r="L7" s="81"/>
      <c r="M7" s="81"/>
      <c r="N7" s="81"/>
    </row>
    <row r="8" customFormat="false" ht="12.75" hidden="false" customHeight="false" outlineLevel="0" collapsed="false">
      <c r="A8" s="105" t="s">
        <v>529</v>
      </c>
      <c r="B8" s="105"/>
      <c r="C8" s="105"/>
      <c r="D8" s="105"/>
      <c r="E8" s="105"/>
      <c r="F8" s="105"/>
      <c r="G8" s="105"/>
      <c r="H8" s="105"/>
      <c r="I8" s="105"/>
      <c r="J8" s="105"/>
      <c r="K8" s="105"/>
      <c r="L8" s="105"/>
      <c r="M8" s="105"/>
      <c r="N8" s="105"/>
    </row>
    <row r="9" customFormat="false" ht="12.75" hidden="false" customHeight="false" outlineLevel="0" collapsed="false">
      <c r="A9" s="78" t="s">
        <v>327</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8</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29</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0</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1</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2</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3</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4</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5</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6</v>
      </c>
      <c r="B18" s="69" t="n">
        <v>101.6</v>
      </c>
      <c r="C18" s="69" t="n">
        <v>101.2</v>
      </c>
      <c r="D18" s="69" t="n">
        <v>102</v>
      </c>
      <c r="E18" s="69" t="n">
        <v>101.2</v>
      </c>
      <c r="F18" s="69" t="n">
        <v>100.1</v>
      </c>
      <c r="G18" s="69" t="n">
        <v>99.4</v>
      </c>
      <c r="H18" s="69" t="n">
        <v>97.1</v>
      </c>
      <c r="I18" s="69" t="n">
        <v>96.5</v>
      </c>
      <c r="J18" s="69" t="n">
        <v>97.5</v>
      </c>
      <c r="K18" s="69" t="n">
        <v>97.5</v>
      </c>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0</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3</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4</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5</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6</v>
      </c>
      <c r="B29" s="69" t="n">
        <v>94.3</v>
      </c>
      <c r="C29" s="69" t="n">
        <v>98</v>
      </c>
      <c r="D29" s="69" t="n">
        <v>101.9</v>
      </c>
      <c r="E29" s="69" t="n">
        <v>99.3</v>
      </c>
      <c r="F29" s="69" t="n">
        <v>95.6</v>
      </c>
      <c r="G29" s="69" t="n">
        <v>102.6</v>
      </c>
      <c r="H29" s="69" t="n">
        <v>106.1</v>
      </c>
      <c r="I29" s="69" t="n">
        <v>108.2</v>
      </c>
      <c r="J29" s="69" t="n">
        <v>110.7</v>
      </c>
      <c r="K29" s="69" t="n">
        <v>108.5</v>
      </c>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1</v>
      </c>
      <c r="B34" s="81"/>
      <c r="C34" s="81"/>
      <c r="D34" s="81"/>
      <c r="E34" s="81"/>
      <c r="F34" s="81"/>
      <c r="G34" s="81"/>
      <c r="H34" s="81"/>
      <c r="I34" s="81"/>
      <c r="J34" s="81"/>
      <c r="K34" s="81"/>
      <c r="L34" s="81"/>
      <c r="M34" s="81"/>
      <c r="N34" s="81"/>
    </row>
    <row r="35" customFormat="false" ht="12.75" hidden="false" customHeight="false" outlineLevel="0" collapsed="false">
      <c r="A35" s="105" t="s">
        <v>532</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8</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29</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0</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1</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2</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3</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4</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5</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6</v>
      </c>
      <c r="B45" s="69" t="n">
        <v>94.9</v>
      </c>
      <c r="C45" s="69" t="n">
        <v>97</v>
      </c>
      <c r="D45" s="69" t="n">
        <v>99.6</v>
      </c>
      <c r="E45" s="69" t="n">
        <v>99.5</v>
      </c>
      <c r="F45" s="69" t="n">
        <v>98.1</v>
      </c>
      <c r="G45" s="69" t="n">
        <v>101.6</v>
      </c>
      <c r="H45" s="69" t="n">
        <v>102</v>
      </c>
      <c r="I45" s="69" t="n">
        <v>102.3</v>
      </c>
      <c r="J45" s="69" t="n">
        <v>103.7</v>
      </c>
      <c r="K45" s="69" t="n">
        <v>101.8</v>
      </c>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3</v>
      </c>
      <c r="B50" s="81"/>
      <c r="C50" s="81"/>
      <c r="D50" s="81"/>
      <c r="E50" s="81"/>
      <c r="F50" s="81"/>
      <c r="G50" s="81"/>
      <c r="H50" s="81"/>
      <c r="I50" s="81"/>
      <c r="J50" s="81"/>
      <c r="K50" s="81"/>
      <c r="L50" s="81"/>
      <c r="M50" s="81"/>
      <c r="N50" s="81"/>
    </row>
    <row r="51" customFormat="false" ht="12.75" hidden="false" customHeight="false" outlineLevel="0" collapsed="false">
      <c r="A51" s="105" t="s">
        <v>534</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8</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29</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0</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1</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2</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3</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4</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5</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6</v>
      </c>
      <c r="B61" s="69" t="n">
        <v>102.9</v>
      </c>
      <c r="C61" s="69" t="n">
        <v>101.9</v>
      </c>
      <c r="D61" s="69" t="n">
        <v>101.3</v>
      </c>
      <c r="E61" s="69" t="n">
        <v>98.7</v>
      </c>
      <c r="F61" s="69" t="n">
        <v>98.7</v>
      </c>
      <c r="G61" s="69" t="n">
        <v>98.5</v>
      </c>
      <c r="H61" s="69" t="n">
        <v>98.4</v>
      </c>
      <c r="I61" s="69" t="n">
        <v>98</v>
      </c>
      <c r="J61" s="69" t="n">
        <v>98.5</v>
      </c>
      <c r="K61" s="69" t="n">
        <v>98.2</v>
      </c>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5</v>
      </c>
      <c r="B66" s="81"/>
      <c r="C66" s="81"/>
      <c r="D66" s="81"/>
      <c r="E66" s="81"/>
      <c r="F66" s="81"/>
      <c r="G66" s="81"/>
      <c r="H66" s="81"/>
      <c r="I66" s="81"/>
      <c r="J66" s="81"/>
      <c r="K66" s="81"/>
      <c r="L66" s="81"/>
      <c r="M66" s="81"/>
      <c r="N66" s="81"/>
    </row>
    <row r="67" customFormat="false" ht="12.75" hidden="false" customHeight="false" outlineLevel="0" collapsed="false">
      <c r="A67" s="105" t="s">
        <v>536</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8</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29</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0</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1</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2</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3</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4</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5</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6</v>
      </c>
      <c r="B77" s="69" t="n">
        <v>96.1</v>
      </c>
      <c r="C77" s="69" t="n">
        <v>96.4</v>
      </c>
      <c r="D77" s="69" t="n">
        <v>98.1</v>
      </c>
      <c r="E77" s="69" t="n">
        <v>99.3</v>
      </c>
      <c r="F77" s="69" t="n">
        <v>98.9</v>
      </c>
      <c r="G77" s="69" t="n">
        <v>99.6</v>
      </c>
      <c r="H77" s="69" t="n">
        <v>100.4</v>
      </c>
      <c r="I77" s="69" t="n">
        <v>100.6</v>
      </c>
      <c r="J77" s="69" t="n">
        <v>101.2</v>
      </c>
      <c r="K77" s="69" t="n">
        <v>101.9</v>
      </c>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7</v>
      </c>
      <c r="B82" s="81"/>
      <c r="C82" s="81"/>
      <c r="D82" s="81"/>
      <c r="E82" s="81"/>
      <c r="F82" s="81"/>
      <c r="G82" s="81"/>
      <c r="H82" s="81"/>
      <c r="I82" s="81"/>
      <c r="J82" s="81"/>
      <c r="K82" s="81"/>
      <c r="L82" s="81"/>
      <c r="M82" s="81"/>
      <c r="N82" s="81"/>
    </row>
    <row r="83" customFormat="false" ht="12.75" hidden="false" customHeight="false" outlineLevel="0" collapsed="false">
      <c r="A83" s="105" t="s">
        <v>538</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8</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29</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0</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1</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2</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3</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4</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5</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6</v>
      </c>
      <c r="B93" s="69" t="n">
        <v>103.4</v>
      </c>
      <c r="C93" s="69" t="n">
        <v>103.2</v>
      </c>
      <c r="D93" s="69" t="n">
        <v>102.8</v>
      </c>
      <c r="E93" s="69" t="n">
        <v>103</v>
      </c>
      <c r="F93" s="69" t="n">
        <v>100.4</v>
      </c>
      <c r="G93" s="69" t="n">
        <v>99.9</v>
      </c>
      <c r="H93" s="69" t="n">
        <v>98.9</v>
      </c>
      <c r="I93" s="69" t="n">
        <v>97.1</v>
      </c>
      <c r="J93" s="69" t="n">
        <v>96.1</v>
      </c>
      <c r="K93" s="69" t="n">
        <v>95.6</v>
      </c>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39</v>
      </c>
      <c r="B98" s="81"/>
      <c r="C98" s="81"/>
      <c r="D98" s="81"/>
      <c r="E98" s="81"/>
      <c r="F98" s="81"/>
      <c r="G98" s="81"/>
      <c r="H98" s="81"/>
      <c r="I98" s="81"/>
      <c r="J98" s="81"/>
      <c r="K98" s="81"/>
      <c r="L98" s="81"/>
      <c r="M98" s="81"/>
      <c r="N98" s="81"/>
    </row>
    <row r="99" customFormat="false" ht="12.75" hidden="false" customHeight="false" outlineLevel="0" collapsed="false">
      <c r="A99" s="105" t="s">
        <v>540</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8</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29</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0</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1</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2</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3</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4</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5</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6</v>
      </c>
      <c r="B109" s="69" t="n">
        <v>109.1</v>
      </c>
      <c r="C109" s="69" t="n">
        <v>107.3</v>
      </c>
      <c r="D109" s="69" t="n">
        <v>107.6</v>
      </c>
      <c r="E109" s="69" t="n">
        <v>106.1</v>
      </c>
      <c r="F109" s="69" t="n">
        <v>104.1</v>
      </c>
      <c r="G109" s="69" t="n">
        <v>101.3</v>
      </c>
      <c r="H109" s="69" t="n">
        <v>95.2</v>
      </c>
      <c r="I109" s="69" t="n">
        <v>92.8</v>
      </c>
      <c r="J109" s="69" t="n">
        <v>94.9</v>
      </c>
      <c r="K109" s="69" t="n">
        <v>97.1</v>
      </c>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1</v>
      </c>
      <c r="B114" s="81"/>
      <c r="C114" s="81"/>
      <c r="D114" s="81"/>
      <c r="E114" s="81"/>
      <c r="F114" s="81"/>
      <c r="G114" s="81"/>
      <c r="H114" s="81"/>
      <c r="I114" s="81"/>
      <c r="J114" s="81"/>
      <c r="K114" s="81"/>
      <c r="L114" s="81"/>
      <c r="M114" s="81"/>
      <c r="N114" s="81"/>
    </row>
    <row r="115" customFormat="false" ht="12.75" hidden="false" customHeight="false" outlineLevel="0" collapsed="false">
      <c r="A115" s="105" t="s">
        <v>542</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8</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29</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0</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1</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2</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3</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4</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5</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6</v>
      </c>
      <c r="B125" s="69" t="n">
        <v>112.1</v>
      </c>
      <c r="C125" s="69" t="n">
        <v>111.9</v>
      </c>
      <c r="D125" s="69" t="n">
        <v>111.6</v>
      </c>
      <c r="E125" s="69" t="n">
        <v>111.3</v>
      </c>
      <c r="F125" s="69" t="n">
        <v>111.1</v>
      </c>
      <c r="G125" s="69" t="n">
        <v>110.6</v>
      </c>
      <c r="H125" s="69" t="n">
        <v>109.4</v>
      </c>
      <c r="I125" s="69" t="n">
        <v>107.7</v>
      </c>
      <c r="J125" s="69" t="n">
        <v>107.3</v>
      </c>
      <c r="K125" s="69" t="n">
        <v>104.9</v>
      </c>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3</v>
      </c>
      <c r="B130" s="81"/>
      <c r="C130" s="81"/>
      <c r="D130" s="81"/>
      <c r="E130" s="81"/>
      <c r="F130" s="81"/>
      <c r="G130" s="81"/>
      <c r="H130" s="81"/>
      <c r="I130" s="81"/>
      <c r="J130" s="81"/>
      <c r="K130" s="81"/>
      <c r="L130" s="81"/>
      <c r="M130" s="81"/>
      <c r="N130" s="81"/>
    </row>
    <row r="131" customFormat="false" ht="12.75" hidden="false" customHeight="false" outlineLevel="0" collapsed="false">
      <c r="A131" s="105" t="s">
        <v>544</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8</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29</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0</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1</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2</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3</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4</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5</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6</v>
      </c>
      <c r="B141" s="69" t="n">
        <v>85.2</v>
      </c>
      <c r="C141" s="69" t="n">
        <v>84.8</v>
      </c>
      <c r="D141" s="69" t="n">
        <v>85.1</v>
      </c>
      <c r="E141" s="69" t="n">
        <v>84</v>
      </c>
      <c r="F141" s="69" t="n">
        <v>86.3</v>
      </c>
      <c r="G141" s="69" t="n">
        <v>84.9</v>
      </c>
      <c r="H141" s="69" t="n">
        <v>84.5</v>
      </c>
      <c r="I141" s="69" t="n">
        <v>87.5</v>
      </c>
      <c r="J141" s="69" t="n">
        <v>87.1</v>
      </c>
      <c r="K141" s="69" t="n">
        <v>85.9</v>
      </c>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5</v>
      </c>
      <c r="B146" s="81"/>
      <c r="C146" s="81"/>
      <c r="D146" s="81"/>
      <c r="E146" s="81"/>
      <c r="F146" s="81"/>
      <c r="G146" s="81"/>
      <c r="H146" s="81"/>
      <c r="I146" s="81"/>
      <c r="J146" s="81"/>
      <c r="K146" s="81"/>
      <c r="L146" s="81"/>
      <c r="M146" s="81"/>
      <c r="N146" s="81"/>
    </row>
    <row r="147" customFormat="false" ht="12.75" hidden="false" customHeight="false" outlineLevel="0" collapsed="false">
      <c r="A147" s="105" t="s">
        <v>546</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8</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29</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0</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1</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2</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3</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4</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5</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6</v>
      </c>
      <c r="B157" s="69" t="n">
        <v>109</v>
      </c>
      <c r="C157" s="69" t="n">
        <v>108.7</v>
      </c>
      <c r="D157" s="69" t="n">
        <v>112.5</v>
      </c>
      <c r="E157" s="69" t="n">
        <v>113.9</v>
      </c>
      <c r="F157" s="69" t="n">
        <v>109.3</v>
      </c>
      <c r="G157" s="69" t="n">
        <v>107.3</v>
      </c>
      <c r="H157" s="69" t="n">
        <v>104.2</v>
      </c>
      <c r="I157" s="69" t="n">
        <v>103.9</v>
      </c>
      <c r="J157" s="69" t="n">
        <v>104.3</v>
      </c>
      <c r="K157" s="69" t="n">
        <v>101.6</v>
      </c>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7</v>
      </c>
      <c r="B162" s="81"/>
      <c r="C162" s="81"/>
      <c r="D162" s="81"/>
      <c r="E162" s="81"/>
      <c r="F162" s="81"/>
      <c r="G162" s="81"/>
      <c r="H162" s="81"/>
      <c r="I162" s="81"/>
      <c r="J162" s="81"/>
      <c r="K162" s="81"/>
      <c r="L162" s="81"/>
      <c r="M162" s="81"/>
      <c r="N162" s="81"/>
    </row>
    <row r="163" customFormat="false" ht="12.75" hidden="false" customHeight="false" outlineLevel="0" collapsed="false">
      <c r="A163" s="105" t="s">
        <v>548</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8</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29</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0</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1</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2</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3</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4</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5</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6</v>
      </c>
      <c r="B173" s="69" t="n">
        <v>95.2</v>
      </c>
      <c r="C173" s="69" t="n">
        <v>95.8</v>
      </c>
      <c r="D173" s="69" t="n">
        <v>95.8</v>
      </c>
      <c r="E173" s="69" t="n">
        <v>96.4</v>
      </c>
      <c r="F173" s="69" t="n">
        <v>96.4</v>
      </c>
      <c r="G173" s="69" t="n">
        <v>96.5</v>
      </c>
      <c r="H173" s="69" t="n">
        <v>96.4</v>
      </c>
      <c r="I173" s="69" t="n">
        <v>96.4</v>
      </c>
      <c r="J173" s="69" t="n">
        <v>96.7</v>
      </c>
      <c r="K173" s="69" t="n">
        <v>96.4</v>
      </c>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49</v>
      </c>
      <c r="B178" s="81"/>
      <c r="C178" s="81"/>
      <c r="D178" s="81"/>
      <c r="E178" s="81"/>
      <c r="F178" s="81"/>
      <c r="G178" s="81"/>
      <c r="H178" s="81"/>
      <c r="I178" s="81"/>
      <c r="J178" s="81"/>
      <c r="K178" s="81"/>
      <c r="L178" s="81"/>
      <c r="M178" s="81"/>
      <c r="N178" s="81"/>
    </row>
    <row r="179" customFormat="false" ht="12.75" hidden="false" customHeight="false" outlineLevel="0" collapsed="false">
      <c r="A179" s="105" t="s">
        <v>550</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8</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29</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0</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1</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2</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3</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4</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5</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6</v>
      </c>
      <c r="B189" s="69" t="n">
        <v>103</v>
      </c>
      <c r="C189" s="69" t="n">
        <v>102.8</v>
      </c>
      <c r="D189" s="69" t="n">
        <v>103.1</v>
      </c>
      <c r="E189" s="69" t="n">
        <v>103.2</v>
      </c>
      <c r="F189" s="69" t="n">
        <v>103.4</v>
      </c>
      <c r="G189" s="69" t="n">
        <v>103.3</v>
      </c>
      <c r="H189" s="69" t="n">
        <v>103.3</v>
      </c>
      <c r="I189" s="69" t="n">
        <v>103.5</v>
      </c>
      <c r="J189" s="69" t="n">
        <v>103.5</v>
      </c>
      <c r="K189" s="69" t="n">
        <v>103.2</v>
      </c>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1</v>
      </c>
      <c r="B194" s="81"/>
      <c r="C194" s="81"/>
      <c r="D194" s="81"/>
      <c r="E194" s="81"/>
      <c r="F194" s="81"/>
      <c r="G194" s="81"/>
      <c r="H194" s="81"/>
      <c r="I194" s="81"/>
      <c r="J194" s="81"/>
      <c r="K194" s="81"/>
      <c r="L194" s="81"/>
      <c r="M194" s="81"/>
      <c r="N194" s="81"/>
    </row>
    <row r="195" customFormat="false" ht="12.75" hidden="false" customHeight="false" outlineLevel="0" collapsed="false">
      <c r="A195" s="105" t="s">
        <v>552</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8</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29</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0</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1</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2</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3</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4</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5</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6</v>
      </c>
      <c r="B205" s="69" t="n">
        <v>106.9</v>
      </c>
      <c r="C205" s="69" t="n">
        <v>106.8</v>
      </c>
      <c r="D205" s="69" t="n">
        <v>107</v>
      </c>
      <c r="E205" s="69" t="n">
        <v>106.9</v>
      </c>
      <c r="F205" s="69" t="n">
        <v>107.3</v>
      </c>
      <c r="G205" s="69" t="n">
        <v>107.2</v>
      </c>
      <c r="H205" s="69" t="n">
        <v>107.2</v>
      </c>
      <c r="I205" s="69" t="n">
        <v>107.2</v>
      </c>
      <c r="J205" s="69" t="n">
        <v>107.1</v>
      </c>
      <c r="K205" s="69" t="n">
        <v>106.9</v>
      </c>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3</v>
      </c>
      <c r="B210" s="81"/>
      <c r="C210" s="81"/>
      <c r="D210" s="81"/>
      <c r="E210" s="81"/>
      <c r="F210" s="81"/>
      <c r="G210" s="81"/>
      <c r="H210" s="81"/>
      <c r="I210" s="81"/>
      <c r="J210" s="81"/>
      <c r="K210" s="81"/>
      <c r="L210" s="81"/>
      <c r="M210" s="81"/>
      <c r="N210" s="81"/>
    </row>
    <row r="211" customFormat="false" ht="12.75" hidden="false" customHeight="false" outlineLevel="0" collapsed="false">
      <c r="A211" s="105" t="s">
        <v>554</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8</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29</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0</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1</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2</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3</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4</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5</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6</v>
      </c>
      <c r="B221" s="69" t="n">
        <v>93.6</v>
      </c>
      <c r="C221" s="69" t="n">
        <v>93.4</v>
      </c>
      <c r="D221" s="69" t="n">
        <v>93.8</v>
      </c>
      <c r="E221" s="69" t="n">
        <v>94.5</v>
      </c>
      <c r="F221" s="69" t="n">
        <v>94.2</v>
      </c>
      <c r="G221" s="69" t="n">
        <v>94</v>
      </c>
      <c r="H221" s="69" t="n">
        <v>93.9</v>
      </c>
      <c r="I221" s="69" t="n">
        <v>94.6</v>
      </c>
      <c r="J221" s="69" t="n">
        <v>95</v>
      </c>
      <c r="K221" s="69" t="n">
        <v>94.5</v>
      </c>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5</v>
      </c>
      <c r="B226" s="81"/>
      <c r="C226" s="81"/>
      <c r="D226" s="81"/>
      <c r="E226" s="81"/>
      <c r="F226" s="81"/>
      <c r="G226" s="81"/>
      <c r="H226" s="81"/>
      <c r="I226" s="81"/>
      <c r="J226" s="81"/>
      <c r="K226" s="81"/>
      <c r="L226" s="81"/>
      <c r="M226" s="81"/>
      <c r="N226" s="81"/>
    </row>
    <row r="227" customFormat="false" ht="12.75" hidden="false" customHeight="false" outlineLevel="0" collapsed="false">
      <c r="A227" s="105" t="s">
        <v>556</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8</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29</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0</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1</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2</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3</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4</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5</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6</v>
      </c>
      <c r="B237" s="69" t="n">
        <v>95.5</v>
      </c>
      <c r="C237" s="69" t="n">
        <v>98.8</v>
      </c>
      <c r="D237" s="69" t="n">
        <v>101.2</v>
      </c>
      <c r="E237" s="69" t="n">
        <v>101.3</v>
      </c>
      <c r="F237" s="69" t="n">
        <v>99.2</v>
      </c>
      <c r="G237" s="69" t="n">
        <v>98.2</v>
      </c>
      <c r="H237" s="69" t="n">
        <v>97.9</v>
      </c>
      <c r="I237" s="69" t="n">
        <v>99.6</v>
      </c>
      <c r="J237" s="69" t="n">
        <v>99.5</v>
      </c>
      <c r="K237" s="69" t="n">
        <v>100.4</v>
      </c>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7</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2</v>
      </c>
      <c r="B244" s="98" t="s">
        <v>185</v>
      </c>
      <c r="C244" s="98" t="s">
        <v>185</v>
      </c>
      <c r="D244" s="98" t="s">
        <v>185</v>
      </c>
      <c r="E244" s="98" t="s">
        <v>185</v>
      </c>
      <c r="F244" s="98" t="s">
        <v>185</v>
      </c>
      <c r="G244" s="98" t="s">
        <v>185</v>
      </c>
      <c r="H244" s="98" t="s">
        <v>185</v>
      </c>
      <c r="I244" s="98" t="s">
        <v>185</v>
      </c>
      <c r="J244" s="98" t="s">
        <v>185</v>
      </c>
      <c r="K244" s="98" t="s">
        <v>185</v>
      </c>
      <c r="L244" s="98" t="s">
        <v>185</v>
      </c>
      <c r="M244" s="98" t="s">
        <v>185</v>
      </c>
      <c r="N244" s="98" t="s">
        <v>185</v>
      </c>
    </row>
    <row r="245" customFormat="false" ht="12.75" hidden="false" customHeight="false" outlineLevel="0" collapsed="false">
      <c r="A245" s="78" t="s">
        <v>333</v>
      </c>
      <c r="B245" s="98" t="s">
        <v>185</v>
      </c>
      <c r="C245" s="98" t="s">
        <v>185</v>
      </c>
      <c r="D245" s="98" t="s">
        <v>185</v>
      </c>
      <c r="E245" s="98" t="s">
        <v>185</v>
      </c>
      <c r="F245" s="98" t="s">
        <v>185</v>
      </c>
      <c r="G245" s="98" t="s">
        <v>185</v>
      </c>
      <c r="H245" s="98" t="s">
        <v>185</v>
      </c>
      <c r="I245" s="98" t="s">
        <v>185</v>
      </c>
      <c r="J245" s="98" t="s">
        <v>185</v>
      </c>
      <c r="K245" s="98" t="s">
        <v>185</v>
      </c>
      <c r="L245" s="98" t="s">
        <v>185</v>
      </c>
      <c r="M245" s="98" t="s">
        <v>185</v>
      </c>
      <c r="N245" s="98" t="s">
        <v>185</v>
      </c>
    </row>
    <row r="246" customFormat="false" ht="12.75" hidden="false" customHeight="false" outlineLevel="0" collapsed="false">
      <c r="A246" s="78" t="s">
        <v>334</v>
      </c>
      <c r="B246" s="98" t="s">
        <v>185</v>
      </c>
      <c r="C246" s="98" t="s">
        <v>185</v>
      </c>
      <c r="D246" s="98" t="s">
        <v>185</v>
      </c>
      <c r="E246" s="98" t="s">
        <v>185</v>
      </c>
      <c r="F246" s="98" t="s">
        <v>185</v>
      </c>
      <c r="G246" s="98" t="s">
        <v>185</v>
      </c>
      <c r="H246" s="98" t="s">
        <v>185</v>
      </c>
      <c r="I246" s="98" t="s">
        <v>185</v>
      </c>
      <c r="J246" s="98" t="s">
        <v>185</v>
      </c>
      <c r="K246" s="98" t="s">
        <v>185</v>
      </c>
      <c r="L246" s="98" t="s">
        <v>185</v>
      </c>
      <c r="M246" s="98" t="s">
        <v>185</v>
      </c>
      <c r="N246" s="98" t="s">
        <v>185</v>
      </c>
    </row>
    <row r="247" customFormat="false" ht="12.75" hidden="false" customHeight="false" outlineLevel="0" collapsed="false">
      <c r="A247" s="78" t="s">
        <v>335</v>
      </c>
      <c r="B247" s="98" t="s">
        <v>185</v>
      </c>
      <c r="C247" s="98" t="s">
        <v>185</v>
      </c>
      <c r="D247" s="98" t="s">
        <v>185</v>
      </c>
      <c r="E247" s="98" t="s">
        <v>185</v>
      </c>
      <c r="F247" s="98" t="s">
        <v>185</v>
      </c>
      <c r="G247" s="98" t="s">
        <v>185</v>
      </c>
      <c r="H247" s="98" t="s">
        <v>185</v>
      </c>
      <c r="I247" s="98" t="s">
        <v>185</v>
      </c>
      <c r="J247" s="98" t="s">
        <v>185</v>
      </c>
      <c r="K247" s="98" t="s">
        <v>185</v>
      </c>
      <c r="L247" s="98" t="s">
        <v>185</v>
      </c>
      <c r="M247" s="98" t="s">
        <v>185</v>
      </c>
      <c r="N247" s="98" t="s">
        <v>185</v>
      </c>
    </row>
    <row r="248" customFormat="false" ht="12.75" hidden="false" customHeight="false" outlineLevel="0" collapsed="false">
      <c r="A248" s="78" t="s">
        <v>336</v>
      </c>
      <c r="B248" s="98" t="s">
        <v>185</v>
      </c>
      <c r="C248" s="98" t="s">
        <v>185</v>
      </c>
      <c r="D248" s="98" t="s">
        <v>185</v>
      </c>
      <c r="E248" s="98" t="s">
        <v>185</v>
      </c>
      <c r="F248" s="98" t="s">
        <v>185</v>
      </c>
      <c r="G248" s="98" t="s">
        <v>185</v>
      </c>
      <c r="H248" s="98" t="s">
        <v>185</v>
      </c>
      <c r="I248" s="98" t="s">
        <v>185</v>
      </c>
      <c r="J248" s="98" t="s">
        <v>185</v>
      </c>
      <c r="K248" s="98" t="s">
        <v>185</v>
      </c>
      <c r="L248" s="98" t="s">
        <v>185</v>
      </c>
      <c r="M248" s="98" t="s">
        <v>185</v>
      </c>
      <c r="N248" s="98" t="s">
        <v>185</v>
      </c>
    </row>
    <row r="249" customFormat="false" ht="12.75" hidden="false" customHeight="false" outlineLevel="0" collapsed="false">
      <c r="A249" s="78" t="s">
        <v>337</v>
      </c>
      <c r="B249" s="98" t="s">
        <v>185</v>
      </c>
      <c r="C249" s="98" t="s">
        <v>185</v>
      </c>
      <c r="D249" s="98" t="s">
        <v>185</v>
      </c>
      <c r="E249" s="98" t="s">
        <v>185</v>
      </c>
      <c r="F249" s="98" t="s">
        <v>185</v>
      </c>
      <c r="G249" s="98" t="s">
        <v>185</v>
      </c>
      <c r="H249" s="98" t="s">
        <v>185</v>
      </c>
      <c r="I249" s="98" t="s">
        <v>185</v>
      </c>
      <c r="J249" s="98" t="s">
        <v>185</v>
      </c>
      <c r="K249" s="98" t="s">
        <v>185</v>
      </c>
      <c r="L249" s="98" t="s">
        <v>185</v>
      </c>
      <c r="M249" s="98" t="s">
        <v>185</v>
      </c>
      <c r="N249" s="98" t="s">
        <v>185</v>
      </c>
    </row>
    <row r="250" customFormat="false" ht="12.75" hidden="false" customHeight="false" outlineLevel="0" collapsed="false">
      <c r="A250" s="78" t="s">
        <v>338</v>
      </c>
      <c r="B250" s="98" t="s">
        <v>185</v>
      </c>
      <c r="C250" s="98" t="s">
        <v>185</v>
      </c>
      <c r="D250" s="98" t="s">
        <v>185</v>
      </c>
      <c r="E250" s="98" t="s">
        <v>185</v>
      </c>
      <c r="F250" s="98" t="s">
        <v>185</v>
      </c>
      <c r="G250" s="98" t="s">
        <v>185</v>
      </c>
      <c r="H250" s="98" t="s">
        <v>185</v>
      </c>
      <c r="I250" s="98" t="s">
        <v>185</v>
      </c>
      <c r="J250" s="98" t="s">
        <v>185</v>
      </c>
      <c r="K250" s="98" t="s">
        <v>185</v>
      </c>
      <c r="L250" s="98" t="s">
        <v>185</v>
      </c>
      <c r="M250" s="98" t="s">
        <v>185</v>
      </c>
      <c r="N250" s="98" t="s">
        <v>185</v>
      </c>
    </row>
    <row r="251" customFormat="false" ht="12.75" hidden="false" customHeight="false" outlineLevel="0" collapsed="false">
      <c r="A251" s="78" t="s">
        <v>339</v>
      </c>
      <c r="B251" s="98" t="s">
        <v>185</v>
      </c>
      <c r="C251" s="98" t="s">
        <v>185</v>
      </c>
      <c r="D251" s="98" t="s">
        <v>185</v>
      </c>
      <c r="E251" s="98" t="s">
        <v>185</v>
      </c>
      <c r="F251" s="98" t="s">
        <v>185</v>
      </c>
      <c r="G251" s="98" t="s">
        <v>185</v>
      </c>
      <c r="H251" s="98" t="s">
        <v>185</v>
      </c>
      <c r="I251" s="98" t="s">
        <v>185</v>
      </c>
      <c r="J251" s="98" t="s">
        <v>185</v>
      </c>
      <c r="K251" s="98" t="s">
        <v>185</v>
      </c>
      <c r="L251" s="98" t="s">
        <v>185</v>
      </c>
      <c r="M251" s="98" t="s">
        <v>185</v>
      </c>
      <c r="N251" s="98" t="s">
        <v>185</v>
      </c>
    </row>
    <row r="252" customFormat="false" ht="12.75" hidden="false" customHeight="false" outlineLevel="0" collapsed="false">
      <c r="A252" s="78" t="s">
        <v>340</v>
      </c>
      <c r="B252" s="98" t="s">
        <v>185</v>
      </c>
      <c r="C252" s="98" t="s">
        <v>185</v>
      </c>
      <c r="D252" s="98" t="s">
        <v>185</v>
      </c>
      <c r="E252" s="98" t="s">
        <v>185</v>
      </c>
      <c r="F252" s="98" t="s">
        <v>185</v>
      </c>
      <c r="G252" s="98" t="s">
        <v>185</v>
      </c>
      <c r="H252" s="98" t="s">
        <v>185</v>
      </c>
      <c r="I252" s="98" t="s">
        <v>185</v>
      </c>
      <c r="J252" s="98" t="s">
        <v>185</v>
      </c>
      <c r="K252" s="98" t="s">
        <v>185</v>
      </c>
      <c r="L252" s="98" t="s">
        <v>185</v>
      </c>
      <c r="M252" s="98" t="s">
        <v>185</v>
      </c>
      <c r="N252" s="98" t="s">
        <v>185</v>
      </c>
    </row>
    <row r="253" s="82" customFormat="true" ht="20.1" hidden="false" customHeight="true" outlineLevel="0" collapsed="false">
      <c r="A253" s="81" t="s">
        <v>558</v>
      </c>
      <c r="B253" s="81"/>
      <c r="C253" s="81"/>
      <c r="D253" s="81"/>
      <c r="E253" s="81"/>
      <c r="F253" s="81"/>
      <c r="G253" s="81"/>
      <c r="H253" s="81"/>
      <c r="I253" s="81"/>
      <c r="J253" s="81"/>
      <c r="K253" s="81"/>
      <c r="L253" s="81"/>
      <c r="M253" s="81"/>
      <c r="N253" s="81"/>
    </row>
    <row r="254" customFormat="false" ht="12.75" hidden="false" customHeight="false" outlineLevel="0" collapsed="false">
      <c r="A254" s="105" t="s">
        <v>559</v>
      </c>
      <c r="B254" s="105"/>
      <c r="C254" s="105"/>
      <c r="D254" s="105"/>
      <c r="E254" s="105"/>
      <c r="F254" s="105"/>
      <c r="G254" s="105"/>
      <c r="H254" s="105"/>
      <c r="I254" s="105"/>
      <c r="J254" s="105"/>
      <c r="K254" s="105"/>
      <c r="L254" s="105"/>
      <c r="M254" s="105"/>
      <c r="N254" s="105"/>
    </row>
    <row r="255" customFormat="false" ht="12.75" hidden="false" customHeight="false" outlineLevel="0" collapsed="false">
      <c r="A255" s="78" t="s">
        <v>327</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8</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29</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0</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1</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2</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3</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4</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5</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6</v>
      </c>
      <c r="B264" s="69" t="n">
        <v>117.4</v>
      </c>
      <c r="C264" s="69" t="n">
        <v>120</v>
      </c>
      <c r="D264" s="69" t="n">
        <v>128.3</v>
      </c>
      <c r="E264" s="69" t="n">
        <v>131.1</v>
      </c>
      <c r="F264" s="69" t="n">
        <v>121.5</v>
      </c>
      <c r="G264" s="69" t="n">
        <v>113.8</v>
      </c>
      <c r="H264" s="69" t="n">
        <v>108.7</v>
      </c>
      <c r="I264" s="69" t="n">
        <v>104.9</v>
      </c>
      <c r="J264" s="69" t="n">
        <v>101.9</v>
      </c>
      <c r="K264" s="69" t="n">
        <v>97</v>
      </c>
      <c r="L264" s="69"/>
      <c r="M264" s="69"/>
      <c r="N264" s="80" t="str">
        <f aca="false">IF(M264="","",ROUND(AVERAGE(B264:M264),1))</f>
        <v/>
      </c>
    </row>
    <row r="265" customFormat="false" ht="12.75" hidden="false" customHeight="false" outlineLevel="0" collapsed="false">
      <c r="A265" s="78" t="s">
        <v>337</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8</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39</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0</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0</v>
      </c>
      <c r="B269" s="81"/>
      <c r="C269" s="81"/>
      <c r="D269" s="81"/>
      <c r="E269" s="81"/>
      <c r="F269" s="81"/>
      <c r="G269" s="81"/>
      <c r="H269" s="81"/>
      <c r="I269" s="81"/>
      <c r="J269" s="81"/>
      <c r="K269" s="81"/>
      <c r="L269" s="81"/>
      <c r="M269" s="81"/>
      <c r="N269" s="81"/>
    </row>
    <row r="270" customFormat="false" ht="12.75" hidden="false" customHeight="false" outlineLevel="0" collapsed="false">
      <c r="A270" s="105" t="s">
        <v>561</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8</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29</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0</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1</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2</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3</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4</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5</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6</v>
      </c>
      <c r="B280" s="69" t="n">
        <v>106.8</v>
      </c>
      <c r="C280" s="69" t="n">
        <v>108.5</v>
      </c>
      <c r="D280" s="69" t="n">
        <v>109.9</v>
      </c>
      <c r="E280" s="69" t="n">
        <v>112</v>
      </c>
      <c r="F280" s="69" t="n">
        <v>112.4</v>
      </c>
      <c r="G280" s="69" t="n">
        <v>113.4</v>
      </c>
      <c r="H280" s="69" t="n">
        <v>111.5</v>
      </c>
      <c r="I280" s="69" t="n">
        <v>112.6</v>
      </c>
      <c r="J280" s="69" t="n">
        <v>113.2</v>
      </c>
      <c r="K280" s="69" t="n">
        <v>117.5</v>
      </c>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2</v>
      </c>
      <c r="B285" s="81"/>
      <c r="C285" s="81"/>
      <c r="D285" s="81"/>
      <c r="E285" s="81"/>
      <c r="F285" s="81"/>
      <c r="G285" s="81"/>
      <c r="H285" s="81"/>
      <c r="I285" s="81"/>
      <c r="J285" s="81"/>
      <c r="K285" s="81"/>
      <c r="L285" s="81"/>
      <c r="M285" s="81"/>
      <c r="N285" s="81"/>
    </row>
    <row r="286" customFormat="false" ht="12.75" hidden="false" customHeight="false" outlineLevel="0" collapsed="false">
      <c r="A286" s="105" t="s">
        <v>563</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8</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29</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0</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1</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2</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3</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4</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5</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6</v>
      </c>
      <c r="B296" s="69" t="n">
        <v>98.8</v>
      </c>
      <c r="C296" s="69" t="n">
        <v>98.4</v>
      </c>
      <c r="D296" s="69" t="n">
        <v>99.5</v>
      </c>
      <c r="E296" s="69" t="n">
        <v>99.3</v>
      </c>
      <c r="F296" s="69" t="n">
        <v>99.5</v>
      </c>
      <c r="G296" s="69" t="n">
        <v>99.8</v>
      </c>
      <c r="H296" s="69" t="n">
        <v>99.8</v>
      </c>
      <c r="I296" s="69" t="n">
        <v>100.5</v>
      </c>
      <c r="J296" s="69" t="n">
        <v>100.4</v>
      </c>
      <c r="K296" s="69" t="n">
        <v>100.3</v>
      </c>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4</v>
      </c>
      <c r="B301" s="81"/>
      <c r="C301" s="81"/>
      <c r="D301" s="81"/>
      <c r="E301" s="81"/>
      <c r="F301" s="81"/>
      <c r="G301" s="81"/>
      <c r="H301" s="81"/>
      <c r="I301" s="81"/>
      <c r="J301" s="81"/>
      <c r="K301" s="81"/>
      <c r="L301" s="81"/>
      <c r="M301" s="81"/>
      <c r="N301" s="81"/>
    </row>
    <row r="302" customFormat="false" ht="12.75" hidden="false" customHeight="false" outlineLevel="0" collapsed="false">
      <c r="A302" s="105" t="s">
        <v>565</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8</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29</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0</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1</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2</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3</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4</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5</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6</v>
      </c>
      <c r="B312" s="69" t="n">
        <v>65.5</v>
      </c>
      <c r="C312" s="69" t="n">
        <v>66.8</v>
      </c>
      <c r="D312" s="69" t="n">
        <v>69.6</v>
      </c>
      <c r="E312" s="69" t="n">
        <v>73.1</v>
      </c>
      <c r="F312" s="69" t="n">
        <v>74.5</v>
      </c>
      <c r="G312" s="69" t="n">
        <v>75.1</v>
      </c>
      <c r="H312" s="69" t="n">
        <v>73.4</v>
      </c>
      <c r="I312" s="69" t="n">
        <v>73</v>
      </c>
      <c r="J312" s="69" t="n">
        <v>70.4</v>
      </c>
      <c r="K312" s="69" t="n">
        <v>67.5</v>
      </c>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6</v>
      </c>
      <c r="B317" s="81"/>
      <c r="C317" s="81"/>
      <c r="D317" s="81"/>
      <c r="E317" s="81"/>
      <c r="F317" s="81"/>
      <c r="G317" s="81"/>
      <c r="H317" s="81"/>
      <c r="I317" s="81"/>
      <c r="J317" s="81"/>
      <c r="K317" s="81"/>
      <c r="L317" s="81"/>
      <c r="M317" s="81"/>
      <c r="N317" s="81"/>
    </row>
    <row r="318" customFormat="false" ht="12.75" hidden="false" customHeight="false" outlineLevel="0" collapsed="false">
      <c r="A318" s="105" t="s">
        <v>567</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8</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29</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0</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1</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2</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3</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4</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5</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6</v>
      </c>
      <c r="B328" s="69" t="n">
        <v>100.5</v>
      </c>
      <c r="C328" s="69" t="n">
        <v>99.7</v>
      </c>
      <c r="D328" s="69" t="n">
        <v>100.8</v>
      </c>
      <c r="E328" s="69" t="n">
        <v>100.5</v>
      </c>
      <c r="F328" s="69" t="n">
        <v>99.7</v>
      </c>
      <c r="G328" s="69" t="n">
        <v>98.9</v>
      </c>
      <c r="H328" s="69" t="n">
        <v>97.6</v>
      </c>
      <c r="I328" s="69" t="n">
        <v>96.6</v>
      </c>
      <c r="J328" s="69" t="n">
        <v>95.4</v>
      </c>
      <c r="K328" s="69" t="n">
        <v>94.4</v>
      </c>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68</v>
      </c>
      <c r="B333" s="81"/>
      <c r="C333" s="81"/>
      <c r="D333" s="81"/>
      <c r="E333" s="81"/>
      <c r="F333" s="81"/>
      <c r="G333" s="81"/>
      <c r="H333" s="81"/>
      <c r="I333" s="81"/>
      <c r="J333" s="81"/>
      <c r="K333" s="81"/>
      <c r="L333" s="81"/>
      <c r="M333" s="81"/>
      <c r="N333" s="81"/>
    </row>
    <row r="334" customFormat="false" ht="12.75" hidden="false" customHeight="false" outlineLevel="0" collapsed="false">
      <c r="A334" s="105" t="s">
        <v>569</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8</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29</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0</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1</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2</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3</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4</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5</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6</v>
      </c>
      <c r="B344" s="69" t="n">
        <v>101.1</v>
      </c>
      <c r="C344" s="69" t="n">
        <v>101</v>
      </c>
      <c r="D344" s="69" t="n">
        <v>101.1</v>
      </c>
      <c r="E344" s="69" t="n">
        <v>101.4</v>
      </c>
      <c r="F344" s="69" t="n">
        <v>101.3</v>
      </c>
      <c r="G344" s="69" t="n">
        <v>101.3</v>
      </c>
      <c r="H344" s="69" t="n">
        <v>101.3</v>
      </c>
      <c r="I344" s="69" t="n">
        <v>101.1</v>
      </c>
      <c r="J344" s="69" t="n">
        <v>101.1</v>
      </c>
      <c r="K344" s="69" t="n">
        <v>101.1</v>
      </c>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0</v>
      </c>
      <c r="B349" s="81"/>
      <c r="C349" s="81"/>
      <c r="D349" s="81"/>
      <c r="E349" s="81"/>
      <c r="F349" s="81"/>
      <c r="G349" s="81"/>
      <c r="H349" s="81"/>
      <c r="I349" s="81"/>
      <c r="J349" s="81"/>
      <c r="K349" s="81"/>
      <c r="L349" s="81"/>
      <c r="M349" s="81"/>
      <c r="N349" s="81"/>
    </row>
    <row r="350" customFormat="false" ht="12.75" hidden="false" customHeight="false" outlineLevel="0" collapsed="false">
      <c r="A350" s="105" t="s">
        <v>571</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8</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29</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0</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1</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2</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3</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4</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5</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6</v>
      </c>
      <c r="B360" s="69" t="n">
        <v>95.6</v>
      </c>
      <c r="C360" s="69" t="n">
        <v>101.4</v>
      </c>
      <c r="D360" s="69" t="n">
        <v>109.3</v>
      </c>
      <c r="E360" s="69" t="n">
        <v>109.4</v>
      </c>
      <c r="F360" s="69" t="n">
        <v>104.7</v>
      </c>
      <c r="G360" s="69" t="n">
        <v>103.5</v>
      </c>
      <c r="H360" s="69" t="n">
        <v>106.2</v>
      </c>
      <c r="I360" s="69" t="n">
        <v>111.7</v>
      </c>
      <c r="J360" s="69" t="n">
        <v>112.3</v>
      </c>
      <c r="K360" s="69" t="n">
        <v>112.9</v>
      </c>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2</v>
      </c>
      <c r="B365" s="81"/>
      <c r="C365" s="81"/>
      <c r="D365" s="81"/>
      <c r="E365" s="81"/>
      <c r="F365" s="81"/>
      <c r="G365" s="81"/>
      <c r="H365" s="81"/>
      <c r="I365" s="81"/>
      <c r="J365" s="81"/>
      <c r="K365" s="81"/>
      <c r="L365" s="81"/>
      <c r="M365" s="81"/>
      <c r="N365" s="81"/>
    </row>
    <row r="366" customFormat="false" ht="12.75" hidden="false" customHeight="false" outlineLevel="0" collapsed="false">
      <c r="A366" s="105" t="s">
        <v>573</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8</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29</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0</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1</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2</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3</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4</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5</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6</v>
      </c>
      <c r="B376" s="69" t="n">
        <v>106.1</v>
      </c>
      <c r="C376" s="69" t="n">
        <v>113.4</v>
      </c>
      <c r="D376" s="69" t="n">
        <v>104.1</v>
      </c>
      <c r="E376" s="69" t="n">
        <v>99.4</v>
      </c>
      <c r="F376" s="69" t="n">
        <v>98.7</v>
      </c>
      <c r="G376" s="69" t="n">
        <v>98</v>
      </c>
      <c r="H376" s="69" t="n">
        <v>96.4</v>
      </c>
      <c r="I376" s="69" t="n">
        <v>98.2</v>
      </c>
      <c r="J376" s="69" t="n">
        <v>100.7</v>
      </c>
      <c r="K376" s="69" t="n">
        <v>109.9</v>
      </c>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4</v>
      </c>
      <c r="B381" s="81"/>
      <c r="C381" s="81"/>
      <c r="D381" s="81"/>
      <c r="E381" s="81"/>
      <c r="F381" s="81"/>
      <c r="G381" s="81"/>
      <c r="H381" s="81"/>
      <c r="I381" s="81"/>
      <c r="J381" s="81"/>
      <c r="K381" s="81"/>
      <c r="L381" s="81"/>
      <c r="M381" s="81"/>
      <c r="N381" s="81"/>
    </row>
    <row r="382" customFormat="false" ht="12.75" hidden="false" customHeight="false" outlineLevel="0" collapsed="false">
      <c r="A382" s="105" t="s">
        <v>575</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8</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29</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0</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1</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2</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3</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4</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5</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6</v>
      </c>
      <c r="B392" s="69" t="n">
        <v>89.6</v>
      </c>
      <c r="C392" s="69" t="n">
        <v>87.9</v>
      </c>
      <c r="D392" s="69" t="n">
        <v>93.3</v>
      </c>
      <c r="E392" s="69" t="n">
        <v>96.2</v>
      </c>
      <c r="F392" s="69" t="n">
        <v>104.5</v>
      </c>
      <c r="G392" s="69" t="n">
        <v>101</v>
      </c>
      <c r="H392" s="69" t="n">
        <v>105.9</v>
      </c>
      <c r="I392" s="69" t="n">
        <v>113.2</v>
      </c>
      <c r="J392" s="69" t="n">
        <v>115.1</v>
      </c>
      <c r="K392" s="69" t="n">
        <v>124.9</v>
      </c>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6</v>
      </c>
      <c r="B397" s="81"/>
      <c r="C397" s="81"/>
      <c r="D397" s="81"/>
      <c r="E397" s="81"/>
      <c r="F397" s="81"/>
      <c r="G397" s="81"/>
      <c r="H397" s="81"/>
      <c r="I397" s="81"/>
      <c r="J397" s="81"/>
      <c r="K397" s="81"/>
      <c r="L397" s="81"/>
      <c r="M397" s="81"/>
      <c r="N397" s="81"/>
    </row>
    <row r="398" customFormat="false" ht="12.75" hidden="false" customHeight="false" outlineLevel="0" collapsed="false">
      <c r="A398" s="105" t="s">
        <v>577</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8</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29</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0</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1</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2</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3</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4</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5</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6</v>
      </c>
      <c r="B408" s="69" t="n">
        <v>104.4</v>
      </c>
      <c r="C408" s="69" t="n">
        <v>109.1</v>
      </c>
      <c r="D408" s="69" t="n">
        <v>110.1</v>
      </c>
      <c r="E408" s="69" t="n">
        <v>129.2</v>
      </c>
      <c r="F408" s="69" t="n">
        <v>132.3</v>
      </c>
      <c r="G408" s="69" t="n">
        <v>135.6</v>
      </c>
      <c r="H408" s="69" t="n">
        <v>136.9</v>
      </c>
      <c r="I408" s="69" t="n">
        <v>135</v>
      </c>
      <c r="J408" s="69" t="n">
        <v>132.8</v>
      </c>
      <c r="K408" s="69" t="n">
        <v>131.9</v>
      </c>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78</v>
      </c>
      <c r="B413" s="81"/>
      <c r="C413" s="81"/>
      <c r="D413" s="81"/>
      <c r="E413" s="81"/>
      <c r="F413" s="81"/>
      <c r="G413" s="81"/>
      <c r="H413" s="81"/>
      <c r="I413" s="81"/>
      <c r="J413" s="81"/>
      <c r="K413" s="81"/>
      <c r="L413" s="81"/>
      <c r="M413" s="81"/>
      <c r="N413" s="81"/>
    </row>
    <row r="414" customFormat="false" ht="12.75" hidden="false" customHeight="false" outlineLevel="0" collapsed="false">
      <c r="A414" s="105" t="s">
        <v>579</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8</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29</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0</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1</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2</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3</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4</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5</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6</v>
      </c>
      <c r="B424" s="69" t="n">
        <v>83.8</v>
      </c>
      <c r="C424" s="69" t="n">
        <v>81.6</v>
      </c>
      <c r="D424" s="69" t="n">
        <v>88.6</v>
      </c>
      <c r="E424" s="69" t="n">
        <v>91.7</v>
      </c>
      <c r="F424" s="69" t="n">
        <v>102.5</v>
      </c>
      <c r="G424" s="69" t="n">
        <v>97.2</v>
      </c>
      <c r="H424" s="69" t="n">
        <v>103</v>
      </c>
      <c r="I424" s="69" t="n">
        <v>112.1</v>
      </c>
      <c r="J424" s="69" t="n">
        <v>114.2</v>
      </c>
      <c r="K424" s="69" t="n">
        <v>126.4</v>
      </c>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0</v>
      </c>
      <c r="B429" s="81"/>
      <c r="C429" s="81"/>
      <c r="D429" s="81"/>
      <c r="E429" s="81"/>
      <c r="F429" s="81"/>
      <c r="G429" s="81"/>
      <c r="H429" s="81"/>
      <c r="I429" s="81"/>
      <c r="J429" s="81"/>
      <c r="K429" s="81"/>
      <c r="L429" s="81"/>
      <c r="M429" s="81"/>
      <c r="N429" s="81"/>
    </row>
    <row r="430" customFormat="false" ht="12.75" hidden="false" customHeight="false" outlineLevel="0" collapsed="false">
      <c r="A430" s="105" t="s">
        <v>581</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8</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29</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0</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1</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2</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3</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4</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5</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6</v>
      </c>
      <c r="B440" s="69" t="n">
        <v>106.5</v>
      </c>
      <c r="C440" s="69" t="n">
        <v>106</v>
      </c>
      <c r="D440" s="69" t="n">
        <v>105.8</v>
      </c>
      <c r="E440" s="69" t="n">
        <v>106.6</v>
      </c>
      <c r="F440" s="69" t="n">
        <v>106.7</v>
      </c>
      <c r="G440" s="69" t="n">
        <v>107.7</v>
      </c>
      <c r="H440" s="69" t="n">
        <v>110.8</v>
      </c>
      <c r="I440" s="69" t="n">
        <v>112.7</v>
      </c>
      <c r="J440" s="69" t="n">
        <v>114.8</v>
      </c>
      <c r="K440" s="69" t="n">
        <v>118.6</v>
      </c>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2</v>
      </c>
      <c r="B445" s="81"/>
      <c r="C445" s="81"/>
      <c r="D445" s="81"/>
      <c r="E445" s="81"/>
      <c r="F445" s="81"/>
      <c r="G445" s="81"/>
      <c r="H445" s="81"/>
      <c r="I445" s="81"/>
      <c r="J445" s="81"/>
      <c r="K445" s="81"/>
      <c r="L445" s="81"/>
      <c r="M445" s="81"/>
      <c r="N445" s="81"/>
    </row>
    <row r="446" customFormat="false" ht="12.75" hidden="false" customHeight="false" outlineLevel="0" collapsed="false">
      <c r="A446" s="105"/>
      <c r="B446" s="105"/>
      <c r="C446" s="105"/>
      <c r="D446" s="105"/>
      <c r="E446" s="105"/>
      <c r="F446" s="105"/>
      <c r="G446" s="105"/>
      <c r="H446" s="105"/>
      <c r="I446" s="105"/>
      <c r="J446" s="105"/>
      <c r="K446" s="105"/>
      <c r="L446" s="105"/>
      <c r="M446" s="105"/>
      <c r="N446" s="105"/>
    </row>
    <row r="447" customFormat="false" ht="12.75" hidden="false" customHeight="false" outlineLevel="0" collapsed="false">
      <c r="A447" s="78" t="s">
        <v>332</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3</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4</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5</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6</v>
      </c>
      <c r="B451" s="69" t="n">
        <v>116.4</v>
      </c>
      <c r="C451" s="69" t="n">
        <v>110.5</v>
      </c>
      <c r="D451" s="69" t="n">
        <v>123.1</v>
      </c>
      <c r="E451" s="69" t="n">
        <v>110</v>
      </c>
      <c r="F451" s="69" t="n">
        <v>115.6</v>
      </c>
      <c r="G451" s="69" t="n">
        <v>126.8</v>
      </c>
      <c r="H451" s="69" t="n">
        <v>120.1</v>
      </c>
      <c r="I451" s="69" t="n">
        <v>130.2</v>
      </c>
      <c r="J451" s="69" t="n">
        <v>129.5</v>
      </c>
      <c r="K451" s="69" t="n">
        <v>118.9</v>
      </c>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3</v>
      </c>
      <c r="B456" s="81"/>
      <c r="C456" s="81"/>
      <c r="D456" s="81"/>
      <c r="E456" s="81"/>
      <c r="F456" s="81"/>
      <c r="G456" s="81"/>
      <c r="H456" s="81"/>
      <c r="I456" s="81"/>
      <c r="J456" s="81"/>
      <c r="K456" s="81"/>
      <c r="L456" s="81"/>
      <c r="M456" s="81"/>
      <c r="N456" s="81"/>
    </row>
    <row r="457" customFormat="false" ht="12.75" hidden="false" customHeight="false" outlineLevel="0" collapsed="false">
      <c r="A457" s="105" t="s">
        <v>584</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8</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29</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0</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1</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2</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3</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4</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5</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6</v>
      </c>
      <c r="B467" s="69" t="n">
        <v>103.5</v>
      </c>
      <c r="C467" s="69" t="n">
        <v>105.2</v>
      </c>
      <c r="D467" s="69" t="n">
        <v>108.5</v>
      </c>
      <c r="E467" s="69" t="n">
        <v>108.6</v>
      </c>
      <c r="F467" s="69" t="n">
        <v>108.7</v>
      </c>
      <c r="G467" s="69" t="n">
        <v>105.1</v>
      </c>
      <c r="H467" s="69" t="n">
        <v>104.3</v>
      </c>
      <c r="I467" s="69" t="n">
        <v>104.6</v>
      </c>
      <c r="J467" s="69" t="n">
        <v>105.7</v>
      </c>
      <c r="K467" s="69" t="n">
        <v>105.3</v>
      </c>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5</v>
      </c>
      <c r="B472" s="81"/>
      <c r="C472" s="81"/>
      <c r="D472" s="81"/>
      <c r="E472" s="81"/>
      <c r="F472" s="81"/>
      <c r="G472" s="81"/>
      <c r="H472" s="81"/>
      <c r="I472" s="81"/>
      <c r="J472" s="81"/>
      <c r="K472" s="81"/>
      <c r="L472" s="81"/>
      <c r="M472" s="81"/>
      <c r="N472" s="81"/>
    </row>
    <row r="473" customFormat="false" ht="12.75" hidden="false" customHeight="false" outlineLevel="0" collapsed="false">
      <c r="A473" s="105" t="s">
        <v>586</v>
      </c>
      <c r="B473" s="105"/>
      <c r="C473" s="105"/>
      <c r="D473" s="105"/>
      <c r="E473" s="105"/>
      <c r="F473" s="105"/>
      <c r="G473" s="105"/>
      <c r="H473" s="105"/>
      <c r="I473" s="105"/>
      <c r="J473" s="105"/>
      <c r="K473" s="105"/>
      <c r="L473" s="105"/>
      <c r="M473" s="105"/>
      <c r="N473" s="105"/>
    </row>
    <row r="474" customFormat="false" ht="12.75" hidden="false" customHeight="false" outlineLevel="0" collapsed="false">
      <c r="A474" s="78" t="s">
        <v>327</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8</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29</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0</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1</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2</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3</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4</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5</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6</v>
      </c>
      <c r="B483" s="69" t="n">
        <v>106.7</v>
      </c>
      <c r="C483" s="69" t="n">
        <v>109.1</v>
      </c>
      <c r="D483" s="69" t="n">
        <v>113</v>
      </c>
      <c r="E483" s="69" t="n">
        <v>113.4</v>
      </c>
      <c r="F483" s="69" t="n">
        <v>113.5</v>
      </c>
      <c r="G483" s="69" t="n">
        <v>108.4</v>
      </c>
      <c r="H483" s="69" t="n">
        <v>107.1</v>
      </c>
      <c r="I483" s="69" t="n">
        <v>107</v>
      </c>
      <c r="J483" s="69" t="n">
        <v>107.4</v>
      </c>
      <c r="K483" s="69" t="n">
        <v>106.2</v>
      </c>
      <c r="L483" s="69"/>
      <c r="M483" s="69"/>
      <c r="N483" s="80" t="str">
        <f aca="false">IF(M483="","",ROUND(AVERAGE(B483:M483),1))</f>
        <v/>
      </c>
    </row>
    <row r="484" customFormat="false" ht="12.75" hidden="false" customHeight="false" outlineLevel="0" collapsed="false">
      <c r="A484" s="78" t="s">
        <v>337</v>
      </c>
      <c r="B484" s="69"/>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8</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39</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0</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7</v>
      </c>
      <c r="B488" s="81"/>
      <c r="C488" s="81"/>
      <c r="D488" s="81"/>
      <c r="E488" s="81"/>
      <c r="F488" s="81"/>
      <c r="G488" s="81"/>
      <c r="H488" s="81"/>
      <c r="I488" s="81"/>
      <c r="J488" s="81"/>
      <c r="K488" s="81"/>
      <c r="L488" s="81"/>
      <c r="M488" s="81"/>
      <c r="N488" s="81"/>
    </row>
    <row r="489" customFormat="false" ht="12.75" hidden="false" customHeight="false" outlineLevel="0" collapsed="false">
      <c r="A489" s="105" t="s">
        <v>588</v>
      </c>
      <c r="B489" s="105"/>
      <c r="C489" s="105"/>
      <c r="D489" s="105"/>
      <c r="E489" s="105"/>
      <c r="F489" s="105"/>
      <c r="G489" s="105"/>
      <c r="H489" s="105"/>
      <c r="I489" s="105"/>
      <c r="J489" s="105"/>
      <c r="K489" s="105"/>
      <c r="L489" s="105"/>
      <c r="M489" s="105"/>
      <c r="N489" s="105"/>
    </row>
    <row r="490" customFormat="false" ht="12.75" hidden="false" customHeight="false" outlineLevel="0" collapsed="false">
      <c r="A490" s="78" t="s">
        <v>327</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8</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29</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0</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1</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2</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3</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4</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5</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6</v>
      </c>
      <c r="B499" s="69" t="n">
        <v>94.5</v>
      </c>
      <c r="C499" s="69" t="n">
        <v>94.6</v>
      </c>
      <c r="D499" s="69" t="n">
        <v>96</v>
      </c>
      <c r="E499" s="69" t="n">
        <v>95.4</v>
      </c>
      <c r="F499" s="69" t="n">
        <v>95.4</v>
      </c>
      <c r="G499" s="69" t="n">
        <v>96</v>
      </c>
      <c r="H499" s="69" t="n">
        <v>96.3</v>
      </c>
      <c r="I499" s="69" t="n">
        <v>98</v>
      </c>
      <c r="J499" s="69" t="n">
        <v>100.9</v>
      </c>
      <c r="K499" s="69" t="n">
        <v>103</v>
      </c>
      <c r="L499" s="69"/>
      <c r="M499" s="69"/>
      <c r="N499" s="80" t="str">
        <f aca="false">IF(M499="","",ROUND(AVERAGE(B499:M499),1))</f>
        <v/>
      </c>
    </row>
    <row r="500" s="82" customFormat="tru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89</v>
      </c>
      <c r="B504" s="81"/>
      <c r="C504" s="81"/>
      <c r="D504" s="81"/>
      <c r="E504" s="81"/>
      <c r="F504" s="81"/>
      <c r="G504" s="81"/>
      <c r="H504" s="81"/>
      <c r="I504" s="81"/>
      <c r="J504" s="81"/>
      <c r="K504" s="81"/>
      <c r="L504" s="81"/>
      <c r="M504" s="81"/>
      <c r="N504" s="81"/>
    </row>
    <row r="505" customFormat="false" ht="12.75" hidden="false" customHeight="false" outlineLevel="0" collapsed="false">
      <c r="A505" s="105" t="s">
        <v>590</v>
      </c>
      <c r="B505" s="105"/>
      <c r="C505" s="105"/>
      <c r="D505" s="105"/>
      <c r="E505" s="105"/>
      <c r="F505" s="105"/>
      <c r="G505" s="105"/>
      <c r="H505" s="105"/>
      <c r="I505" s="105"/>
      <c r="J505" s="105"/>
      <c r="K505" s="105"/>
      <c r="L505" s="105"/>
      <c r="M505" s="105"/>
      <c r="N505" s="105"/>
    </row>
    <row r="506" customFormat="false" ht="12.75" hidden="false" customHeight="false" outlineLevel="0" collapsed="false">
      <c r="A506" s="78" t="s">
        <v>327</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8</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29</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0</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1</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2</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3</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4</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5</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6</v>
      </c>
      <c r="B515" s="69" t="n">
        <v>96.7</v>
      </c>
      <c r="C515" s="69" t="n">
        <v>96.9</v>
      </c>
      <c r="D515" s="69" t="n">
        <v>97.3</v>
      </c>
      <c r="E515" s="69" t="n">
        <v>97.8</v>
      </c>
      <c r="F515" s="69" t="n">
        <v>98.2</v>
      </c>
      <c r="G515" s="69" t="n">
        <v>98.5</v>
      </c>
      <c r="H515" s="69" t="n">
        <v>99.4</v>
      </c>
      <c r="I515" s="69" t="n">
        <v>100.2</v>
      </c>
      <c r="J515" s="69" t="n">
        <v>101.5</v>
      </c>
      <c r="K515" s="69" t="n">
        <v>102.6</v>
      </c>
      <c r="L515" s="69"/>
      <c r="M515" s="69"/>
      <c r="N515" s="80" t="str">
        <f aca="false">IF(M515="","",ROUND(AVERAGE(B515:M515),1))</f>
        <v/>
      </c>
    </row>
    <row r="516" customFormat="false" ht="12.75" hidden="false" customHeight="false" outlineLevel="0" collapsed="false">
      <c r="A516" s="78" t="s">
        <v>337</v>
      </c>
      <c r="B516" s="69"/>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8</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39</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0</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1</v>
      </c>
      <c r="B520" s="81"/>
      <c r="C520" s="81"/>
      <c r="D520" s="81"/>
      <c r="E520" s="81"/>
      <c r="F520" s="81"/>
      <c r="G520" s="81"/>
      <c r="H520" s="81"/>
      <c r="I520" s="81"/>
      <c r="J520" s="81"/>
      <c r="K520" s="81"/>
      <c r="L520" s="81"/>
      <c r="M520" s="81"/>
      <c r="N520" s="81"/>
    </row>
    <row r="521" customFormat="false" ht="12.75" hidden="false" customHeight="false" outlineLevel="0" collapsed="false">
      <c r="A521" s="105" t="s">
        <v>592</v>
      </c>
      <c r="B521" s="105"/>
      <c r="C521" s="105"/>
      <c r="D521" s="105"/>
      <c r="E521" s="105"/>
      <c r="F521" s="105"/>
      <c r="G521" s="105"/>
      <c r="H521" s="105"/>
      <c r="I521" s="105"/>
      <c r="J521" s="105"/>
      <c r="K521" s="105"/>
      <c r="L521" s="105"/>
      <c r="M521" s="105"/>
      <c r="N521" s="105"/>
    </row>
    <row r="522" customFormat="false" ht="12.75" hidden="false" customHeight="false" outlineLevel="0" collapsed="false">
      <c r="A522" s="78" t="s">
        <v>327</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8</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29</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0</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1</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2</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3</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4</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5</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6</v>
      </c>
      <c r="B531" s="69" t="n">
        <v>93.9</v>
      </c>
      <c r="C531" s="69" t="n">
        <v>93.8</v>
      </c>
      <c r="D531" s="69" t="n">
        <v>94.1</v>
      </c>
      <c r="E531" s="69" t="n">
        <v>95.5</v>
      </c>
      <c r="F531" s="69" t="n">
        <v>97.1</v>
      </c>
      <c r="G531" s="69" t="n">
        <v>98.3</v>
      </c>
      <c r="H531" s="69" t="n">
        <v>101.2</v>
      </c>
      <c r="I531" s="69" t="n">
        <v>103.3</v>
      </c>
      <c r="J531" s="69" t="n">
        <v>105.9</v>
      </c>
      <c r="K531" s="69" t="n">
        <v>108.3</v>
      </c>
      <c r="L531" s="69"/>
      <c r="M531" s="69"/>
      <c r="N531" s="80" t="str">
        <f aca="false">IF(M531="","",ROUND(AVERAGE(B531:M531),1))</f>
        <v/>
      </c>
    </row>
    <row r="532" customFormat="false" ht="12.75" hidden="false" customHeight="false" outlineLevel="0" collapsed="false">
      <c r="A532" s="78" t="s">
        <v>337</v>
      </c>
      <c r="B532" s="69"/>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8</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39</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0</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3</v>
      </c>
      <c r="B536" s="81"/>
      <c r="C536" s="81"/>
      <c r="D536" s="81"/>
      <c r="E536" s="81"/>
      <c r="F536" s="81"/>
      <c r="G536" s="81"/>
      <c r="H536" s="81"/>
      <c r="I536" s="81"/>
      <c r="J536" s="81"/>
      <c r="K536" s="81"/>
      <c r="L536" s="81"/>
      <c r="M536" s="81"/>
      <c r="N536" s="81"/>
    </row>
    <row r="537" customFormat="false" ht="12.75" hidden="false" customHeight="false" outlineLevel="0" collapsed="false">
      <c r="A537" s="105" t="s">
        <v>594</v>
      </c>
      <c r="B537" s="105"/>
      <c r="C537" s="105"/>
      <c r="D537" s="105"/>
      <c r="E537" s="105"/>
      <c r="F537" s="105"/>
      <c r="G537" s="105"/>
      <c r="H537" s="105"/>
      <c r="I537" s="105"/>
      <c r="J537" s="105"/>
      <c r="K537" s="105"/>
      <c r="L537" s="105"/>
      <c r="M537" s="105"/>
      <c r="N537" s="105"/>
    </row>
    <row r="538" customFormat="false" ht="12.75" hidden="false" customHeight="false" outlineLevel="0" collapsed="false">
      <c r="A538" s="78" t="s">
        <v>327</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8</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29</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0</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1</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2</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3</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4</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5</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6</v>
      </c>
      <c r="B547" s="69" t="n">
        <v>100.5</v>
      </c>
      <c r="C547" s="69" t="n">
        <v>101.9</v>
      </c>
      <c r="D547" s="69" t="n">
        <v>105.2</v>
      </c>
      <c r="E547" s="69" t="n">
        <v>107.2</v>
      </c>
      <c r="F547" s="69" t="n">
        <v>106.4</v>
      </c>
      <c r="G547" s="69" t="n">
        <v>106</v>
      </c>
      <c r="H547" s="69" t="n">
        <v>106.3</v>
      </c>
      <c r="I547" s="69" t="n">
        <v>106.6</v>
      </c>
      <c r="J547" s="69" t="n">
        <v>107.2</v>
      </c>
      <c r="K547" s="69" t="n">
        <v>107.4</v>
      </c>
      <c r="L547" s="69"/>
      <c r="M547" s="69"/>
      <c r="N547" s="80" t="str">
        <f aca="false">IF(M547="","",ROUND(AVERAGE(B547:M547),1))</f>
        <v/>
      </c>
    </row>
    <row r="548" customFormat="false" ht="12.75" hidden="false" customHeight="false" outlineLevel="0" collapsed="false">
      <c r="A548" s="78" t="s">
        <v>337</v>
      </c>
      <c r="B548" s="69"/>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8</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39</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0</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5</v>
      </c>
      <c r="B552" s="81"/>
      <c r="C552" s="81"/>
      <c r="D552" s="81"/>
      <c r="E552" s="81"/>
      <c r="F552" s="81"/>
      <c r="G552" s="81"/>
      <c r="H552" s="81"/>
      <c r="I552" s="81"/>
      <c r="J552" s="81"/>
      <c r="K552" s="81"/>
      <c r="L552" s="81"/>
      <c r="M552" s="81"/>
      <c r="N552" s="81"/>
    </row>
    <row r="553" customFormat="false" ht="12.75" hidden="false" customHeight="false" outlineLevel="0" collapsed="false">
      <c r="A553" s="105" t="s">
        <v>596</v>
      </c>
      <c r="B553" s="105"/>
      <c r="C553" s="105"/>
      <c r="D553" s="105"/>
      <c r="E553" s="105"/>
      <c r="F553" s="105"/>
      <c r="G553" s="105"/>
      <c r="H553" s="105"/>
      <c r="I553" s="105"/>
      <c r="J553" s="105"/>
      <c r="K553" s="105"/>
      <c r="L553" s="105"/>
      <c r="M553" s="105"/>
      <c r="N553" s="105"/>
    </row>
    <row r="554" customFormat="false" ht="12.75" hidden="false" customHeight="false" outlineLevel="0" collapsed="false">
      <c r="A554" s="78" t="s">
        <v>327</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8</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29</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0</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1</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2</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3</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4</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5</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6</v>
      </c>
      <c r="B563" s="69" t="n">
        <v>96.2</v>
      </c>
      <c r="C563" s="69" t="n">
        <v>95.8</v>
      </c>
      <c r="D563" s="69" t="n">
        <v>96</v>
      </c>
      <c r="E563" s="69" t="n">
        <v>95.9</v>
      </c>
      <c r="F563" s="69" t="n">
        <v>96.1</v>
      </c>
      <c r="G563" s="69" t="n">
        <v>95.8</v>
      </c>
      <c r="H563" s="69" t="n">
        <v>95.9</v>
      </c>
      <c r="I563" s="69" t="n">
        <v>95.3</v>
      </c>
      <c r="J563" s="69" t="n">
        <v>95.2</v>
      </c>
      <c r="K563" s="69" t="n">
        <v>95.2</v>
      </c>
      <c r="L563" s="69"/>
      <c r="M563" s="69"/>
      <c r="N563" s="80" t="str">
        <f aca="false">IF(M563="","",ROUND(AVERAGE(B563:M563),1))</f>
        <v/>
      </c>
    </row>
    <row r="564" customFormat="false" ht="12.75" hidden="false" customHeight="false" outlineLevel="0" collapsed="false">
      <c r="A564" s="78" t="s">
        <v>337</v>
      </c>
      <c r="B564" s="69"/>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8</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39</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0</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7</v>
      </c>
      <c r="B568" s="81"/>
      <c r="C568" s="81"/>
      <c r="D568" s="81"/>
      <c r="E568" s="81"/>
      <c r="F568" s="81"/>
      <c r="G568" s="81"/>
      <c r="H568" s="81"/>
      <c r="I568" s="81"/>
      <c r="J568" s="81"/>
      <c r="K568" s="81"/>
      <c r="L568" s="81"/>
      <c r="M568" s="81"/>
      <c r="N568" s="81"/>
    </row>
    <row r="569" customFormat="false" ht="12.75" hidden="false" customHeight="false" outlineLevel="0" collapsed="false">
      <c r="A569" s="105" t="s">
        <v>598</v>
      </c>
      <c r="B569" s="105"/>
      <c r="C569" s="105"/>
      <c r="D569" s="105"/>
      <c r="E569" s="105"/>
      <c r="F569" s="105"/>
      <c r="G569" s="105"/>
      <c r="H569" s="105"/>
      <c r="I569" s="105"/>
      <c r="J569" s="105"/>
      <c r="K569" s="105"/>
      <c r="L569" s="105"/>
      <c r="M569" s="105"/>
      <c r="N569" s="105"/>
    </row>
    <row r="570" customFormat="false" ht="12.75" hidden="false" customHeight="false" outlineLevel="0" collapsed="false">
      <c r="A570" s="78" t="s">
        <v>327</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8</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29</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0</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1</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2</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3</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4</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5</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6</v>
      </c>
      <c r="B579" s="69" t="n">
        <v>93.6</v>
      </c>
      <c r="C579" s="69" t="n">
        <v>93.9</v>
      </c>
      <c r="D579" s="69" t="n">
        <v>94.1</v>
      </c>
      <c r="E579" s="69" t="n">
        <v>94.2</v>
      </c>
      <c r="F579" s="69" t="n">
        <v>94.4</v>
      </c>
      <c r="G579" s="69" t="n">
        <v>94.3</v>
      </c>
      <c r="H579" s="69" t="n">
        <v>94.2</v>
      </c>
      <c r="I579" s="69" t="n">
        <v>94.1</v>
      </c>
      <c r="J579" s="69" t="n">
        <v>94.2</v>
      </c>
      <c r="K579" s="69" t="n">
        <v>93.8</v>
      </c>
      <c r="L579" s="69"/>
      <c r="M579" s="69"/>
      <c r="N579" s="80" t="str">
        <f aca="false">IF(M579="","",ROUND(AVERAGE(B579:M579),1))</f>
        <v/>
      </c>
    </row>
    <row r="580" customFormat="false" ht="12.75" hidden="false" customHeight="false" outlineLevel="0" collapsed="false">
      <c r="A580" s="78" t="s">
        <v>337</v>
      </c>
      <c r="B580" s="69"/>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8</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39</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0</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599</v>
      </c>
      <c r="B584" s="81"/>
      <c r="C584" s="81"/>
      <c r="D584" s="81"/>
      <c r="E584" s="81"/>
      <c r="F584" s="81"/>
      <c r="G584" s="81"/>
      <c r="H584" s="81"/>
      <c r="I584" s="81"/>
      <c r="J584" s="81"/>
      <c r="K584" s="81"/>
      <c r="L584" s="81"/>
      <c r="M584" s="81"/>
      <c r="N584" s="81"/>
    </row>
    <row r="585" customFormat="false" ht="12.75" hidden="false" customHeight="false" outlineLevel="0" collapsed="false">
      <c r="A585" s="105" t="s">
        <v>600</v>
      </c>
      <c r="B585" s="105"/>
      <c r="C585" s="105"/>
      <c r="D585" s="105"/>
      <c r="E585" s="105"/>
      <c r="F585" s="105"/>
      <c r="G585" s="105"/>
      <c r="H585" s="105"/>
      <c r="I585" s="105"/>
      <c r="J585" s="105"/>
      <c r="K585" s="105"/>
      <c r="L585" s="105"/>
      <c r="M585" s="105"/>
      <c r="N585" s="105"/>
    </row>
    <row r="586" customFormat="false" ht="12.75" hidden="false" customHeight="false" outlineLevel="0" collapsed="false">
      <c r="A586" s="78" t="s">
        <v>327</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8</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29</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0</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1</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2</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3</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4</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5</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6</v>
      </c>
      <c r="B595" s="69" t="n">
        <v>105.2</v>
      </c>
      <c r="C595" s="69" t="n">
        <v>105.1</v>
      </c>
      <c r="D595" s="69" t="n">
        <v>105.4</v>
      </c>
      <c r="E595" s="69" t="n">
        <v>105.8</v>
      </c>
      <c r="F595" s="69" t="n">
        <v>105.8</v>
      </c>
      <c r="G595" s="69" t="n">
        <v>105.8</v>
      </c>
      <c r="H595" s="69" t="n">
        <v>105.6</v>
      </c>
      <c r="I595" s="69" t="n">
        <v>105.6</v>
      </c>
      <c r="J595" s="69" t="n">
        <v>105.6</v>
      </c>
      <c r="K595" s="69" t="n">
        <v>105.6</v>
      </c>
      <c r="L595" s="69"/>
      <c r="M595" s="69"/>
      <c r="N595" s="80" t="str">
        <f aca="false">IF(M595="","",ROUND(AVERAGE(B595:M595),1))</f>
        <v/>
      </c>
    </row>
    <row r="596" customFormat="false" ht="12.75" hidden="false" customHeight="false" outlineLevel="0" collapsed="false">
      <c r="A596" s="78" t="s">
        <v>337</v>
      </c>
      <c r="B596" s="69"/>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8</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39</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0</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1</v>
      </c>
      <c r="B600" s="81"/>
      <c r="C600" s="81"/>
      <c r="D600" s="81"/>
      <c r="E600" s="81"/>
      <c r="F600" s="81"/>
      <c r="G600" s="81"/>
      <c r="H600" s="81"/>
      <c r="I600" s="81"/>
      <c r="J600" s="81"/>
      <c r="K600" s="81"/>
      <c r="L600" s="81"/>
      <c r="M600" s="81"/>
      <c r="N600" s="81"/>
    </row>
    <row r="601" customFormat="false" ht="12.75" hidden="false" customHeight="false" outlineLevel="0" collapsed="false">
      <c r="A601" s="105" t="s">
        <v>602</v>
      </c>
      <c r="B601" s="105"/>
      <c r="C601" s="105"/>
      <c r="D601" s="105"/>
      <c r="E601" s="105"/>
      <c r="F601" s="105"/>
      <c r="G601" s="105"/>
      <c r="H601" s="105"/>
      <c r="I601" s="105"/>
      <c r="J601" s="105"/>
      <c r="K601" s="105"/>
      <c r="L601" s="105"/>
      <c r="M601" s="105"/>
      <c r="N601" s="105"/>
    </row>
    <row r="602" customFormat="false" ht="12.75" hidden="false" customHeight="false" outlineLevel="0" collapsed="false">
      <c r="A602" s="78" t="s">
        <v>327</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8</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29</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0</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1</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2</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3</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4</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5</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6</v>
      </c>
      <c r="B611" s="69" t="n">
        <v>113</v>
      </c>
      <c r="C611" s="69" t="n">
        <v>114.9</v>
      </c>
      <c r="D611" s="69" t="n">
        <v>116.2</v>
      </c>
      <c r="E611" s="69" t="n">
        <v>114.4</v>
      </c>
      <c r="F611" s="69" t="n">
        <v>110.8</v>
      </c>
      <c r="G611" s="69" t="n">
        <v>105.2</v>
      </c>
      <c r="H611" s="69" t="n">
        <v>103.8</v>
      </c>
      <c r="I611" s="69" t="n">
        <v>106</v>
      </c>
      <c r="J611" s="69" t="n">
        <v>108.9</v>
      </c>
      <c r="K611" s="69" t="n">
        <v>111.5</v>
      </c>
      <c r="L611" s="69"/>
      <c r="M611" s="69"/>
      <c r="N611" s="80" t="str">
        <f aca="false">IF(M611="","",ROUND(AVERAGE(B611:M611),1))</f>
        <v/>
      </c>
    </row>
    <row r="612" customFormat="false" ht="12.75" hidden="false" customHeight="false" outlineLevel="0" collapsed="false">
      <c r="A612" s="78" t="s">
        <v>337</v>
      </c>
      <c r="B612" s="69"/>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8</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39</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0</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3</v>
      </c>
      <c r="B616" s="81"/>
      <c r="C616" s="81"/>
      <c r="D616" s="81"/>
      <c r="E616" s="81"/>
      <c r="F616" s="81"/>
      <c r="G616" s="81"/>
      <c r="H616" s="81"/>
      <c r="I616" s="81"/>
      <c r="J616" s="81"/>
      <c r="K616" s="81"/>
      <c r="L616" s="81"/>
      <c r="M616" s="81"/>
      <c r="N616" s="81"/>
    </row>
    <row r="617" customFormat="false" ht="12.75" hidden="false" customHeight="false" outlineLevel="0" collapsed="false">
      <c r="A617" s="105" t="s">
        <v>604</v>
      </c>
      <c r="B617" s="105"/>
      <c r="C617" s="105"/>
      <c r="D617" s="105"/>
      <c r="E617" s="105"/>
      <c r="F617" s="105"/>
      <c r="G617" s="105"/>
      <c r="H617" s="105"/>
      <c r="I617" s="105"/>
      <c r="J617" s="105"/>
      <c r="K617" s="105"/>
      <c r="L617" s="105"/>
      <c r="M617" s="105"/>
      <c r="N617" s="105"/>
    </row>
    <row r="618" customFormat="false" ht="12.75" hidden="false" customHeight="false" outlineLevel="0" collapsed="false">
      <c r="A618" s="78" t="s">
        <v>327</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8</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29</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0</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1</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2</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3</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4</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5</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6</v>
      </c>
      <c r="B627" s="69" t="n">
        <v>95.2</v>
      </c>
      <c r="C627" s="69" t="n">
        <v>95.8</v>
      </c>
      <c r="D627" s="69" t="n">
        <v>96.2</v>
      </c>
      <c r="E627" s="69" t="n">
        <v>96.5</v>
      </c>
      <c r="F627" s="69" t="n">
        <v>96.8</v>
      </c>
      <c r="G627" s="69" t="n">
        <v>97.4</v>
      </c>
      <c r="H627" s="69" t="n">
        <v>98.5</v>
      </c>
      <c r="I627" s="69" t="n">
        <v>99.9</v>
      </c>
      <c r="J627" s="69" t="n">
        <v>102.9</v>
      </c>
      <c r="K627" s="69" t="n">
        <v>105.8</v>
      </c>
      <c r="L627" s="69"/>
      <c r="M627" s="69"/>
      <c r="N627" s="80" t="str">
        <f aca="false">IF(M627="","",ROUND(AVERAGE(B627:M627),1))</f>
        <v/>
      </c>
    </row>
    <row r="628" customFormat="false" ht="12.75" hidden="false" customHeight="false" outlineLevel="0" collapsed="false">
      <c r="A628" s="78" t="s">
        <v>337</v>
      </c>
      <c r="B628" s="69"/>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8</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39</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0</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5</v>
      </c>
      <c r="B632" s="81"/>
      <c r="C632" s="81"/>
      <c r="D632" s="81"/>
      <c r="E632" s="81"/>
      <c r="F632" s="81"/>
      <c r="G632" s="81"/>
      <c r="H632" s="81"/>
      <c r="I632" s="81"/>
      <c r="J632" s="81"/>
      <c r="K632" s="81"/>
      <c r="L632" s="81"/>
      <c r="M632" s="81"/>
      <c r="N632" s="81"/>
    </row>
    <row r="633" customFormat="false" ht="12.75" hidden="false" customHeight="false" outlineLevel="0" collapsed="false">
      <c r="A633" s="105" t="s">
        <v>606</v>
      </c>
      <c r="B633" s="105"/>
      <c r="C633" s="105"/>
      <c r="D633" s="105"/>
      <c r="E633" s="105"/>
      <c r="F633" s="105"/>
      <c r="G633" s="105"/>
      <c r="H633" s="105"/>
      <c r="I633" s="105"/>
      <c r="J633" s="105"/>
      <c r="K633" s="105"/>
      <c r="L633" s="105"/>
      <c r="M633" s="105"/>
      <c r="N633" s="105"/>
    </row>
    <row r="634" customFormat="false" ht="12.75" hidden="false" customHeight="false" outlineLevel="0" collapsed="false">
      <c r="A634" s="78" t="s">
        <v>327</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8</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29</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0</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1</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2</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3</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4</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5</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6</v>
      </c>
      <c r="B643" s="69" t="n">
        <v>99.6</v>
      </c>
      <c r="C643" s="69" t="n">
        <v>99.5</v>
      </c>
      <c r="D643" s="69" t="n">
        <v>99.6</v>
      </c>
      <c r="E643" s="69" t="n">
        <v>100.2</v>
      </c>
      <c r="F643" s="69" t="n">
        <v>100.1</v>
      </c>
      <c r="G643" s="69" t="n">
        <v>99.5</v>
      </c>
      <c r="H643" s="69" t="n">
        <v>99.7</v>
      </c>
      <c r="I643" s="69" t="n">
        <v>99.6</v>
      </c>
      <c r="J643" s="69" t="n">
        <v>100.2</v>
      </c>
      <c r="K643" s="69" t="n">
        <v>101.2</v>
      </c>
      <c r="L643" s="69"/>
      <c r="M643" s="69"/>
      <c r="N643" s="80" t="str">
        <f aca="false">IF(M643="","",ROUND(AVERAGE(B643:M643),1))</f>
        <v/>
      </c>
    </row>
    <row r="644" customFormat="false" ht="12.75" hidden="false" customHeight="false" outlineLevel="0" collapsed="false">
      <c r="A644" s="78" t="s">
        <v>337</v>
      </c>
      <c r="B644" s="69"/>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8</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39</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0</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7</v>
      </c>
      <c r="B648" s="81"/>
      <c r="C648" s="81"/>
      <c r="D648" s="81"/>
      <c r="E648" s="81"/>
      <c r="F648" s="81"/>
      <c r="G648" s="81"/>
      <c r="H648" s="81"/>
      <c r="I648" s="81"/>
      <c r="J648" s="81"/>
      <c r="K648" s="81"/>
      <c r="L648" s="81"/>
      <c r="M648" s="81"/>
      <c r="N648" s="81"/>
    </row>
    <row r="649" customFormat="false" ht="12.75" hidden="false" customHeight="false" outlineLevel="0" collapsed="false">
      <c r="A649" s="105" t="s">
        <v>608</v>
      </c>
      <c r="B649" s="105"/>
      <c r="C649" s="105"/>
      <c r="D649" s="105"/>
      <c r="E649" s="105"/>
      <c r="F649" s="105"/>
      <c r="G649" s="105"/>
      <c r="H649" s="105"/>
      <c r="I649" s="105"/>
      <c r="J649" s="105"/>
      <c r="K649" s="105"/>
      <c r="L649" s="105"/>
      <c r="M649" s="105"/>
      <c r="N649" s="105"/>
    </row>
    <row r="650" customFormat="false" ht="12.75" hidden="false" customHeight="false" outlineLevel="0" collapsed="false">
      <c r="A650" s="78" t="s">
        <v>327</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8</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29</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0</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1</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2</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3</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4</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5</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6</v>
      </c>
      <c r="B659" s="69" t="n">
        <v>99.7</v>
      </c>
      <c r="C659" s="69" t="n">
        <v>99.7</v>
      </c>
      <c r="D659" s="69" t="n">
        <v>99.1</v>
      </c>
      <c r="E659" s="69" t="n">
        <v>98.8</v>
      </c>
      <c r="F659" s="69" t="n">
        <v>98</v>
      </c>
      <c r="G659" s="69" t="n">
        <v>98.3</v>
      </c>
      <c r="H659" s="69" t="n">
        <v>98.6</v>
      </c>
      <c r="I659" s="69" t="n">
        <v>98.7</v>
      </c>
      <c r="J659" s="69" t="n">
        <v>98.9</v>
      </c>
      <c r="K659" s="69" t="n">
        <v>98.9</v>
      </c>
      <c r="L659" s="69"/>
      <c r="M659" s="69"/>
      <c r="N659" s="80" t="str">
        <f aca="false">IF(M659="","",ROUND(AVERAGE(B659:M659),1))</f>
        <v/>
      </c>
    </row>
    <row r="660" s="82" customFormat="true" ht="12.75" hidden="false" customHeight="false" outlineLevel="0" collapsed="false">
      <c r="A660" s="78" t="s">
        <v>337</v>
      </c>
      <c r="B660" s="69"/>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8</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39</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0</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09</v>
      </c>
      <c r="B664" s="81"/>
      <c r="C664" s="81"/>
      <c r="D664" s="81"/>
      <c r="E664" s="81"/>
      <c r="F664" s="81"/>
      <c r="G664" s="81"/>
      <c r="H664" s="81"/>
      <c r="I664" s="81"/>
      <c r="J664" s="81"/>
      <c r="K664" s="81"/>
      <c r="L664" s="81"/>
      <c r="M664" s="81"/>
      <c r="N664" s="81"/>
    </row>
    <row r="665" customFormat="false" ht="12.75" hidden="false" customHeight="false" outlineLevel="0" collapsed="false">
      <c r="A665" s="105" t="s">
        <v>610</v>
      </c>
      <c r="B665" s="105"/>
      <c r="C665" s="105"/>
      <c r="D665" s="105"/>
      <c r="E665" s="105"/>
      <c r="F665" s="105"/>
      <c r="G665" s="105"/>
      <c r="H665" s="105"/>
      <c r="I665" s="105"/>
      <c r="J665" s="105"/>
      <c r="K665" s="105"/>
      <c r="L665" s="105"/>
      <c r="M665" s="105"/>
      <c r="N665" s="105"/>
    </row>
    <row r="666" customFormat="false" ht="12.75" hidden="false" customHeight="false" outlineLevel="0" collapsed="false">
      <c r="A666" s="78" t="s">
        <v>327</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8</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29</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0</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1</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2</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3</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4</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5</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6</v>
      </c>
      <c r="B675" s="69" t="n">
        <v>98.8</v>
      </c>
      <c r="C675" s="69" t="n">
        <v>99.7</v>
      </c>
      <c r="D675" s="69" t="n">
        <v>101.2</v>
      </c>
      <c r="E675" s="69" t="n">
        <v>102.4</v>
      </c>
      <c r="F675" s="69" t="n">
        <v>102.2</v>
      </c>
      <c r="G675" s="69" t="n">
        <v>102.8</v>
      </c>
      <c r="H675" s="69" t="n">
        <v>103.8</v>
      </c>
      <c r="I675" s="69" t="n">
        <v>104.2</v>
      </c>
      <c r="J675" s="69" t="n">
        <v>104.8</v>
      </c>
      <c r="K675" s="69" t="n">
        <v>105.6</v>
      </c>
      <c r="L675" s="69"/>
      <c r="M675" s="69"/>
      <c r="N675" s="80" t="str">
        <f aca="false">IF(M675="","",ROUND(AVERAGE(B675:M675),1))</f>
        <v/>
      </c>
    </row>
    <row r="676" customFormat="false" ht="12.75" hidden="false" customHeight="false" outlineLevel="0" collapsed="false">
      <c r="A676" s="78" t="s">
        <v>337</v>
      </c>
      <c r="B676" s="69"/>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8</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39</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0</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1</v>
      </c>
      <c r="B680" s="81"/>
      <c r="C680" s="81"/>
      <c r="D680" s="81"/>
      <c r="E680" s="81"/>
      <c r="F680" s="81"/>
      <c r="G680" s="81"/>
      <c r="H680" s="81"/>
      <c r="I680" s="81"/>
      <c r="J680" s="81"/>
      <c r="K680" s="81"/>
      <c r="L680" s="81"/>
      <c r="M680" s="81"/>
      <c r="N680" s="81"/>
    </row>
    <row r="681" customFormat="false" ht="12.75" hidden="false" customHeight="false" outlineLevel="0" collapsed="false">
      <c r="A681" s="105" t="s">
        <v>612</v>
      </c>
      <c r="B681" s="105"/>
      <c r="C681" s="105"/>
      <c r="D681" s="105"/>
      <c r="E681" s="105"/>
      <c r="F681" s="105"/>
      <c r="G681" s="105"/>
      <c r="H681" s="105"/>
      <c r="I681" s="105"/>
      <c r="J681" s="105"/>
      <c r="K681" s="105"/>
      <c r="L681" s="105"/>
      <c r="M681" s="105"/>
      <c r="N681" s="105"/>
    </row>
    <row r="682" customFormat="false" ht="12.75" hidden="false" customHeight="false" outlineLevel="0" collapsed="false">
      <c r="A682" s="78" t="s">
        <v>327</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8</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29</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0</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1</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2</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3</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4</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5</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6</v>
      </c>
      <c r="B691" s="69" t="n">
        <v>98.3</v>
      </c>
      <c r="C691" s="69" t="n">
        <v>98.2</v>
      </c>
      <c r="D691" s="69" t="n">
        <v>98.3</v>
      </c>
      <c r="E691" s="69" t="n">
        <v>98.8</v>
      </c>
      <c r="F691" s="69" t="n">
        <v>98.8</v>
      </c>
      <c r="G691" s="69" t="n">
        <v>98.1</v>
      </c>
      <c r="H691" s="69" t="n">
        <v>97.6</v>
      </c>
      <c r="I691" s="69" t="n">
        <v>97</v>
      </c>
      <c r="J691" s="69" t="n">
        <v>96.9</v>
      </c>
      <c r="K691" s="69" t="n">
        <v>97.3</v>
      </c>
      <c r="L691" s="69"/>
      <c r="M691" s="69"/>
      <c r="N691" s="80" t="str">
        <f aca="false">IF(M691="","",ROUND(AVERAGE(B691:M691),1))</f>
        <v/>
      </c>
    </row>
    <row r="692" customFormat="false" ht="12.75" hidden="false" customHeight="false" outlineLevel="0" collapsed="false">
      <c r="A692" s="78" t="s">
        <v>337</v>
      </c>
      <c r="B692" s="69"/>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8</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39</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0</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3</v>
      </c>
      <c r="B696" s="81"/>
      <c r="C696" s="81"/>
      <c r="D696" s="81"/>
      <c r="E696" s="81"/>
      <c r="F696" s="81"/>
      <c r="G696" s="81"/>
      <c r="H696" s="81"/>
      <c r="I696" s="81"/>
      <c r="J696" s="81"/>
      <c r="K696" s="81"/>
      <c r="L696" s="81"/>
      <c r="M696" s="81"/>
      <c r="N696" s="81"/>
    </row>
    <row r="697" customFormat="false" ht="12.75" hidden="false" customHeight="false" outlineLevel="0" collapsed="false">
      <c r="A697" s="105" t="s">
        <v>614</v>
      </c>
      <c r="B697" s="105"/>
      <c r="C697" s="105"/>
      <c r="D697" s="105"/>
      <c r="E697" s="105"/>
      <c r="F697" s="105"/>
      <c r="G697" s="105"/>
      <c r="H697" s="105"/>
      <c r="I697" s="105"/>
      <c r="J697" s="105"/>
      <c r="K697" s="105"/>
      <c r="L697" s="105"/>
      <c r="M697" s="105"/>
      <c r="N697" s="105"/>
    </row>
    <row r="698" customFormat="false" ht="12.75" hidden="false" customHeight="false" outlineLevel="0" collapsed="false">
      <c r="A698" s="78" t="s">
        <v>327</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8</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29</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0</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1</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2</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3</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4</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5</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6</v>
      </c>
      <c r="B707" s="69" t="n">
        <v>98.1</v>
      </c>
      <c r="C707" s="69" t="n">
        <v>98</v>
      </c>
      <c r="D707" s="69" t="n">
        <v>98</v>
      </c>
      <c r="E707" s="69" t="n">
        <v>98</v>
      </c>
      <c r="F707" s="69" t="n">
        <v>98</v>
      </c>
      <c r="G707" s="69" t="n">
        <v>98</v>
      </c>
      <c r="H707" s="69" t="n">
        <v>97.9</v>
      </c>
      <c r="I707" s="69" t="n">
        <v>98.1</v>
      </c>
      <c r="J707" s="69" t="n">
        <v>98.1</v>
      </c>
      <c r="K707" s="69" t="n">
        <v>98</v>
      </c>
      <c r="L707" s="69"/>
      <c r="M707" s="69"/>
      <c r="N707" s="80" t="str">
        <f aca="false">IF(M707="","",ROUND(AVERAGE(B707:M707),1))</f>
        <v/>
      </c>
    </row>
    <row r="708" customFormat="false" ht="12.75" hidden="false" customHeight="false" outlineLevel="0" collapsed="false">
      <c r="A708" s="78" t="s">
        <v>337</v>
      </c>
      <c r="B708" s="69"/>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8</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39</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0</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5</v>
      </c>
      <c r="B712" s="81"/>
      <c r="C712" s="81"/>
      <c r="D712" s="81"/>
      <c r="E712" s="81"/>
      <c r="F712" s="81"/>
      <c r="G712" s="81"/>
      <c r="H712" s="81"/>
      <c r="I712" s="81"/>
      <c r="J712" s="81"/>
      <c r="K712" s="81"/>
      <c r="L712" s="81"/>
      <c r="M712" s="81"/>
      <c r="N712" s="81"/>
    </row>
    <row r="713" customFormat="false" ht="12.75" hidden="false" customHeight="false" outlineLevel="0" collapsed="false">
      <c r="A713" s="105" t="s">
        <v>616</v>
      </c>
      <c r="B713" s="105"/>
      <c r="C713" s="105"/>
      <c r="D713" s="105"/>
      <c r="E713" s="105"/>
      <c r="F713" s="105"/>
      <c r="G713" s="105"/>
      <c r="H713" s="105"/>
      <c r="I713" s="105"/>
      <c r="J713" s="105"/>
      <c r="K713" s="105"/>
      <c r="L713" s="105"/>
      <c r="M713" s="105"/>
      <c r="N713" s="105"/>
    </row>
    <row r="714" customFormat="false" ht="12.75" hidden="false" customHeight="false" outlineLevel="0" collapsed="false">
      <c r="A714" s="78" t="s">
        <v>327</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8</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29</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0</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1</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2</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3</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4</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5</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6</v>
      </c>
      <c r="B723" s="69" t="n">
        <v>97.1</v>
      </c>
      <c r="C723" s="69" t="n">
        <v>97.6</v>
      </c>
      <c r="D723" s="69" t="n">
        <v>98.1</v>
      </c>
      <c r="E723" s="69" t="n">
        <v>98</v>
      </c>
      <c r="F723" s="69" t="n">
        <v>98</v>
      </c>
      <c r="G723" s="69" t="n">
        <v>98.8</v>
      </c>
      <c r="H723" s="69" t="n">
        <v>98.6</v>
      </c>
      <c r="I723" s="69" t="n">
        <v>98.9</v>
      </c>
      <c r="J723" s="69" t="n">
        <v>99</v>
      </c>
      <c r="K723" s="69" t="n">
        <v>99.1</v>
      </c>
      <c r="L723" s="69"/>
      <c r="M723" s="69"/>
      <c r="N723" s="80" t="str">
        <f aca="false">IF(M723="","",ROUND(AVERAGE(B723:M723),1))</f>
        <v/>
      </c>
    </row>
    <row r="724" customFormat="false" ht="12.75" hidden="false" customHeight="false" outlineLevel="0" collapsed="false">
      <c r="A724" s="78" t="s">
        <v>337</v>
      </c>
      <c r="B724" s="69"/>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8</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39</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0</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7</v>
      </c>
      <c r="B728" s="81"/>
      <c r="C728" s="81"/>
      <c r="D728" s="81"/>
      <c r="E728" s="81"/>
      <c r="F728" s="81"/>
      <c r="G728" s="81"/>
      <c r="H728" s="81"/>
      <c r="I728" s="81"/>
      <c r="J728" s="81"/>
      <c r="K728" s="81"/>
      <c r="L728" s="81"/>
      <c r="M728" s="81"/>
      <c r="N728" s="81"/>
    </row>
    <row r="729" customFormat="false" ht="12.75" hidden="false" customHeight="false" outlineLevel="0" collapsed="false">
      <c r="A729" s="105" t="s">
        <v>618</v>
      </c>
      <c r="B729" s="105"/>
      <c r="C729" s="105"/>
      <c r="D729" s="105"/>
      <c r="E729" s="105"/>
      <c r="F729" s="105"/>
      <c r="G729" s="105"/>
      <c r="H729" s="105"/>
      <c r="I729" s="105"/>
      <c r="J729" s="105"/>
      <c r="K729" s="105"/>
      <c r="L729" s="105"/>
      <c r="M729" s="105"/>
      <c r="N729" s="105"/>
    </row>
    <row r="730" customFormat="false" ht="12.75" hidden="false" customHeight="false" outlineLevel="0" collapsed="false">
      <c r="A730" s="78" t="s">
        <v>327</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8</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29</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0</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1</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2</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3</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4</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5</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6</v>
      </c>
      <c r="B739" s="69" t="n">
        <v>98.6</v>
      </c>
      <c r="C739" s="69" t="n">
        <v>98.6</v>
      </c>
      <c r="D739" s="69" t="n">
        <v>98</v>
      </c>
      <c r="E739" s="69" t="n">
        <v>98</v>
      </c>
      <c r="F739" s="69" t="n">
        <v>98</v>
      </c>
      <c r="G739" s="69" t="n">
        <v>98</v>
      </c>
      <c r="H739" s="69" t="n">
        <v>98</v>
      </c>
      <c r="I739" s="69" t="n">
        <v>98</v>
      </c>
      <c r="J739" s="69" t="n">
        <v>98.2</v>
      </c>
      <c r="K739" s="69" t="n">
        <v>98.4</v>
      </c>
      <c r="L739" s="69"/>
      <c r="M739" s="69"/>
      <c r="N739" s="80" t="str">
        <f aca="false">IF(M739="","",ROUND(AVERAGE(B739:M739),1))</f>
        <v/>
      </c>
    </row>
    <row r="740" customFormat="false" ht="12.75" hidden="false" customHeight="false" outlineLevel="0" collapsed="false">
      <c r="A740" s="78" t="s">
        <v>337</v>
      </c>
      <c r="B740" s="69"/>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8</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39</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0</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19</v>
      </c>
      <c r="B744" s="81"/>
      <c r="C744" s="81"/>
      <c r="D744" s="81"/>
      <c r="E744" s="81"/>
      <c r="F744" s="81"/>
      <c r="G744" s="81"/>
      <c r="H744" s="81"/>
      <c r="I744" s="81"/>
      <c r="J744" s="81"/>
      <c r="K744" s="81"/>
      <c r="L744" s="81"/>
      <c r="M744" s="81"/>
      <c r="N744" s="81"/>
    </row>
    <row r="745" customFormat="false" ht="12.75" hidden="false" customHeight="false" outlineLevel="0" collapsed="false">
      <c r="A745" s="105" t="s">
        <v>620</v>
      </c>
      <c r="B745" s="105"/>
      <c r="C745" s="105"/>
      <c r="D745" s="105"/>
      <c r="E745" s="105"/>
      <c r="F745" s="105"/>
      <c r="G745" s="105"/>
      <c r="H745" s="105"/>
      <c r="I745" s="105"/>
      <c r="J745" s="105"/>
      <c r="K745" s="105"/>
      <c r="L745" s="105"/>
      <c r="M745" s="105"/>
      <c r="N745" s="105"/>
    </row>
    <row r="746" customFormat="false" ht="12.75" hidden="false" customHeight="false" outlineLevel="0" collapsed="false">
      <c r="A746" s="78" t="s">
        <v>327</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8</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29</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0</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1</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2</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3</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4</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5</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6</v>
      </c>
      <c r="B755" s="69" t="n">
        <v>101.1</v>
      </c>
      <c r="C755" s="69" t="n">
        <v>101</v>
      </c>
      <c r="D755" s="69" t="n">
        <v>100.9</v>
      </c>
      <c r="E755" s="69" t="n">
        <v>100.7</v>
      </c>
      <c r="F755" s="69" t="n">
        <v>100.4</v>
      </c>
      <c r="G755" s="69" t="n">
        <v>100.3</v>
      </c>
      <c r="H755" s="69" t="n">
        <v>100.4</v>
      </c>
      <c r="I755" s="69" t="n">
        <v>100.1</v>
      </c>
      <c r="J755" s="69" t="n">
        <v>100.2</v>
      </c>
      <c r="K755" s="69" t="n">
        <v>100.2</v>
      </c>
      <c r="L755" s="69"/>
      <c r="M755" s="69"/>
      <c r="N755" s="80" t="str">
        <f aca="false">IF(M755="","",ROUND(AVERAGE(B755:M755),1))</f>
        <v/>
      </c>
    </row>
    <row r="756" customFormat="false" ht="12.75" hidden="false" customHeight="false" outlineLevel="0" collapsed="false">
      <c r="A756" s="78" t="s">
        <v>337</v>
      </c>
      <c r="B756" s="69"/>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8</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39</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0</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1</v>
      </c>
      <c r="B760" s="81"/>
      <c r="C760" s="81"/>
      <c r="D760" s="81"/>
      <c r="E760" s="81"/>
      <c r="F760" s="81"/>
      <c r="G760" s="81"/>
      <c r="H760" s="81"/>
      <c r="I760" s="81"/>
      <c r="J760" s="81"/>
      <c r="K760" s="81"/>
      <c r="L760" s="81"/>
      <c r="M760" s="81"/>
      <c r="N760" s="81"/>
    </row>
    <row r="761" customFormat="false" ht="12.75" hidden="false" customHeight="false" outlineLevel="0" collapsed="false">
      <c r="A761" s="105" t="s">
        <v>622</v>
      </c>
      <c r="B761" s="105"/>
      <c r="C761" s="105"/>
      <c r="D761" s="105"/>
      <c r="E761" s="105"/>
      <c r="F761" s="105"/>
      <c r="G761" s="105"/>
      <c r="H761" s="105"/>
      <c r="I761" s="105"/>
      <c r="J761" s="105"/>
      <c r="K761" s="105"/>
      <c r="L761" s="105"/>
      <c r="M761" s="105"/>
      <c r="N761" s="105"/>
    </row>
    <row r="762" customFormat="false" ht="12.75" hidden="false" customHeight="false" outlineLevel="0" collapsed="false">
      <c r="A762" s="78" t="s">
        <v>327</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8</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29</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0</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1</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2</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3</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4</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5</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6</v>
      </c>
      <c r="B771" s="69" t="n">
        <v>99.2</v>
      </c>
      <c r="C771" s="69" t="n">
        <v>99.2</v>
      </c>
      <c r="D771" s="69" t="n">
        <v>99.4</v>
      </c>
      <c r="E771" s="69" t="n">
        <v>99.6</v>
      </c>
      <c r="F771" s="69" t="n">
        <v>99.7</v>
      </c>
      <c r="G771" s="69" t="n">
        <v>99.8</v>
      </c>
      <c r="H771" s="69" t="n">
        <v>99.8</v>
      </c>
      <c r="I771" s="69" t="n">
        <v>99.6</v>
      </c>
      <c r="J771" s="69" t="n">
        <v>99.5</v>
      </c>
      <c r="K771" s="69" t="n">
        <v>99.3</v>
      </c>
      <c r="L771" s="69"/>
      <c r="M771" s="69"/>
      <c r="N771" s="80" t="str">
        <f aca="false">IF(M771="","",ROUND(AVERAGE(B771:M771),1))</f>
        <v/>
      </c>
    </row>
    <row r="772" customFormat="false" ht="12.75" hidden="false" customHeight="false" outlineLevel="0" collapsed="false">
      <c r="A772" s="78" t="s">
        <v>337</v>
      </c>
      <c r="B772" s="69"/>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8</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39</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0</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3</v>
      </c>
      <c r="B776" s="81"/>
      <c r="C776" s="81"/>
      <c r="D776" s="81"/>
      <c r="E776" s="81"/>
      <c r="F776" s="81"/>
      <c r="G776" s="81"/>
      <c r="H776" s="81"/>
      <c r="I776" s="81"/>
      <c r="J776" s="81"/>
      <c r="K776" s="81"/>
      <c r="L776" s="81"/>
      <c r="M776" s="81"/>
      <c r="N776" s="81"/>
    </row>
    <row r="777" customFormat="false" ht="12.75" hidden="false" customHeight="false" outlineLevel="0" collapsed="false">
      <c r="A777" s="105" t="s">
        <v>624</v>
      </c>
      <c r="B777" s="105"/>
      <c r="C777" s="105"/>
      <c r="D777" s="105"/>
      <c r="E777" s="105"/>
      <c r="F777" s="105"/>
      <c r="G777" s="105"/>
      <c r="H777" s="105"/>
      <c r="I777" s="105"/>
      <c r="J777" s="105"/>
      <c r="K777" s="105"/>
      <c r="L777" s="105"/>
      <c r="M777" s="105"/>
      <c r="N777" s="105"/>
    </row>
    <row r="778" customFormat="false" ht="12.75" hidden="false" customHeight="false" outlineLevel="0" collapsed="false">
      <c r="A778" s="78" t="s">
        <v>327</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8</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29</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0</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1</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2</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3</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4</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5</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6</v>
      </c>
      <c r="B787" s="69" t="n">
        <v>104.8</v>
      </c>
      <c r="C787" s="69" t="n">
        <v>107</v>
      </c>
      <c r="D787" s="69" t="n">
        <v>112.1</v>
      </c>
      <c r="E787" s="69" t="n">
        <v>118</v>
      </c>
      <c r="F787" s="69" t="n">
        <v>120.3</v>
      </c>
      <c r="G787" s="69" t="n">
        <v>122.9</v>
      </c>
      <c r="H787" s="69" t="n">
        <v>127.3</v>
      </c>
      <c r="I787" s="69" t="n">
        <v>129.2</v>
      </c>
      <c r="J787" s="69" t="n">
        <v>131.9</v>
      </c>
      <c r="K787" s="69" t="n">
        <v>135.9</v>
      </c>
      <c r="L787" s="69"/>
      <c r="M787" s="69"/>
      <c r="N787" s="80" t="str">
        <f aca="false">IF(M787="","",ROUND(AVERAGE(B787:M787),1))</f>
        <v/>
      </c>
    </row>
    <row r="788" customFormat="false" ht="12.75" hidden="false" customHeight="false" outlineLevel="0" collapsed="false">
      <c r="A788" s="78" t="s">
        <v>337</v>
      </c>
      <c r="B788" s="69"/>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8</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39</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0</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5</v>
      </c>
      <c r="B792" s="81"/>
      <c r="C792" s="81"/>
      <c r="D792" s="81"/>
      <c r="E792" s="81"/>
      <c r="F792" s="81"/>
      <c r="G792" s="81"/>
      <c r="H792" s="81"/>
      <c r="I792" s="81"/>
      <c r="J792" s="81"/>
      <c r="K792" s="81"/>
      <c r="L792" s="81"/>
      <c r="M792" s="81"/>
      <c r="N792" s="81"/>
    </row>
    <row r="793" customFormat="false" ht="12.75" hidden="false" customHeight="false" outlineLevel="0" collapsed="false">
      <c r="A793" s="105" t="s">
        <v>626</v>
      </c>
      <c r="B793" s="105"/>
      <c r="C793" s="105"/>
      <c r="D793" s="105"/>
      <c r="E793" s="105"/>
      <c r="F793" s="105"/>
      <c r="G793" s="105"/>
      <c r="H793" s="105"/>
      <c r="I793" s="105"/>
      <c r="J793" s="105"/>
      <c r="K793" s="105"/>
      <c r="L793" s="105"/>
      <c r="M793" s="105"/>
      <c r="N793" s="105"/>
    </row>
    <row r="794" customFormat="false" ht="12.75" hidden="false" customHeight="false" outlineLevel="0" collapsed="false">
      <c r="A794" s="78" t="s">
        <v>327</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8</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29</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0</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1</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2</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3</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4</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5</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6</v>
      </c>
      <c r="B803" s="69" t="n">
        <v>90.2</v>
      </c>
      <c r="C803" s="69" t="n">
        <v>93.1</v>
      </c>
      <c r="D803" s="69" t="n">
        <v>97.2</v>
      </c>
      <c r="E803" s="69" t="n">
        <v>98.3</v>
      </c>
      <c r="F803" s="69" t="n">
        <v>94.4</v>
      </c>
      <c r="G803" s="69" t="n">
        <v>95.3</v>
      </c>
      <c r="H803" s="69" t="n">
        <v>96.2</v>
      </c>
      <c r="I803" s="69" t="n">
        <v>96.7</v>
      </c>
      <c r="J803" s="69" t="n">
        <v>97.1</v>
      </c>
      <c r="K803" s="69" t="n">
        <v>97.9</v>
      </c>
      <c r="L803" s="69"/>
      <c r="M803" s="69"/>
      <c r="N803" s="80" t="str">
        <f aca="false">IF(M803="","",ROUND(AVERAGE(B803:M803),1))</f>
        <v/>
      </c>
    </row>
    <row r="804" customFormat="false" ht="12.75" hidden="false" customHeight="false" outlineLevel="0" collapsed="false">
      <c r="A804" s="78" t="s">
        <v>337</v>
      </c>
      <c r="B804" s="69"/>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8</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39</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0</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7</v>
      </c>
      <c r="B808" s="81"/>
      <c r="C808" s="81"/>
      <c r="D808" s="81"/>
      <c r="E808" s="81"/>
      <c r="F808" s="81"/>
      <c r="G808" s="81"/>
      <c r="H808" s="81"/>
      <c r="I808" s="81"/>
      <c r="J808" s="81"/>
      <c r="K808" s="81"/>
      <c r="L808" s="81"/>
      <c r="M808" s="81"/>
      <c r="N808" s="81"/>
    </row>
    <row r="809" customFormat="false" ht="12.75" hidden="false" customHeight="false" outlineLevel="0" collapsed="false">
      <c r="A809" s="105" t="s">
        <v>628</v>
      </c>
      <c r="B809" s="105"/>
      <c r="C809" s="105"/>
      <c r="D809" s="105"/>
      <c r="E809" s="105"/>
      <c r="F809" s="105"/>
      <c r="G809" s="105"/>
      <c r="H809" s="105"/>
      <c r="I809" s="105"/>
      <c r="J809" s="105"/>
      <c r="K809" s="105"/>
      <c r="L809" s="105"/>
      <c r="M809" s="105"/>
      <c r="N809" s="105"/>
    </row>
    <row r="810" customFormat="false" ht="12.75" hidden="false" customHeight="false" outlineLevel="0" collapsed="false">
      <c r="A810" s="78" t="s">
        <v>327</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8</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29</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0</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1</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2</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3</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4</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5</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6</v>
      </c>
      <c r="B819" s="69" t="n">
        <v>100.3</v>
      </c>
      <c r="C819" s="69" t="n">
        <v>100.2</v>
      </c>
      <c r="D819" s="69" t="n">
        <v>100.3</v>
      </c>
      <c r="E819" s="69" t="n">
        <v>100.8</v>
      </c>
      <c r="F819" s="69" t="n">
        <v>101.2</v>
      </c>
      <c r="G819" s="69" t="n">
        <v>101.5</v>
      </c>
      <c r="H819" s="69" t="n">
        <v>101.8</v>
      </c>
      <c r="I819" s="69" t="n">
        <v>101.9</v>
      </c>
      <c r="J819" s="69" t="n">
        <v>102.2</v>
      </c>
      <c r="K819" s="69" t="n">
        <v>102.1</v>
      </c>
      <c r="L819" s="69"/>
      <c r="M819" s="69"/>
      <c r="N819" s="80" t="str">
        <f aca="false">IF(M819="","",ROUND(AVERAGE(B819:M819),1))</f>
        <v/>
      </c>
    </row>
    <row r="820" customFormat="false" ht="12.75" hidden="false" customHeight="false" outlineLevel="0" collapsed="false">
      <c r="A820" s="78" t="s">
        <v>337</v>
      </c>
      <c r="B820" s="69"/>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8</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39</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0</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29</v>
      </c>
      <c r="B824" s="81"/>
      <c r="C824" s="81"/>
      <c r="D824" s="81"/>
      <c r="E824" s="81"/>
      <c r="F824" s="81"/>
      <c r="G824" s="81"/>
      <c r="H824" s="81"/>
      <c r="I824" s="81"/>
      <c r="J824" s="81"/>
      <c r="K824" s="81"/>
      <c r="L824" s="81"/>
      <c r="M824" s="81"/>
      <c r="N824" s="81"/>
    </row>
    <row r="825" customFormat="false" ht="12.75" hidden="false" customHeight="false" outlineLevel="0" collapsed="false">
      <c r="A825" s="105" t="s">
        <v>630</v>
      </c>
      <c r="B825" s="105"/>
      <c r="C825" s="105"/>
      <c r="D825" s="105"/>
      <c r="E825" s="105"/>
      <c r="F825" s="105"/>
      <c r="G825" s="105"/>
      <c r="H825" s="105"/>
      <c r="I825" s="105"/>
      <c r="J825" s="105"/>
      <c r="K825" s="105"/>
      <c r="L825" s="105"/>
      <c r="M825" s="105"/>
      <c r="N825" s="105"/>
    </row>
    <row r="826" customFormat="false" ht="12.75" hidden="false" customHeight="false" outlineLevel="0" collapsed="false">
      <c r="A826" s="78" t="s">
        <v>327</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8</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29</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0</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1</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2</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3</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4</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5</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6</v>
      </c>
      <c r="B835" s="69" t="n">
        <v>92.8</v>
      </c>
      <c r="C835" s="69" t="n">
        <v>92.9</v>
      </c>
      <c r="D835" s="69" t="n">
        <v>93</v>
      </c>
      <c r="E835" s="69" t="n">
        <v>93</v>
      </c>
      <c r="F835" s="69" t="n">
        <v>93</v>
      </c>
      <c r="G835" s="69" t="n">
        <v>92.3</v>
      </c>
      <c r="H835" s="69" t="n">
        <v>91.8</v>
      </c>
      <c r="I835" s="69" t="n">
        <v>91.6</v>
      </c>
      <c r="J835" s="69" t="n">
        <v>90.8</v>
      </c>
      <c r="K835" s="69" t="n">
        <v>90.3</v>
      </c>
      <c r="L835" s="69"/>
      <c r="M835" s="69"/>
      <c r="N835" s="80" t="str">
        <f aca="false">IF(M835="","",ROUND(AVERAGE(B835:M835),1))</f>
        <v/>
      </c>
    </row>
    <row r="836" customFormat="false" ht="12.75" hidden="false" customHeight="false" outlineLevel="0" collapsed="false">
      <c r="A836" s="78" t="s">
        <v>337</v>
      </c>
      <c r="B836" s="69"/>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8</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39</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0</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1</v>
      </c>
      <c r="B840" s="81"/>
      <c r="C840" s="81"/>
      <c r="D840" s="81"/>
      <c r="E840" s="81"/>
      <c r="F840" s="81"/>
      <c r="G840" s="81"/>
      <c r="H840" s="81"/>
      <c r="I840" s="81"/>
      <c r="J840" s="81"/>
      <c r="K840" s="81"/>
      <c r="L840" s="81"/>
      <c r="M840" s="81"/>
      <c r="N840" s="81"/>
    </row>
    <row r="841" customFormat="false" ht="12.75" hidden="false" customHeight="false" outlineLevel="0" collapsed="false">
      <c r="A841" s="105" t="s">
        <v>632</v>
      </c>
      <c r="B841" s="105"/>
      <c r="C841" s="105"/>
      <c r="D841" s="105"/>
      <c r="E841" s="105"/>
      <c r="F841" s="105"/>
      <c r="G841" s="105"/>
      <c r="H841" s="105"/>
      <c r="I841" s="105"/>
      <c r="J841" s="105"/>
      <c r="K841" s="105"/>
      <c r="L841" s="105"/>
      <c r="M841" s="105"/>
      <c r="N841" s="105"/>
    </row>
    <row r="842" customFormat="false" ht="12.75" hidden="false" customHeight="false" outlineLevel="0" collapsed="false">
      <c r="A842" s="78" t="s">
        <v>327</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8</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29</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0</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1</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2</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3</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4</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5</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6</v>
      </c>
      <c r="B851" s="69" t="n">
        <v>89.9</v>
      </c>
      <c r="C851" s="69" t="n">
        <v>89.7</v>
      </c>
      <c r="D851" s="69" t="n">
        <v>89.9</v>
      </c>
      <c r="E851" s="69" t="n">
        <v>90.2</v>
      </c>
      <c r="F851" s="69" t="n">
        <v>90</v>
      </c>
      <c r="G851" s="69" t="n">
        <v>90.3</v>
      </c>
      <c r="H851" s="69" t="n">
        <v>90.2</v>
      </c>
      <c r="I851" s="69" t="n">
        <v>90.1</v>
      </c>
      <c r="J851" s="69" t="n">
        <v>89.8</v>
      </c>
      <c r="K851" s="69" t="n">
        <v>89.5</v>
      </c>
      <c r="L851" s="69"/>
      <c r="M851" s="69"/>
      <c r="N851" s="80" t="str">
        <f aca="false">IF(M851="","",ROUND(AVERAGE(B851:M851),1))</f>
        <v/>
      </c>
    </row>
    <row r="852" customFormat="false" ht="12.75" hidden="false" customHeight="false" outlineLevel="0" collapsed="false">
      <c r="A852" s="78" t="s">
        <v>337</v>
      </c>
      <c r="B852" s="69"/>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8</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39</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0</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3</v>
      </c>
      <c r="B856" s="81"/>
      <c r="C856" s="81"/>
      <c r="D856" s="81"/>
      <c r="E856" s="81"/>
      <c r="F856" s="81"/>
      <c r="G856" s="81"/>
      <c r="H856" s="81"/>
      <c r="I856" s="81"/>
      <c r="J856" s="81"/>
      <c r="K856" s="81"/>
      <c r="L856" s="81"/>
      <c r="M856" s="81"/>
      <c r="N856" s="81"/>
    </row>
    <row r="857" customFormat="false" ht="12.75" hidden="false" customHeight="false" outlineLevel="0" collapsed="false">
      <c r="A857" s="105" t="s">
        <v>634</v>
      </c>
      <c r="B857" s="105"/>
      <c r="C857" s="105"/>
      <c r="D857" s="105"/>
      <c r="E857" s="105"/>
      <c r="F857" s="105"/>
      <c r="G857" s="105"/>
      <c r="H857" s="105"/>
      <c r="I857" s="105"/>
      <c r="J857" s="105"/>
      <c r="K857" s="105"/>
      <c r="L857" s="105"/>
      <c r="M857" s="105"/>
      <c r="N857" s="105"/>
    </row>
    <row r="858" customFormat="false" ht="12.75" hidden="false" customHeight="false" outlineLevel="0" collapsed="false">
      <c r="A858" s="78" t="s">
        <v>327</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8</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29</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0</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1</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2</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3</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4</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5</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6</v>
      </c>
      <c r="B867" s="69" t="n">
        <v>100.9</v>
      </c>
      <c r="C867" s="69" t="n">
        <v>100.8</v>
      </c>
      <c r="D867" s="69" t="n">
        <v>101.1</v>
      </c>
      <c r="E867" s="69" t="n">
        <v>101.2</v>
      </c>
      <c r="F867" s="69" t="n">
        <v>101.3</v>
      </c>
      <c r="G867" s="69" t="n">
        <v>101.4</v>
      </c>
      <c r="H867" s="69" t="n">
        <v>101.4</v>
      </c>
      <c r="I867" s="69" t="n">
        <v>101.5</v>
      </c>
      <c r="J867" s="69" t="n">
        <v>101.5</v>
      </c>
      <c r="K867" s="69" t="n">
        <v>101.7</v>
      </c>
      <c r="L867" s="69"/>
      <c r="M867" s="69"/>
      <c r="N867" s="80" t="str">
        <f aca="false">IF(M867="","",ROUND(AVERAGE(B867:M867),1))</f>
        <v/>
      </c>
    </row>
    <row r="868" customFormat="false" ht="12.75" hidden="false" customHeight="false" outlineLevel="0" collapsed="false">
      <c r="A868" s="78" t="s">
        <v>337</v>
      </c>
      <c r="B868" s="69"/>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8</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39</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0</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5</v>
      </c>
      <c r="B872" s="81"/>
      <c r="C872" s="81"/>
      <c r="D872" s="81"/>
      <c r="E872" s="81"/>
      <c r="F872" s="81"/>
      <c r="G872" s="81"/>
      <c r="H872" s="81"/>
      <c r="I872" s="81"/>
      <c r="J872" s="81"/>
      <c r="K872" s="81"/>
      <c r="L872" s="81"/>
      <c r="M872" s="81"/>
      <c r="N872" s="81"/>
    </row>
    <row r="873" customFormat="false" ht="12.75" hidden="false" customHeight="false" outlineLevel="0" collapsed="false">
      <c r="A873" s="105" t="s">
        <v>636</v>
      </c>
      <c r="B873" s="105"/>
      <c r="C873" s="105"/>
      <c r="D873" s="105"/>
      <c r="E873" s="105"/>
      <c r="F873" s="105"/>
      <c r="G873" s="105"/>
      <c r="H873" s="105"/>
      <c r="I873" s="105"/>
      <c r="J873" s="105"/>
      <c r="K873" s="105"/>
      <c r="L873" s="105"/>
      <c r="M873" s="105"/>
      <c r="N873" s="105"/>
    </row>
    <row r="874" customFormat="false" ht="12.75" hidden="false" customHeight="false" outlineLevel="0" collapsed="false">
      <c r="A874" s="78" t="s">
        <v>327</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8</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29</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0</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1</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2</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3</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4</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5</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6</v>
      </c>
      <c r="B883" s="69" t="n">
        <v>100.9</v>
      </c>
      <c r="C883" s="69" t="n">
        <v>101</v>
      </c>
      <c r="D883" s="69" t="n">
        <v>101.5</v>
      </c>
      <c r="E883" s="69" t="n">
        <v>101.6</v>
      </c>
      <c r="F883" s="69" t="n">
        <v>101.8</v>
      </c>
      <c r="G883" s="69" t="n">
        <v>101.8</v>
      </c>
      <c r="H883" s="69" t="n">
        <v>101.7</v>
      </c>
      <c r="I883" s="69" t="n">
        <v>101.7</v>
      </c>
      <c r="J883" s="69" t="n">
        <v>101.6</v>
      </c>
      <c r="K883" s="69" t="n">
        <v>101.7</v>
      </c>
      <c r="L883" s="69"/>
      <c r="M883" s="69"/>
      <c r="N883" s="80" t="str">
        <f aca="false">IF(M883="","",ROUND(AVERAGE(B883:M883),1))</f>
        <v/>
      </c>
    </row>
    <row r="884" customFormat="false" ht="12.75" hidden="false" customHeight="false" outlineLevel="0" collapsed="false">
      <c r="A884" s="78" t="s">
        <v>337</v>
      </c>
      <c r="B884" s="69"/>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8</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39</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0</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7</v>
      </c>
      <c r="B888" s="81"/>
      <c r="C888" s="81"/>
      <c r="D888" s="81"/>
      <c r="E888" s="81"/>
      <c r="F888" s="81"/>
      <c r="G888" s="81"/>
      <c r="H888" s="81"/>
      <c r="I888" s="81"/>
      <c r="J888" s="81"/>
      <c r="K888" s="81"/>
      <c r="L888" s="81"/>
      <c r="M888" s="81"/>
      <c r="N888" s="81"/>
    </row>
    <row r="889" customFormat="false" ht="12.75" hidden="false" customHeight="false" outlineLevel="0" collapsed="false">
      <c r="A889" s="105" t="s">
        <v>638</v>
      </c>
      <c r="B889" s="105"/>
      <c r="C889" s="105"/>
      <c r="D889" s="105"/>
      <c r="E889" s="105"/>
      <c r="F889" s="105"/>
      <c r="G889" s="105"/>
      <c r="H889" s="105"/>
      <c r="I889" s="105"/>
      <c r="J889" s="105"/>
      <c r="K889" s="105"/>
      <c r="L889" s="105"/>
      <c r="M889" s="105"/>
      <c r="N889" s="105"/>
    </row>
    <row r="890" customFormat="false" ht="12.75" hidden="false" customHeight="false" outlineLevel="0" collapsed="false">
      <c r="A890" s="78" t="s">
        <v>327</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8</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29</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0</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1</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2</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3</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4</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5</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6</v>
      </c>
      <c r="B899" s="69" t="n">
        <v>102.2</v>
      </c>
      <c r="C899" s="69" t="n">
        <v>102</v>
      </c>
      <c r="D899" s="69" t="n">
        <v>102</v>
      </c>
      <c r="E899" s="69" t="n">
        <v>102.1</v>
      </c>
      <c r="F899" s="69" t="n">
        <v>102.1</v>
      </c>
      <c r="G899" s="69" t="n">
        <v>102.4</v>
      </c>
      <c r="H899" s="69" t="n">
        <v>102.6</v>
      </c>
      <c r="I899" s="69" t="n">
        <v>102.7</v>
      </c>
      <c r="J899" s="69" t="n">
        <v>102.7</v>
      </c>
      <c r="K899" s="69" t="n">
        <v>102.6</v>
      </c>
      <c r="L899" s="69"/>
      <c r="M899" s="69"/>
      <c r="N899" s="80" t="str">
        <f aca="false">IF(M899="","",ROUND(AVERAGE(B899:M899),1))</f>
        <v/>
      </c>
    </row>
    <row r="900" customFormat="false" ht="12.75" hidden="false" customHeight="false" outlineLevel="0" collapsed="false">
      <c r="A900" s="78" t="s">
        <v>337</v>
      </c>
      <c r="B900" s="69"/>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8</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39</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0</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39</v>
      </c>
      <c r="B904" s="81"/>
      <c r="C904" s="81"/>
      <c r="D904" s="81"/>
      <c r="E904" s="81"/>
      <c r="F904" s="81"/>
      <c r="G904" s="81"/>
      <c r="H904" s="81"/>
      <c r="I904" s="81"/>
      <c r="J904" s="81"/>
      <c r="K904" s="81"/>
      <c r="L904" s="81"/>
      <c r="M904" s="81"/>
      <c r="N904" s="81"/>
    </row>
    <row r="905" customFormat="false" ht="12.75" hidden="false" customHeight="false" outlineLevel="0" collapsed="false">
      <c r="A905" s="105" t="s">
        <v>640</v>
      </c>
      <c r="B905" s="105"/>
      <c r="C905" s="105"/>
      <c r="D905" s="105"/>
      <c r="E905" s="105"/>
      <c r="F905" s="105"/>
      <c r="G905" s="105"/>
      <c r="H905" s="105"/>
      <c r="I905" s="105"/>
      <c r="J905" s="105"/>
      <c r="K905" s="105"/>
      <c r="L905" s="105"/>
      <c r="M905" s="105"/>
      <c r="N905" s="105"/>
    </row>
    <row r="906" customFormat="false" ht="12.75" hidden="false" customHeight="false" outlineLevel="0" collapsed="false">
      <c r="A906" s="78" t="s">
        <v>327</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8</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29</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0</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1</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2</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3</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4</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5</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6</v>
      </c>
      <c r="B915" s="69" t="n">
        <v>77.5</v>
      </c>
      <c r="C915" s="69" t="n">
        <v>77.2</v>
      </c>
      <c r="D915" s="69" t="n">
        <v>77.5</v>
      </c>
      <c r="E915" s="69" t="n">
        <v>77.7</v>
      </c>
      <c r="F915" s="69" t="n">
        <v>77.7</v>
      </c>
      <c r="G915" s="69" t="n">
        <v>75.4</v>
      </c>
      <c r="H915" s="69" t="n">
        <v>73.9</v>
      </c>
      <c r="I915" s="69" t="n">
        <v>73</v>
      </c>
      <c r="J915" s="69" t="n">
        <v>71.1</v>
      </c>
      <c r="K915" s="69" t="n">
        <v>70.3</v>
      </c>
      <c r="L915" s="69"/>
      <c r="M915" s="69"/>
      <c r="N915" s="80" t="str">
        <f aca="false">IF(M915="","",ROUND(AVERAGE(B915:M915),1))</f>
        <v/>
      </c>
    </row>
    <row r="916" customFormat="false" ht="12.75" hidden="false" customHeight="false" outlineLevel="0" collapsed="false">
      <c r="A916" s="78" t="s">
        <v>337</v>
      </c>
      <c r="B916" s="69"/>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8</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39</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0</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1</v>
      </c>
      <c r="B920" s="81"/>
      <c r="C920" s="81"/>
      <c r="D920" s="81"/>
      <c r="E920" s="81"/>
      <c r="F920" s="81"/>
      <c r="G920" s="81"/>
      <c r="H920" s="81"/>
      <c r="I920" s="81"/>
      <c r="J920" s="81"/>
      <c r="K920" s="81"/>
      <c r="L920" s="81"/>
      <c r="M920" s="81"/>
      <c r="N920" s="81"/>
    </row>
    <row r="921" customFormat="false" ht="12.75" hidden="false" customHeight="false" outlineLevel="0" collapsed="false">
      <c r="A921" s="105" t="s">
        <v>642</v>
      </c>
      <c r="B921" s="105"/>
      <c r="C921" s="105"/>
      <c r="D921" s="105"/>
      <c r="E921" s="105"/>
      <c r="F921" s="105"/>
      <c r="G921" s="105"/>
      <c r="H921" s="105"/>
      <c r="I921" s="105"/>
      <c r="J921" s="105"/>
      <c r="K921" s="105"/>
      <c r="L921" s="105"/>
      <c r="M921" s="105"/>
      <c r="N921" s="105"/>
    </row>
    <row r="922" customFormat="false" ht="12.75" hidden="false" customHeight="false" outlineLevel="0" collapsed="false">
      <c r="A922" s="78" t="s">
        <v>327</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8</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29</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0</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1</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2</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3</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4</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5</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6</v>
      </c>
      <c r="B931" s="69" t="n">
        <v>87.6</v>
      </c>
      <c r="C931" s="69" t="n">
        <v>87.2</v>
      </c>
      <c r="D931" s="69" t="n">
        <v>87.1</v>
      </c>
      <c r="E931" s="69" t="n">
        <v>86.6</v>
      </c>
      <c r="F931" s="69" t="n">
        <v>86.2</v>
      </c>
      <c r="G931" s="69" t="n">
        <v>86</v>
      </c>
      <c r="H931" s="69" t="n">
        <v>85.6</v>
      </c>
      <c r="I931" s="69" t="n">
        <v>85.4</v>
      </c>
      <c r="J931" s="69" t="n">
        <v>85.3</v>
      </c>
      <c r="K931" s="69" t="n">
        <v>84.9</v>
      </c>
      <c r="L931" s="69"/>
      <c r="M931" s="69"/>
      <c r="N931" s="80" t="str">
        <f aca="false">IF(M931="","",ROUND(AVERAGE(B931:M931),1))</f>
        <v/>
      </c>
    </row>
    <row r="932" customFormat="false" ht="12.75" hidden="false" customHeight="false" outlineLevel="0" collapsed="false">
      <c r="A932" s="78" t="s">
        <v>337</v>
      </c>
      <c r="B932" s="69"/>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8</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39</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0</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3</v>
      </c>
      <c r="B936" s="81"/>
      <c r="C936" s="81"/>
      <c r="D936" s="81"/>
      <c r="E936" s="81"/>
      <c r="F936" s="81"/>
      <c r="G936" s="81"/>
      <c r="H936" s="81"/>
      <c r="I936" s="81"/>
      <c r="J936" s="81"/>
      <c r="K936" s="81"/>
      <c r="L936" s="81"/>
      <c r="M936" s="81"/>
      <c r="N936" s="81"/>
    </row>
    <row r="937" customFormat="false" ht="12.75" hidden="false" customHeight="false" outlineLevel="0" collapsed="false">
      <c r="A937" s="105" t="s">
        <v>644</v>
      </c>
      <c r="B937" s="105"/>
      <c r="C937" s="105"/>
      <c r="D937" s="105"/>
      <c r="E937" s="105"/>
      <c r="F937" s="105"/>
      <c r="G937" s="105"/>
      <c r="H937" s="105"/>
      <c r="I937" s="105"/>
      <c r="J937" s="105"/>
      <c r="K937" s="105"/>
      <c r="L937" s="105"/>
      <c r="M937" s="105"/>
      <c r="N937" s="105"/>
    </row>
    <row r="938" customFormat="false" ht="12.75" hidden="false" customHeight="false" outlineLevel="0" collapsed="false">
      <c r="A938" s="78" t="s">
        <v>327</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8</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29</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0</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1</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2</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3</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4</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5</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6</v>
      </c>
      <c r="B947" s="69" t="n">
        <v>90.9</v>
      </c>
      <c r="C947" s="69" t="n">
        <v>91.7</v>
      </c>
      <c r="D947" s="69" t="n">
        <v>91.5</v>
      </c>
      <c r="E947" s="69" t="n">
        <v>91.3</v>
      </c>
      <c r="F947" s="69" t="n">
        <v>91.5</v>
      </c>
      <c r="G947" s="69" t="n">
        <v>90</v>
      </c>
      <c r="H947" s="69" t="n">
        <v>88.6</v>
      </c>
      <c r="I947" s="69" t="n">
        <v>88.6</v>
      </c>
      <c r="J947" s="69" t="n">
        <v>86.8</v>
      </c>
      <c r="K947" s="69" t="n">
        <v>85.7</v>
      </c>
      <c r="L947" s="69"/>
      <c r="M947" s="69"/>
      <c r="N947" s="80" t="str">
        <f aca="false">IF(M947="","",ROUND(AVERAGE(B947:M947),1))</f>
        <v/>
      </c>
    </row>
    <row r="948" customFormat="false" ht="12.75" hidden="false" customHeight="false" outlineLevel="0" collapsed="false">
      <c r="A948" s="78" t="s">
        <v>337</v>
      </c>
      <c r="B948" s="69"/>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8</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39</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0</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5</v>
      </c>
      <c r="B952" s="81"/>
      <c r="C952" s="81"/>
      <c r="D952" s="81"/>
      <c r="E952" s="81"/>
      <c r="F952" s="81"/>
      <c r="G952" s="81"/>
      <c r="H952" s="81"/>
      <c r="I952" s="81"/>
      <c r="J952" s="81"/>
      <c r="K952" s="81"/>
      <c r="L952" s="81"/>
      <c r="M952" s="81"/>
      <c r="N952" s="81"/>
    </row>
    <row r="953" customFormat="false" ht="12.75" hidden="false" customHeight="false" outlineLevel="0" collapsed="false">
      <c r="A953" s="105" t="s">
        <v>646</v>
      </c>
      <c r="B953" s="105"/>
      <c r="C953" s="105"/>
      <c r="D953" s="105"/>
      <c r="E953" s="105"/>
      <c r="F953" s="105"/>
      <c r="G953" s="105"/>
      <c r="H953" s="105"/>
      <c r="I953" s="105"/>
      <c r="J953" s="105"/>
      <c r="K953" s="105"/>
      <c r="L953" s="105"/>
      <c r="M953" s="105"/>
      <c r="N953" s="105"/>
    </row>
    <row r="954" customFormat="false" ht="12.75" hidden="false" customHeight="false" outlineLevel="0" collapsed="false">
      <c r="A954" s="78" t="s">
        <v>327</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8</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29</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0</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1</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2</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3</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4</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5</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6</v>
      </c>
      <c r="B963" s="69" t="n">
        <v>102</v>
      </c>
      <c r="C963" s="69" t="n">
        <v>102.2</v>
      </c>
      <c r="D963" s="69" t="n">
        <v>102.3</v>
      </c>
      <c r="E963" s="69" t="n">
        <v>102.5</v>
      </c>
      <c r="F963" s="69" t="n">
        <v>102.6</v>
      </c>
      <c r="G963" s="69" t="n">
        <v>102.7</v>
      </c>
      <c r="H963" s="69" t="n">
        <v>102.9</v>
      </c>
      <c r="I963" s="69" t="n">
        <v>102.9</v>
      </c>
      <c r="J963" s="69" t="n">
        <v>102.8</v>
      </c>
      <c r="K963" s="69" t="n">
        <v>102.9</v>
      </c>
      <c r="L963" s="69"/>
      <c r="M963" s="69"/>
      <c r="N963" s="80" t="str">
        <f aca="false">IF(M963="","",ROUND(AVERAGE(B963:M963),1))</f>
        <v/>
      </c>
    </row>
    <row r="964" s="82" customFormat="true" ht="12.75" hidden="false" customHeight="false" outlineLevel="0" collapsed="false">
      <c r="A964" s="78" t="s">
        <v>337</v>
      </c>
      <c r="B964" s="69"/>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8</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39</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0</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7</v>
      </c>
      <c r="B968" s="81"/>
      <c r="C968" s="81"/>
      <c r="D968" s="81"/>
      <c r="E968" s="81"/>
      <c r="F968" s="81"/>
      <c r="G968" s="81"/>
      <c r="H968" s="81"/>
      <c r="I968" s="81"/>
      <c r="J968" s="81"/>
      <c r="K968" s="81"/>
      <c r="L968" s="81"/>
      <c r="M968" s="81"/>
      <c r="N968" s="81"/>
    </row>
    <row r="969" s="82" customFormat="true" ht="12.75" hidden="false" customHeight="false" outlineLevel="0" collapsed="false">
      <c r="A969" s="105"/>
      <c r="B969" s="105"/>
      <c r="C969" s="105"/>
      <c r="D969" s="105"/>
      <c r="E969" s="105"/>
      <c r="F969" s="105"/>
      <c r="G969" s="105"/>
      <c r="H969" s="105"/>
      <c r="I969" s="105"/>
      <c r="J969" s="105"/>
      <c r="K969" s="105"/>
      <c r="L969" s="105"/>
      <c r="M969" s="105"/>
      <c r="N969" s="105"/>
    </row>
    <row r="970" s="82" customFormat="true" ht="12.75" hidden="false" customHeight="false" outlineLevel="0" collapsed="false">
      <c r="A970" s="78" t="s">
        <v>332</v>
      </c>
      <c r="B970" s="98" t="s">
        <v>185</v>
      </c>
      <c r="C970" s="98" t="s">
        <v>185</v>
      </c>
      <c r="D970" s="98" t="s">
        <v>185</v>
      </c>
      <c r="E970" s="98" t="s">
        <v>185</v>
      </c>
      <c r="F970" s="98" t="s">
        <v>185</v>
      </c>
      <c r="G970" s="98" t="s">
        <v>185</v>
      </c>
      <c r="H970" s="98" t="s">
        <v>185</v>
      </c>
      <c r="I970" s="98" t="s">
        <v>185</v>
      </c>
      <c r="J970" s="98" t="s">
        <v>185</v>
      </c>
      <c r="K970" s="98" t="s">
        <v>185</v>
      </c>
      <c r="L970" s="98" t="s">
        <v>185</v>
      </c>
      <c r="M970" s="98" t="s">
        <v>185</v>
      </c>
      <c r="N970" s="98" t="s">
        <v>185</v>
      </c>
    </row>
    <row r="971" s="82" customFormat="true" ht="12.75" hidden="false" customHeight="false" outlineLevel="0" collapsed="false">
      <c r="A971" s="78" t="s">
        <v>333</v>
      </c>
      <c r="B971" s="98" t="s">
        <v>185</v>
      </c>
      <c r="C971" s="98" t="s">
        <v>185</v>
      </c>
      <c r="D971" s="98" t="s">
        <v>185</v>
      </c>
      <c r="E971" s="98" t="s">
        <v>185</v>
      </c>
      <c r="F971" s="98" t="s">
        <v>185</v>
      </c>
      <c r="G971" s="98" t="s">
        <v>185</v>
      </c>
      <c r="H971" s="98" t="s">
        <v>185</v>
      </c>
      <c r="I971" s="98" t="s">
        <v>185</v>
      </c>
      <c r="J971" s="98" t="s">
        <v>185</v>
      </c>
      <c r="K971" s="98" t="s">
        <v>185</v>
      </c>
      <c r="L971" s="98" t="s">
        <v>185</v>
      </c>
      <c r="M971" s="98" t="s">
        <v>185</v>
      </c>
      <c r="N971" s="98" t="s">
        <v>185</v>
      </c>
    </row>
    <row r="972" s="82" customFormat="true" ht="12.75" hidden="false" customHeight="false" outlineLevel="0" collapsed="false">
      <c r="A972" s="78" t="s">
        <v>334</v>
      </c>
      <c r="B972" s="98" t="s">
        <v>185</v>
      </c>
      <c r="C972" s="98" t="s">
        <v>185</v>
      </c>
      <c r="D972" s="98" t="s">
        <v>185</v>
      </c>
      <c r="E972" s="98" t="s">
        <v>185</v>
      </c>
      <c r="F972" s="98" t="s">
        <v>185</v>
      </c>
      <c r="G972" s="98" t="s">
        <v>185</v>
      </c>
      <c r="H972" s="98" t="s">
        <v>185</v>
      </c>
      <c r="I972" s="98" t="s">
        <v>185</v>
      </c>
      <c r="J972" s="98" t="s">
        <v>185</v>
      </c>
      <c r="K972" s="98" t="s">
        <v>185</v>
      </c>
      <c r="L972" s="98" t="s">
        <v>185</v>
      </c>
      <c r="M972" s="98" t="s">
        <v>185</v>
      </c>
      <c r="N972" s="98" t="s">
        <v>185</v>
      </c>
    </row>
    <row r="973" s="82" customFormat="true" ht="12.75" hidden="false" customHeight="false" outlineLevel="0" collapsed="false">
      <c r="A973" s="78" t="s">
        <v>335</v>
      </c>
      <c r="B973" s="98" t="s">
        <v>185</v>
      </c>
      <c r="C973" s="98" t="s">
        <v>185</v>
      </c>
      <c r="D973" s="98" t="s">
        <v>185</v>
      </c>
      <c r="E973" s="98" t="s">
        <v>185</v>
      </c>
      <c r="F973" s="98" t="s">
        <v>185</v>
      </c>
      <c r="G973" s="98" t="s">
        <v>185</v>
      </c>
      <c r="H973" s="98" t="s">
        <v>185</v>
      </c>
      <c r="I973" s="98" t="s">
        <v>185</v>
      </c>
      <c r="J973" s="98" t="s">
        <v>185</v>
      </c>
      <c r="K973" s="98" t="s">
        <v>185</v>
      </c>
      <c r="L973" s="98" t="s">
        <v>185</v>
      </c>
      <c r="M973" s="98" t="s">
        <v>185</v>
      </c>
      <c r="N973" s="98" t="s">
        <v>185</v>
      </c>
    </row>
    <row r="974" s="82" customFormat="true" ht="12.75" hidden="false" customHeight="false" outlineLevel="0" collapsed="false">
      <c r="A974" s="78" t="s">
        <v>336</v>
      </c>
      <c r="B974" s="98" t="s">
        <v>185</v>
      </c>
      <c r="C974" s="98" t="s">
        <v>185</v>
      </c>
      <c r="D974" s="98" t="s">
        <v>185</v>
      </c>
      <c r="E974" s="98" t="s">
        <v>185</v>
      </c>
      <c r="F974" s="98" t="s">
        <v>185</v>
      </c>
      <c r="G974" s="98" t="s">
        <v>185</v>
      </c>
      <c r="H974" s="98" t="s">
        <v>185</v>
      </c>
      <c r="I974" s="98" t="s">
        <v>185</v>
      </c>
      <c r="J974" s="98" t="s">
        <v>185</v>
      </c>
      <c r="K974" s="98" t="s">
        <v>185</v>
      </c>
      <c r="L974" s="98" t="s">
        <v>185</v>
      </c>
      <c r="M974" s="98" t="s">
        <v>185</v>
      </c>
      <c r="N974" s="98" t="s">
        <v>185</v>
      </c>
    </row>
    <row r="975" s="82" customFormat="true" ht="12.75" hidden="false" customHeight="false" outlineLevel="0" collapsed="false">
      <c r="A975" s="78" t="s">
        <v>337</v>
      </c>
      <c r="B975" s="98" t="s">
        <v>185</v>
      </c>
      <c r="C975" s="98" t="s">
        <v>185</v>
      </c>
      <c r="D975" s="98" t="s">
        <v>185</v>
      </c>
      <c r="E975" s="98" t="s">
        <v>185</v>
      </c>
      <c r="F975" s="98" t="s">
        <v>185</v>
      </c>
      <c r="G975" s="98" t="s">
        <v>185</v>
      </c>
      <c r="H975" s="98" t="s">
        <v>185</v>
      </c>
      <c r="I975" s="98" t="s">
        <v>185</v>
      </c>
      <c r="J975" s="98" t="s">
        <v>185</v>
      </c>
      <c r="K975" s="98" t="s">
        <v>185</v>
      </c>
      <c r="L975" s="98" t="s">
        <v>185</v>
      </c>
      <c r="M975" s="98" t="s">
        <v>185</v>
      </c>
      <c r="N975" s="98" t="s">
        <v>185</v>
      </c>
    </row>
    <row r="976" s="82" customFormat="true" ht="12.75" hidden="false" customHeight="false" outlineLevel="0" collapsed="false">
      <c r="A976" s="78" t="s">
        <v>338</v>
      </c>
      <c r="B976" s="98" t="s">
        <v>185</v>
      </c>
      <c r="C976" s="98" t="s">
        <v>185</v>
      </c>
      <c r="D976" s="98" t="s">
        <v>185</v>
      </c>
      <c r="E976" s="98" t="s">
        <v>185</v>
      </c>
      <c r="F976" s="98" t="s">
        <v>185</v>
      </c>
      <c r="G976" s="98" t="s">
        <v>185</v>
      </c>
      <c r="H976" s="98" t="s">
        <v>185</v>
      </c>
      <c r="I976" s="98" t="s">
        <v>185</v>
      </c>
      <c r="J976" s="98" t="s">
        <v>185</v>
      </c>
      <c r="K976" s="98" t="s">
        <v>185</v>
      </c>
      <c r="L976" s="98" t="s">
        <v>185</v>
      </c>
      <c r="M976" s="98" t="s">
        <v>185</v>
      </c>
      <c r="N976" s="98" t="s">
        <v>185</v>
      </c>
    </row>
    <row r="977" s="82" customFormat="true" ht="12.75" hidden="false" customHeight="false" outlineLevel="0" collapsed="false">
      <c r="A977" s="78" t="s">
        <v>339</v>
      </c>
      <c r="B977" s="98" t="s">
        <v>185</v>
      </c>
      <c r="C977" s="98" t="s">
        <v>185</v>
      </c>
      <c r="D977" s="98" t="s">
        <v>185</v>
      </c>
      <c r="E977" s="98" t="s">
        <v>185</v>
      </c>
      <c r="F977" s="98" t="s">
        <v>185</v>
      </c>
      <c r="G977" s="98" t="s">
        <v>185</v>
      </c>
      <c r="H977" s="98" t="s">
        <v>185</v>
      </c>
      <c r="I977" s="98" t="s">
        <v>185</v>
      </c>
      <c r="J977" s="98" t="s">
        <v>185</v>
      </c>
      <c r="K977" s="98" t="s">
        <v>185</v>
      </c>
      <c r="L977" s="98" t="s">
        <v>185</v>
      </c>
      <c r="M977" s="98" t="s">
        <v>185</v>
      </c>
      <c r="N977" s="98" t="s">
        <v>185</v>
      </c>
    </row>
    <row r="978" s="82" customFormat="true" ht="12.75" hidden="false" customHeight="false" outlineLevel="0" collapsed="false">
      <c r="A978" s="78" t="s">
        <v>340</v>
      </c>
      <c r="B978" s="98" t="s">
        <v>185</v>
      </c>
      <c r="C978" s="98" t="s">
        <v>185</v>
      </c>
      <c r="D978" s="98" t="s">
        <v>185</v>
      </c>
      <c r="E978" s="98" t="s">
        <v>185</v>
      </c>
      <c r="F978" s="98" t="s">
        <v>185</v>
      </c>
      <c r="G978" s="98" t="s">
        <v>185</v>
      </c>
      <c r="H978" s="98" t="s">
        <v>185</v>
      </c>
      <c r="I978" s="98" t="s">
        <v>185</v>
      </c>
      <c r="J978" s="98" t="s">
        <v>185</v>
      </c>
      <c r="K978" s="98" t="s">
        <v>185</v>
      </c>
      <c r="L978" s="98" t="s">
        <v>185</v>
      </c>
      <c r="M978" s="98" t="s">
        <v>185</v>
      </c>
      <c r="N978" s="98" t="s">
        <v>185</v>
      </c>
    </row>
    <row r="979" s="82" customFormat="true" ht="20.1" hidden="false" customHeight="true" outlineLevel="0" collapsed="false">
      <c r="A979" s="81" t="s">
        <v>648</v>
      </c>
      <c r="B979" s="81"/>
      <c r="C979" s="81"/>
      <c r="D979" s="81"/>
      <c r="E979" s="81"/>
      <c r="F979" s="81"/>
      <c r="G979" s="81"/>
      <c r="H979" s="81"/>
      <c r="I979" s="81"/>
      <c r="J979" s="81"/>
      <c r="K979" s="81"/>
      <c r="L979" s="81"/>
      <c r="M979" s="81"/>
      <c r="N979" s="81"/>
    </row>
    <row r="980" customFormat="false" ht="12.75" hidden="false" customHeight="false" outlineLevel="0" collapsed="false">
      <c r="A980" s="105" t="s">
        <v>649</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8</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29</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0</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1</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2</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3</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4</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5</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6</v>
      </c>
      <c r="B990" s="69" t="n">
        <v>97.1</v>
      </c>
      <c r="C990" s="69" t="n">
        <v>96.9</v>
      </c>
      <c r="D990" s="69" t="n">
        <v>97.1</v>
      </c>
      <c r="E990" s="69" t="n">
        <v>97.4</v>
      </c>
      <c r="F990" s="69" t="n">
        <v>97.4</v>
      </c>
      <c r="G990" s="69" t="n">
        <v>97.2</v>
      </c>
      <c r="H990" s="69" t="n">
        <v>97</v>
      </c>
      <c r="I990" s="69" t="n">
        <v>97.1</v>
      </c>
      <c r="J990" s="69" t="n">
        <v>97.1</v>
      </c>
      <c r="K990" s="69" t="n">
        <v>96.9</v>
      </c>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0</v>
      </c>
      <c r="B995" s="81"/>
      <c r="C995" s="81"/>
      <c r="D995" s="81"/>
      <c r="E995" s="81"/>
      <c r="F995" s="81"/>
      <c r="G995" s="81"/>
      <c r="H995" s="81"/>
      <c r="I995" s="81"/>
      <c r="J995" s="81"/>
      <c r="K995" s="81"/>
      <c r="L995" s="81"/>
      <c r="M995" s="81"/>
      <c r="N995" s="81"/>
    </row>
    <row r="996" customFormat="false" ht="12.75" hidden="false" customHeight="false" outlineLevel="0" collapsed="false">
      <c r="A996" s="105" t="s">
        <v>651</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8</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29</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0</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1</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2</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3</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4</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5</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6</v>
      </c>
      <c r="B1006" s="69" t="n">
        <v>101.1</v>
      </c>
      <c r="C1006" s="69" t="n">
        <v>101</v>
      </c>
      <c r="D1006" s="69" t="n">
        <v>101.3</v>
      </c>
      <c r="E1006" s="69" t="n">
        <v>101.3</v>
      </c>
      <c r="F1006" s="69" t="n">
        <v>101</v>
      </c>
      <c r="G1006" s="69" t="n">
        <v>101</v>
      </c>
      <c r="H1006" s="69" t="n">
        <v>101.2</v>
      </c>
      <c r="I1006" s="69" t="n">
        <v>101.3</v>
      </c>
      <c r="J1006" s="69" t="n">
        <v>101.2</v>
      </c>
      <c r="K1006" s="69" t="n">
        <v>101.5</v>
      </c>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2</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653</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8</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29</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0</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1</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2</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3</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4</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5</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6</v>
      </c>
      <c r="B1022" s="69" t="n">
        <v>102.1</v>
      </c>
      <c r="C1022" s="69" t="n">
        <v>102.1</v>
      </c>
      <c r="D1022" s="69" t="n">
        <v>102.1</v>
      </c>
      <c r="E1022" s="69" t="n">
        <v>102.5</v>
      </c>
      <c r="F1022" s="69" t="n">
        <v>102.7</v>
      </c>
      <c r="G1022" s="69" t="n">
        <v>102.8</v>
      </c>
      <c r="H1022" s="69" t="n">
        <v>102.7</v>
      </c>
      <c r="I1022" s="69" t="n">
        <v>102.7</v>
      </c>
      <c r="J1022" s="69" t="n">
        <v>102.5</v>
      </c>
      <c r="K1022" s="69" t="n">
        <v>102.2</v>
      </c>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4</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655</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8</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29</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0</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1</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2</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3</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4</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5</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6</v>
      </c>
      <c r="B1038" s="69" t="n">
        <v>85.7</v>
      </c>
      <c r="C1038" s="69" t="n">
        <v>85.4</v>
      </c>
      <c r="D1038" s="69" t="n">
        <v>86.3</v>
      </c>
      <c r="E1038" s="69" t="n">
        <v>87.4</v>
      </c>
      <c r="F1038" s="69" t="n">
        <v>87.3</v>
      </c>
      <c r="G1038" s="69" t="n">
        <v>86.9</v>
      </c>
      <c r="H1038" s="69" t="n">
        <v>86.6</v>
      </c>
      <c r="I1038" s="69" t="n">
        <v>86.7</v>
      </c>
      <c r="J1038" s="69" t="n">
        <v>86.6</v>
      </c>
      <c r="K1038" s="69" t="n">
        <v>85.9</v>
      </c>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6</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657</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8</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29</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0</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1</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2</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3</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4</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5</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6</v>
      </c>
      <c r="B1054" s="69" t="n">
        <v>96.1</v>
      </c>
      <c r="C1054" s="69" t="n">
        <v>96.1</v>
      </c>
      <c r="D1054" s="69" t="n">
        <v>96.3</v>
      </c>
      <c r="E1054" s="69" t="n">
        <v>96.5</v>
      </c>
      <c r="F1054" s="69" t="n">
        <v>96.6</v>
      </c>
      <c r="G1054" s="69" t="n">
        <v>96.4</v>
      </c>
      <c r="H1054" s="69" t="n">
        <v>96.2</v>
      </c>
      <c r="I1054" s="69" t="n">
        <v>96.3</v>
      </c>
      <c r="J1054" s="69" t="n">
        <v>96.3</v>
      </c>
      <c r="K1054" s="69" t="n">
        <v>96.1</v>
      </c>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58</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659</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8</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29</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0</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1</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2</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3</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4</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5</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6</v>
      </c>
      <c r="B1070" s="69" t="n">
        <v>104.4</v>
      </c>
      <c r="C1070" s="69" t="n">
        <v>104.4</v>
      </c>
      <c r="D1070" s="69" t="n">
        <v>104.6</v>
      </c>
      <c r="E1070" s="69" t="n">
        <v>105.1</v>
      </c>
      <c r="F1070" s="69" t="n">
        <v>105</v>
      </c>
      <c r="G1070" s="69" t="n">
        <v>105</v>
      </c>
      <c r="H1070" s="69" t="n">
        <v>104.8</v>
      </c>
      <c r="I1070" s="69" t="n">
        <v>105</v>
      </c>
      <c r="J1070" s="69" t="n">
        <v>105.2</v>
      </c>
      <c r="K1070" s="69" t="n">
        <v>104.9</v>
      </c>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0</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661</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8</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29</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0</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1</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2</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3</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4</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5</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6</v>
      </c>
      <c r="B1086" s="69" t="n">
        <v>94.4</v>
      </c>
      <c r="C1086" s="69" t="n">
        <v>94</v>
      </c>
      <c r="D1086" s="69" t="n">
        <v>94</v>
      </c>
      <c r="E1086" s="69" t="n">
        <v>94.4</v>
      </c>
      <c r="F1086" s="69" t="n">
        <v>94.2</v>
      </c>
      <c r="G1086" s="69" t="n">
        <v>94</v>
      </c>
      <c r="H1086" s="69" t="n">
        <v>93.7</v>
      </c>
      <c r="I1086" s="69" t="n">
        <v>93.7</v>
      </c>
      <c r="J1086" s="69" t="n">
        <v>93.7</v>
      </c>
      <c r="K1086" s="69" t="n">
        <v>93.5</v>
      </c>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2</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663</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8</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29</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0</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1</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2</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3</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4</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5</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6</v>
      </c>
      <c r="B1102" s="69" t="n">
        <v>96.2</v>
      </c>
      <c r="C1102" s="69" t="n">
        <v>95.9</v>
      </c>
      <c r="D1102" s="69" t="n">
        <v>96.4</v>
      </c>
      <c r="E1102" s="69" t="n">
        <v>97</v>
      </c>
      <c r="F1102" s="69" t="n">
        <v>96.9</v>
      </c>
      <c r="G1102" s="69" t="n">
        <v>96.4</v>
      </c>
      <c r="H1102" s="69" t="n">
        <v>96.3</v>
      </c>
      <c r="I1102" s="69" t="n">
        <v>96.4</v>
      </c>
      <c r="J1102" s="69" t="n">
        <v>96.2</v>
      </c>
      <c r="K1102" s="69" t="n">
        <v>96</v>
      </c>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4</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665</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8</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29</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0</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1</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2</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3</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4</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5</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6</v>
      </c>
      <c r="B1118" s="69" t="n">
        <v>96.1</v>
      </c>
      <c r="C1118" s="69" t="n">
        <v>95.8</v>
      </c>
      <c r="D1118" s="69" t="n">
        <v>96</v>
      </c>
      <c r="E1118" s="69" t="n">
        <v>96</v>
      </c>
      <c r="F1118" s="69" t="n">
        <v>95.9</v>
      </c>
      <c r="G1118" s="69" t="n">
        <v>95.7</v>
      </c>
      <c r="H1118" s="69" t="n">
        <v>95.5</v>
      </c>
      <c r="I1118" s="69" t="n">
        <v>95.6</v>
      </c>
      <c r="J1118" s="69" t="n">
        <v>95.7</v>
      </c>
      <c r="K1118" s="69" t="n">
        <v>95.8</v>
      </c>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6</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667</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8</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29</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0</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1</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2</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3</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4</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5</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6</v>
      </c>
      <c r="B1134" s="69" t="n">
        <v>107.9</v>
      </c>
      <c r="C1134" s="69" t="n">
        <v>104.8</v>
      </c>
      <c r="D1134" s="69" t="n">
        <v>108.2</v>
      </c>
      <c r="E1134" s="69" t="n">
        <v>109.9</v>
      </c>
      <c r="F1134" s="69" t="n">
        <v>104.6</v>
      </c>
      <c r="G1134" s="69" t="n">
        <v>105.3</v>
      </c>
      <c r="H1134" s="69" t="n">
        <v>105.9</v>
      </c>
      <c r="I1134" s="69" t="n">
        <v>106.7</v>
      </c>
      <c r="J1134" s="69" t="n">
        <v>108.2</v>
      </c>
      <c r="K1134" s="69" t="n">
        <v>109.5</v>
      </c>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79" activeCellId="0" sqref="K479"/>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668</v>
      </c>
      <c r="B7" s="76"/>
      <c r="C7" s="76"/>
      <c r="D7" s="76"/>
      <c r="E7" s="76"/>
      <c r="F7" s="76"/>
      <c r="G7" s="76"/>
      <c r="H7" s="76"/>
      <c r="I7" s="76"/>
      <c r="J7" s="76"/>
      <c r="K7" s="76"/>
      <c r="L7" s="76"/>
      <c r="M7" s="76"/>
      <c r="N7" s="76"/>
    </row>
    <row r="8" customFormat="false" ht="12.75" hidden="false" customHeight="false" outlineLevel="0" collapsed="false">
      <c r="A8" s="105" t="s">
        <v>669</v>
      </c>
      <c r="B8" s="105"/>
      <c r="C8" s="105"/>
      <c r="D8" s="105"/>
      <c r="E8" s="105"/>
      <c r="F8" s="105"/>
      <c r="G8" s="105"/>
      <c r="H8" s="105"/>
      <c r="I8" s="105"/>
      <c r="J8" s="105"/>
      <c r="K8" s="105"/>
      <c r="L8" s="105"/>
      <c r="M8" s="105"/>
      <c r="N8" s="105"/>
    </row>
    <row r="9" customFormat="false" ht="12.75" hidden="false" customHeight="false" outlineLevel="0" collapsed="false">
      <c r="A9" s="78" t="s">
        <v>327</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8</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29</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0</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1</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2</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3</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4</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5</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6</v>
      </c>
      <c r="B18" s="69" t="n">
        <v>101.5</v>
      </c>
      <c r="C18" s="69" t="n">
        <v>101.5</v>
      </c>
      <c r="D18" s="69" t="n">
        <v>102.5</v>
      </c>
      <c r="E18" s="69" t="n">
        <v>102.9</v>
      </c>
      <c r="F18" s="69" t="n">
        <v>102.2</v>
      </c>
      <c r="G18" s="69" t="n">
        <v>101.4</v>
      </c>
      <c r="H18" s="69" t="n">
        <v>100.4</v>
      </c>
      <c r="I18" s="69" t="n">
        <v>99.1</v>
      </c>
      <c r="J18" s="69" t="n">
        <v>98.5</v>
      </c>
      <c r="K18" s="69" t="n">
        <v>98.1</v>
      </c>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0</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3</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4</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5</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6</v>
      </c>
      <c r="B29" s="69" t="n">
        <v>86.8</v>
      </c>
      <c r="C29" s="69" t="n">
        <v>88.2</v>
      </c>
      <c r="D29" s="69" t="n">
        <v>90.7</v>
      </c>
      <c r="E29" s="69" t="n">
        <v>89.8</v>
      </c>
      <c r="F29" s="69" t="n">
        <v>89.4</v>
      </c>
      <c r="G29" s="69" t="n">
        <v>93.6</v>
      </c>
      <c r="H29" s="69" t="n">
        <v>93.9</v>
      </c>
      <c r="I29" s="69" t="n">
        <v>94.1</v>
      </c>
      <c r="J29" s="69" t="n">
        <v>92.9</v>
      </c>
      <c r="K29" s="69" t="n">
        <v>93.2</v>
      </c>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1</v>
      </c>
      <c r="B34" s="81"/>
      <c r="C34" s="81"/>
      <c r="D34" s="81"/>
      <c r="E34" s="81"/>
      <c r="F34" s="81"/>
      <c r="G34" s="81"/>
      <c r="H34" s="81"/>
      <c r="I34" s="81"/>
      <c r="J34" s="81"/>
      <c r="K34" s="81"/>
      <c r="L34" s="81"/>
      <c r="M34" s="81"/>
      <c r="N34" s="81"/>
    </row>
    <row r="35" customFormat="false" ht="12.75" hidden="false" customHeight="false" outlineLevel="0" collapsed="false">
      <c r="A35" s="105" t="s">
        <v>672</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8</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29</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0</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1</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2</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3</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4</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5</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6</v>
      </c>
      <c r="B45" s="69" t="n">
        <v>97.4</v>
      </c>
      <c r="C45" s="69" t="n">
        <v>97.5</v>
      </c>
      <c r="D45" s="69" t="n">
        <v>99.8</v>
      </c>
      <c r="E45" s="69" t="n">
        <v>100.9</v>
      </c>
      <c r="F45" s="69" t="n">
        <v>100.9</v>
      </c>
      <c r="G45" s="69" t="n">
        <v>103.8</v>
      </c>
      <c r="H45" s="69" t="n">
        <v>103.9</v>
      </c>
      <c r="I45" s="69" t="n">
        <v>105.2</v>
      </c>
      <c r="J45" s="69" t="n">
        <v>105.9</v>
      </c>
      <c r="K45" s="69" t="n">
        <v>105.3</v>
      </c>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3</v>
      </c>
      <c r="B50" s="81"/>
      <c r="C50" s="81"/>
      <c r="D50" s="81"/>
      <c r="E50" s="81"/>
      <c r="F50" s="81"/>
      <c r="G50" s="81"/>
      <c r="H50" s="81"/>
      <c r="I50" s="81"/>
      <c r="J50" s="81"/>
      <c r="K50" s="81"/>
      <c r="L50" s="81"/>
      <c r="M50" s="81"/>
      <c r="N50" s="81"/>
    </row>
    <row r="51" customFormat="false" ht="12.75" hidden="false" customHeight="false" outlineLevel="0" collapsed="false">
      <c r="A51" s="105" t="s">
        <v>674</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8</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29</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0</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1</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2</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3</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4</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5</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6</v>
      </c>
      <c r="B61" s="69" t="n">
        <v>98.2</v>
      </c>
      <c r="C61" s="69" t="n">
        <v>97.8</v>
      </c>
      <c r="D61" s="69" t="n">
        <v>97.1</v>
      </c>
      <c r="E61" s="69" t="n">
        <v>97.4</v>
      </c>
      <c r="F61" s="69" t="n">
        <v>97.2</v>
      </c>
      <c r="G61" s="69" t="n">
        <v>96.9</v>
      </c>
      <c r="H61" s="69" t="n">
        <v>97.1</v>
      </c>
      <c r="I61" s="69" t="n">
        <v>97.2</v>
      </c>
      <c r="J61" s="69" t="n">
        <v>97.5</v>
      </c>
      <c r="K61" s="69" t="n">
        <v>97.9</v>
      </c>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5</v>
      </c>
      <c r="B66" s="81"/>
      <c r="C66" s="81"/>
      <c r="D66" s="81"/>
      <c r="E66" s="81"/>
      <c r="F66" s="81"/>
      <c r="G66" s="81"/>
      <c r="H66" s="81"/>
      <c r="I66" s="81"/>
      <c r="J66" s="81"/>
      <c r="K66" s="81"/>
      <c r="L66" s="81"/>
      <c r="M66" s="81"/>
      <c r="N66" s="81"/>
    </row>
    <row r="67" customFormat="false" ht="12.75" hidden="false" customHeight="false" outlineLevel="0" collapsed="false">
      <c r="A67" s="105" t="s">
        <v>676</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8</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29</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0</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1</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2</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3</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4</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5</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6</v>
      </c>
      <c r="B77" s="69" t="n">
        <v>121.8</v>
      </c>
      <c r="C77" s="69" t="n">
        <v>124.7</v>
      </c>
      <c r="D77" s="69" t="n">
        <v>124.6</v>
      </c>
      <c r="E77" s="69" t="n">
        <v>124.8</v>
      </c>
      <c r="F77" s="69" t="n">
        <v>124.6</v>
      </c>
      <c r="G77" s="69" t="n">
        <v>123.5</v>
      </c>
      <c r="H77" s="69" t="n">
        <v>120.4</v>
      </c>
      <c r="I77" s="69" t="n">
        <v>119.7</v>
      </c>
      <c r="J77" s="69" t="n">
        <v>119.8</v>
      </c>
      <c r="K77" s="69" t="n">
        <v>118.5</v>
      </c>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7</v>
      </c>
      <c r="B82" s="81"/>
      <c r="C82" s="81"/>
      <c r="D82" s="81"/>
      <c r="E82" s="81"/>
      <c r="F82" s="81"/>
      <c r="G82" s="81"/>
      <c r="H82" s="81"/>
      <c r="I82" s="81"/>
      <c r="J82" s="81"/>
      <c r="K82" s="81"/>
      <c r="L82" s="81"/>
      <c r="M82" s="81"/>
      <c r="N82" s="81"/>
    </row>
    <row r="83" customFormat="false" ht="12.75" hidden="false" customHeight="false" outlineLevel="0" collapsed="false">
      <c r="A83" s="105" t="s">
        <v>678</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8</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29</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0</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1</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2</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3</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4</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5</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6</v>
      </c>
      <c r="B93" s="69" t="n">
        <v>101</v>
      </c>
      <c r="C93" s="69" t="n">
        <v>100.5</v>
      </c>
      <c r="D93" s="69" t="n">
        <v>102.3</v>
      </c>
      <c r="E93" s="69" t="n">
        <v>103.2</v>
      </c>
      <c r="F93" s="69" t="n">
        <v>101</v>
      </c>
      <c r="G93" s="69" t="n">
        <v>98.3</v>
      </c>
      <c r="H93" s="69" t="n">
        <v>95.4</v>
      </c>
      <c r="I93" s="69" t="n">
        <v>90.8</v>
      </c>
      <c r="J93" s="69" t="n">
        <v>90.2</v>
      </c>
      <c r="K93" s="69" t="n">
        <v>90.3</v>
      </c>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79</v>
      </c>
      <c r="B98" s="81"/>
      <c r="C98" s="81"/>
      <c r="D98" s="81"/>
      <c r="E98" s="81"/>
      <c r="F98" s="81"/>
      <c r="G98" s="81"/>
      <c r="H98" s="81"/>
      <c r="I98" s="81"/>
      <c r="J98" s="81"/>
      <c r="K98" s="81"/>
      <c r="L98" s="81"/>
      <c r="M98" s="81"/>
      <c r="N98" s="81"/>
    </row>
    <row r="99" customFormat="false" ht="12.75" hidden="false" customHeight="false" outlineLevel="0" collapsed="false">
      <c r="A99" s="105" t="s">
        <v>680</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8</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29</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0</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1</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2</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3</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4</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5</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6</v>
      </c>
      <c r="B109" s="69" t="n">
        <v>111.8</v>
      </c>
      <c r="C109" s="69" t="n">
        <v>112</v>
      </c>
      <c r="D109" s="69" t="n">
        <v>112.2</v>
      </c>
      <c r="E109" s="69" t="n">
        <v>112.2</v>
      </c>
      <c r="F109" s="69" t="n">
        <v>110.2</v>
      </c>
      <c r="G109" s="69" t="n">
        <v>108.7</v>
      </c>
      <c r="H109" s="69" t="n">
        <v>107</v>
      </c>
      <c r="I109" s="69" t="n">
        <v>102.7</v>
      </c>
      <c r="J109" s="69" t="n">
        <v>97.9</v>
      </c>
      <c r="K109" s="69" t="n">
        <v>96.5</v>
      </c>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1</v>
      </c>
      <c r="B114" s="81"/>
      <c r="C114" s="81"/>
      <c r="D114" s="81"/>
      <c r="E114" s="81"/>
      <c r="F114" s="81"/>
      <c r="G114" s="81"/>
      <c r="H114" s="81"/>
      <c r="I114" s="81"/>
      <c r="J114" s="81"/>
      <c r="K114" s="81"/>
      <c r="L114" s="81"/>
      <c r="M114" s="81"/>
      <c r="N114" s="81"/>
    </row>
    <row r="115" customFormat="false" ht="12.75" hidden="false" customHeight="false" outlineLevel="0" collapsed="false">
      <c r="A115" s="105" t="s">
        <v>682</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8</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29</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0</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1</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2</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3</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4</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5</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6</v>
      </c>
      <c r="B125" s="69" t="n">
        <v>95.4</v>
      </c>
      <c r="C125" s="69" t="n">
        <v>95.7</v>
      </c>
      <c r="D125" s="69" t="n">
        <v>97.6</v>
      </c>
      <c r="E125" s="69" t="n">
        <v>98.8</v>
      </c>
      <c r="F125" s="69" t="n">
        <v>98.2</v>
      </c>
      <c r="G125" s="69" t="n">
        <v>97.9</v>
      </c>
      <c r="H125" s="69" t="n">
        <v>99.2</v>
      </c>
      <c r="I125" s="69" t="n">
        <v>99.4</v>
      </c>
      <c r="J125" s="69" t="n">
        <v>99</v>
      </c>
      <c r="K125" s="69" t="n">
        <v>99.1</v>
      </c>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3</v>
      </c>
      <c r="B130" s="81"/>
      <c r="C130" s="81"/>
      <c r="D130" s="81"/>
      <c r="E130" s="81"/>
      <c r="F130" s="81"/>
      <c r="G130" s="81"/>
      <c r="H130" s="81"/>
      <c r="I130" s="81"/>
      <c r="J130" s="81"/>
      <c r="K130" s="81"/>
      <c r="L130" s="81"/>
      <c r="M130" s="81"/>
      <c r="N130" s="81"/>
    </row>
    <row r="131" customFormat="false" ht="12.75" hidden="false" customHeight="false" outlineLevel="0" collapsed="false">
      <c r="A131" s="105" t="s">
        <v>684</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107" t="n">
        <v>99.9</v>
      </c>
      <c r="C132" s="107" t="n">
        <v>99.1</v>
      </c>
      <c r="D132" s="107" t="n">
        <v>96.9</v>
      </c>
      <c r="E132" s="107" t="n">
        <v>95.6</v>
      </c>
      <c r="F132" s="107" t="n">
        <v>94.8</v>
      </c>
      <c r="G132" s="107" t="n">
        <v>93.7</v>
      </c>
      <c r="H132" s="107" t="n">
        <v>94.3</v>
      </c>
      <c r="I132" s="107" t="n">
        <v>93.6</v>
      </c>
      <c r="J132" s="107" t="n">
        <v>92.3</v>
      </c>
      <c r="K132" s="107" t="n">
        <v>91.6</v>
      </c>
      <c r="L132" s="107" t="n">
        <v>91.1</v>
      </c>
      <c r="M132" s="107" t="n">
        <v>88.6</v>
      </c>
      <c r="N132" s="80" t="n">
        <f aca="false">IF(M132="","",ROUND(AVERAGE(B132:M132),1))</f>
        <v>94.3</v>
      </c>
    </row>
    <row r="133" customFormat="false" ht="12.75" hidden="false" customHeight="false" outlineLevel="0" collapsed="false">
      <c r="A133" s="78" t="s">
        <v>328</v>
      </c>
      <c r="B133" s="107" t="n">
        <v>89.6</v>
      </c>
      <c r="C133" s="107" t="n">
        <v>89.4</v>
      </c>
      <c r="D133" s="107" t="n">
        <v>89.2</v>
      </c>
      <c r="E133" s="107" t="n">
        <v>89.1</v>
      </c>
      <c r="F133" s="107" t="n">
        <v>91.3</v>
      </c>
      <c r="G133" s="107" t="n">
        <v>91.9</v>
      </c>
      <c r="H133" s="107" t="n">
        <v>91.1</v>
      </c>
      <c r="I133" s="107" t="n">
        <v>92.3</v>
      </c>
      <c r="J133" s="107" t="n">
        <v>91.3</v>
      </c>
      <c r="K133" s="107" t="n">
        <v>90.4</v>
      </c>
      <c r="L133" s="107" t="n">
        <v>90.2</v>
      </c>
      <c r="M133" s="107" t="n">
        <v>90.3</v>
      </c>
      <c r="N133" s="80" t="n">
        <f aca="false">IF(M133="","",ROUND(AVERAGE(B133:M133),1))</f>
        <v>90.5</v>
      </c>
    </row>
    <row r="134" customFormat="false" ht="12.75" hidden="false" customHeight="false" outlineLevel="0" collapsed="false">
      <c r="A134" s="78" t="s">
        <v>329</v>
      </c>
      <c r="B134" s="107" t="n">
        <v>91.3</v>
      </c>
      <c r="C134" s="107" t="n">
        <v>93.9</v>
      </c>
      <c r="D134" s="107" t="n">
        <v>98.8</v>
      </c>
      <c r="E134" s="107" t="n">
        <v>101.4</v>
      </c>
      <c r="F134" s="107" t="n">
        <v>106.4</v>
      </c>
      <c r="G134" s="107" t="n">
        <v>106.3</v>
      </c>
      <c r="H134" s="107" t="n">
        <v>106.2</v>
      </c>
      <c r="I134" s="107" t="n">
        <v>106.8</v>
      </c>
      <c r="J134" s="107" t="n">
        <v>106.8</v>
      </c>
      <c r="K134" s="107" t="n">
        <v>106.8</v>
      </c>
      <c r="L134" s="107" t="n">
        <v>105.9</v>
      </c>
      <c r="M134" s="107" t="n">
        <v>106.5</v>
      </c>
      <c r="N134" s="80" t="n">
        <f aca="false">IF(M134="","",ROUND(AVERAGE(B134:M134),1))</f>
        <v>103.1</v>
      </c>
    </row>
    <row r="135" customFormat="false" ht="12.75" hidden="false" customHeight="false" outlineLevel="0" collapsed="false">
      <c r="A135" s="78" t="s">
        <v>330</v>
      </c>
      <c r="B135" s="107" t="n">
        <v>106.1</v>
      </c>
      <c r="C135" s="107" t="n">
        <v>105.9</v>
      </c>
      <c r="D135" s="107" t="n">
        <v>105.6</v>
      </c>
      <c r="E135" s="107" t="n">
        <v>106.6</v>
      </c>
      <c r="F135" s="107" t="n">
        <v>106.2</v>
      </c>
      <c r="G135" s="107" t="n">
        <v>105.3</v>
      </c>
      <c r="H135" s="107" t="n">
        <v>104.8</v>
      </c>
      <c r="I135" s="107" t="n">
        <v>103.4</v>
      </c>
      <c r="J135" s="107" t="n">
        <v>102.3</v>
      </c>
      <c r="K135" s="107" t="n">
        <v>101.1</v>
      </c>
      <c r="L135" s="107" t="n">
        <v>100.7</v>
      </c>
      <c r="M135" s="107" t="n">
        <v>100.9</v>
      </c>
      <c r="N135" s="80" t="n">
        <f aca="false">IF(M135="","",ROUND(AVERAGE(B135:M135),1))</f>
        <v>104.1</v>
      </c>
    </row>
    <row r="136" customFormat="false" ht="12.75" hidden="false" customHeight="false" outlineLevel="0" collapsed="false">
      <c r="A136" s="78" t="s">
        <v>331</v>
      </c>
      <c r="B136" s="107" t="n">
        <v>99.8</v>
      </c>
      <c r="C136" s="107" t="n">
        <v>99.5</v>
      </c>
      <c r="D136" s="107" t="n">
        <v>99.2</v>
      </c>
      <c r="E136" s="107" t="n">
        <v>99.5</v>
      </c>
      <c r="F136" s="107" t="n">
        <v>100.2</v>
      </c>
      <c r="G136" s="107" t="n">
        <v>99.6</v>
      </c>
      <c r="H136" s="107" t="n">
        <v>99.3</v>
      </c>
      <c r="I136" s="107" t="n">
        <v>98.8</v>
      </c>
      <c r="J136" s="107" t="n">
        <v>98.6</v>
      </c>
      <c r="K136" s="107" t="n">
        <v>98.2</v>
      </c>
      <c r="L136" s="107" t="n">
        <v>99.3</v>
      </c>
      <c r="M136" s="107" t="n">
        <v>99.4</v>
      </c>
      <c r="N136" s="80" t="n">
        <f aca="false">IF(M136="","",ROUND(AVERAGE(B136:M136),1))</f>
        <v>99.3</v>
      </c>
    </row>
    <row r="137" customFormat="false" ht="12.75" hidden="false" customHeight="false" outlineLevel="0" collapsed="false">
      <c r="A137" s="78" t="s">
        <v>332</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3</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4</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5</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6</v>
      </c>
      <c r="B141" s="69" t="n">
        <v>93.6</v>
      </c>
      <c r="C141" s="69" t="n">
        <v>93.6</v>
      </c>
      <c r="D141" s="69" t="n">
        <v>93.9</v>
      </c>
      <c r="E141" s="69" t="n">
        <v>93</v>
      </c>
      <c r="F141" s="69" t="n">
        <v>93.9</v>
      </c>
      <c r="G141" s="69" t="n">
        <v>93.8</v>
      </c>
      <c r="H141" s="69" t="n">
        <v>93.3</v>
      </c>
      <c r="I141" s="69" t="n">
        <v>92.7</v>
      </c>
      <c r="J141" s="69" t="n">
        <v>92.9</v>
      </c>
      <c r="K141" s="69" t="n">
        <v>91.9</v>
      </c>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5</v>
      </c>
      <c r="B146" s="81"/>
      <c r="C146" s="81"/>
      <c r="D146" s="81"/>
      <c r="E146" s="81"/>
      <c r="F146" s="81"/>
      <c r="G146" s="81"/>
      <c r="H146" s="81"/>
      <c r="I146" s="81"/>
      <c r="J146" s="81"/>
      <c r="K146" s="81"/>
      <c r="L146" s="81"/>
      <c r="M146" s="81"/>
      <c r="N146" s="81"/>
    </row>
    <row r="147" customFormat="false" ht="12.75" hidden="false" customHeight="false" outlineLevel="0" collapsed="false">
      <c r="A147" s="105" t="s">
        <v>686</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107" t="n">
        <v>92.3</v>
      </c>
      <c r="C148" s="107" t="n">
        <v>92.5</v>
      </c>
      <c r="D148" s="107" t="n">
        <v>93.2</v>
      </c>
      <c r="E148" s="107" t="n">
        <v>92.9</v>
      </c>
      <c r="F148" s="107" t="n">
        <v>92.2</v>
      </c>
      <c r="G148" s="107" t="n">
        <v>91.9</v>
      </c>
      <c r="H148" s="107" t="n">
        <v>91.7</v>
      </c>
      <c r="I148" s="107" t="n">
        <v>91.4</v>
      </c>
      <c r="J148" s="107" t="n">
        <v>93.1</v>
      </c>
      <c r="K148" s="107" t="n">
        <v>93.4</v>
      </c>
      <c r="L148" s="107" t="n">
        <v>95</v>
      </c>
      <c r="M148" s="107" t="n">
        <v>98.8</v>
      </c>
      <c r="N148" s="80" t="n">
        <f aca="false">IF(M148="","",ROUND(AVERAGE(B148:M148),1))</f>
        <v>93.2</v>
      </c>
    </row>
    <row r="149" customFormat="false" ht="12.75" hidden="false" customHeight="false" outlineLevel="0" collapsed="false">
      <c r="A149" s="78" t="s">
        <v>328</v>
      </c>
      <c r="B149" s="107" t="n">
        <v>102.1</v>
      </c>
      <c r="C149" s="107" t="n">
        <v>102.8</v>
      </c>
      <c r="D149" s="107" t="n">
        <v>102.7</v>
      </c>
      <c r="E149" s="107" t="n">
        <v>104.1</v>
      </c>
      <c r="F149" s="107" t="n">
        <v>105.2</v>
      </c>
      <c r="G149" s="107" t="n">
        <v>105</v>
      </c>
      <c r="H149" s="107" t="n">
        <v>104.6</v>
      </c>
      <c r="I149" s="107" t="n">
        <v>103.7</v>
      </c>
      <c r="J149" s="107" t="n">
        <v>105.3</v>
      </c>
      <c r="K149" s="107" t="n">
        <v>105.1</v>
      </c>
      <c r="L149" s="107" t="n">
        <v>107</v>
      </c>
      <c r="M149" s="107" t="n">
        <v>108.2</v>
      </c>
      <c r="N149" s="80" t="n">
        <f aca="false">IF(M149="","",ROUND(AVERAGE(B149:M149),1))</f>
        <v>104.7</v>
      </c>
    </row>
    <row r="150" customFormat="false" ht="12.75" hidden="false" customHeight="false" outlineLevel="0" collapsed="false">
      <c r="A150" s="78" t="s">
        <v>329</v>
      </c>
      <c r="B150" s="107" t="n">
        <v>110.2</v>
      </c>
      <c r="C150" s="107" t="n">
        <v>112</v>
      </c>
      <c r="D150" s="107" t="n">
        <v>114.4</v>
      </c>
      <c r="E150" s="107" t="n">
        <v>114.6</v>
      </c>
      <c r="F150" s="107" t="n">
        <v>114.6</v>
      </c>
      <c r="G150" s="107" t="n">
        <v>111.9</v>
      </c>
      <c r="H150" s="107" t="n">
        <v>109.3</v>
      </c>
      <c r="I150" s="107" t="n">
        <v>111.4</v>
      </c>
      <c r="J150" s="107" t="n">
        <v>111.3</v>
      </c>
      <c r="K150" s="107" t="n">
        <v>109.3</v>
      </c>
      <c r="L150" s="107" t="n">
        <v>111.3</v>
      </c>
      <c r="M150" s="107" t="n">
        <v>110.7</v>
      </c>
      <c r="N150" s="80" t="n">
        <f aca="false">IF(M150="","",ROUND(AVERAGE(B150:M150),1))</f>
        <v>111.8</v>
      </c>
    </row>
    <row r="151" customFormat="false" ht="12.75" hidden="false" customHeight="false" outlineLevel="0" collapsed="false">
      <c r="A151" s="78" t="s">
        <v>330</v>
      </c>
      <c r="B151" s="107" t="n">
        <v>109.9</v>
      </c>
      <c r="C151" s="107" t="n">
        <v>109.3</v>
      </c>
      <c r="D151" s="107" t="n">
        <v>106.3</v>
      </c>
      <c r="E151" s="107" t="n">
        <v>102.6</v>
      </c>
      <c r="F151" s="107" t="n">
        <v>100.7</v>
      </c>
      <c r="G151" s="107" t="n">
        <v>98.6</v>
      </c>
      <c r="H151" s="107" t="n">
        <v>97.2</v>
      </c>
      <c r="I151" s="107" t="n">
        <v>95.5</v>
      </c>
      <c r="J151" s="107" t="n">
        <v>94</v>
      </c>
      <c r="K151" s="107" t="n">
        <v>91.9</v>
      </c>
      <c r="L151" s="107" t="n">
        <v>92.9</v>
      </c>
      <c r="M151" s="107" t="n">
        <v>93.2</v>
      </c>
      <c r="N151" s="80" t="n">
        <f aca="false">IF(M151="","",ROUND(AVERAGE(B151:M151),1))</f>
        <v>99.3</v>
      </c>
    </row>
    <row r="152" customFormat="false" ht="12.75" hidden="false" customHeight="false" outlineLevel="0" collapsed="false">
      <c r="A152" s="78" t="s">
        <v>331</v>
      </c>
      <c r="B152" s="107" t="n">
        <v>92.4</v>
      </c>
      <c r="C152" s="107" t="n">
        <v>91</v>
      </c>
      <c r="D152" s="107" t="n">
        <v>91.1</v>
      </c>
      <c r="E152" s="107" t="n">
        <v>90.3</v>
      </c>
      <c r="F152" s="107" t="n">
        <v>89.6</v>
      </c>
      <c r="G152" s="107" t="n">
        <v>89.1</v>
      </c>
      <c r="H152" s="107" t="n">
        <v>88.7</v>
      </c>
      <c r="I152" s="107" t="n">
        <v>89.8</v>
      </c>
      <c r="J152" s="107" t="n">
        <v>91.9</v>
      </c>
      <c r="K152" s="107" t="n">
        <v>91.7</v>
      </c>
      <c r="L152" s="107" t="n">
        <v>93.1</v>
      </c>
      <c r="M152" s="107" t="n">
        <v>94.8</v>
      </c>
      <c r="N152" s="80" t="n">
        <f aca="false">IF(M152="","",ROUND(AVERAGE(B152:M152),1))</f>
        <v>91.1</v>
      </c>
    </row>
    <row r="153" customFormat="false" ht="12.75" hidden="false" customHeight="false" outlineLevel="0" collapsed="false">
      <c r="A153" s="78" t="s">
        <v>332</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3</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4</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5</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6</v>
      </c>
      <c r="B157" s="69" t="n">
        <v>111.1</v>
      </c>
      <c r="C157" s="69" t="n">
        <v>110.5</v>
      </c>
      <c r="D157" s="69" t="n">
        <v>116</v>
      </c>
      <c r="E157" s="69" t="n">
        <v>117.5</v>
      </c>
      <c r="F157" s="69" t="n">
        <v>114.7</v>
      </c>
      <c r="G157" s="69" t="n">
        <v>106.7</v>
      </c>
      <c r="H157" s="69" t="n">
        <v>102.1</v>
      </c>
      <c r="I157" s="69" t="n">
        <v>98.6</v>
      </c>
      <c r="J157" s="69" t="n">
        <v>97</v>
      </c>
      <c r="K157" s="69" t="n">
        <v>94.6</v>
      </c>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7</v>
      </c>
      <c r="B162" s="81"/>
      <c r="C162" s="81"/>
      <c r="D162" s="81"/>
      <c r="E162" s="81"/>
      <c r="F162" s="81"/>
      <c r="G162" s="81"/>
      <c r="H162" s="81"/>
      <c r="I162" s="81"/>
      <c r="J162" s="81"/>
      <c r="K162" s="81"/>
      <c r="L162" s="81"/>
      <c r="M162" s="81"/>
      <c r="N162" s="81"/>
    </row>
    <row r="163" customFormat="false" ht="12.75" hidden="false" customHeight="false" outlineLevel="0" collapsed="false">
      <c r="A163" s="105" t="s">
        <v>688</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8</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29</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0</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1</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2</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3</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4</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5</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6</v>
      </c>
      <c r="B173" s="69" t="n">
        <v>104.3</v>
      </c>
      <c r="C173" s="69" t="n">
        <v>104.1</v>
      </c>
      <c r="D173" s="69" t="n">
        <v>104.4</v>
      </c>
      <c r="E173" s="69" t="n">
        <v>104.5</v>
      </c>
      <c r="F173" s="69" t="n">
        <v>104.7</v>
      </c>
      <c r="G173" s="69" t="n">
        <v>105.1</v>
      </c>
      <c r="H173" s="69" t="n">
        <v>105.5</v>
      </c>
      <c r="I173" s="69" t="n">
        <v>105.2</v>
      </c>
      <c r="J173" s="69" t="n">
        <v>106</v>
      </c>
      <c r="K173" s="69" t="n">
        <v>105.7</v>
      </c>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89</v>
      </c>
      <c r="B178" s="81"/>
      <c r="C178" s="81"/>
      <c r="D178" s="81"/>
      <c r="E178" s="81"/>
      <c r="F178" s="81"/>
      <c r="G178" s="81"/>
      <c r="H178" s="81"/>
      <c r="I178" s="81"/>
      <c r="J178" s="81"/>
      <c r="K178" s="81"/>
      <c r="L178" s="81"/>
      <c r="M178" s="81"/>
      <c r="N178" s="81"/>
    </row>
    <row r="179" customFormat="false" ht="12.75" hidden="false" customHeight="false" outlineLevel="0" collapsed="false">
      <c r="A179" s="105" t="s">
        <v>690</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8</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29</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0</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1</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2</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3</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4</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5</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6</v>
      </c>
      <c r="B189" s="69" t="n">
        <v>103.7</v>
      </c>
      <c r="C189" s="69" t="n">
        <v>103.8</v>
      </c>
      <c r="D189" s="69" t="n">
        <v>104.2</v>
      </c>
      <c r="E189" s="69" t="n">
        <v>105.2</v>
      </c>
      <c r="F189" s="69" t="n">
        <v>105.4</v>
      </c>
      <c r="G189" s="69" t="n">
        <v>105.4</v>
      </c>
      <c r="H189" s="69" t="n">
        <v>105</v>
      </c>
      <c r="I189" s="69" t="n">
        <v>105</v>
      </c>
      <c r="J189" s="69" t="n">
        <v>104.9</v>
      </c>
      <c r="K189" s="69" t="n">
        <v>104.8</v>
      </c>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1</v>
      </c>
      <c r="B194" s="81"/>
      <c r="C194" s="81"/>
      <c r="D194" s="81"/>
      <c r="E194" s="81"/>
      <c r="F194" s="81"/>
      <c r="G194" s="81"/>
      <c r="H194" s="81"/>
      <c r="I194" s="81"/>
      <c r="J194" s="81"/>
      <c r="K194" s="81"/>
      <c r="L194" s="81"/>
      <c r="M194" s="81"/>
      <c r="N194" s="81"/>
    </row>
    <row r="195" customFormat="false" ht="12.75" hidden="false" customHeight="false" outlineLevel="0" collapsed="false">
      <c r="A195" s="105" t="s">
        <v>692</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8</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29</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0</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1</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2</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3</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4</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5</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6</v>
      </c>
      <c r="B205" s="69" t="n">
        <v>100.7</v>
      </c>
      <c r="C205" s="69" t="n">
        <v>100.8</v>
      </c>
      <c r="D205" s="69" t="n">
        <v>101.8</v>
      </c>
      <c r="E205" s="69" t="n">
        <v>102.7</v>
      </c>
      <c r="F205" s="69" t="n">
        <v>103.1</v>
      </c>
      <c r="G205" s="69" t="n">
        <v>103.2</v>
      </c>
      <c r="H205" s="69" t="n">
        <v>103.4</v>
      </c>
      <c r="I205" s="69" t="n">
        <v>103.4</v>
      </c>
      <c r="J205" s="69" t="n">
        <v>103.4</v>
      </c>
      <c r="K205" s="69" t="n">
        <v>103.2</v>
      </c>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3</v>
      </c>
      <c r="B210" s="81"/>
      <c r="C210" s="81"/>
      <c r="D210" s="81"/>
      <c r="E210" s="81"/>
      <c r="F210" s="81"/>
      <c r="G210" s="81"/>
      <c r="H210" s="81"/>
      <c r="I210" s="81"/>
      <c r="J210" s="81"/>
      <c r="K210" s="81"/>
      <c r="L210" s="81"/>
      <c r="M210" s="81"/>
      <c r="N210" s="81"/>
    </row>
    <row r="211" customFormat="false" ht="12.75" hidden="false" customHeight="false" outlineLevel="0" collapsed="false">
      <c r="A211" s="105" t="s">
        <v>694</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8</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29</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0</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1</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2</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3</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4</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5</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6</v>
      </c>
      <c r="B221" s="69" t="n">
        <v>106.4</v>
      </c>
      <c r="C221" s="69" t="n">
        <v>106.5</v>
      </c>
      <c r="D221" s="69" t="n">
        <v>106.4</v>
      </c>
      <c r="E221" s="69" t="n">
        <v>107.4</v>
      </c>
      <c r="F221" s="69" t="n">
        <v>107.5</v>
      </c>
      <c r="G221" s="69" t="n">
        <v>107.4</v>
      </c>
      <c r="H221" s="69" t="n">
        <v>106.4</v>
      </c>
      <c r="I221" s="69" t="n">
        <v>106.4</v>
      </c>
      <c r="J221" s="69" t="n">
        <v>106.3</v>
      </c>
      <c r="K221" s="69" t="n">
        <v>106.2</v>
      </c>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5</v>
      </c>
      <c r="B226" s="81"/>
      <c r="C226" s="81"/>
      <c r="D226" s="81"/>
      <c r="E226" s="81"/>
      <c r="F226" s="81"/>
      <c r="G226" s="81"/>
      <c r="H226" s="81"/>
      <c r="I226" s="81"/>
      <c r="J226" s="81"/>
      <c r="K226" s="81"/>
      <c r="L226" s="81"/>
      <c r="M226" s="81"/>
      <c r="N226" s="81"/>
    </row>
    <row r="227" customFormat="false" ht="12.75" hidden="false" customHeight="false" outlineLevel="0" collapsed="false">
      <c r="A227" s="105" t="s">
        <v>696</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8</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29</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0</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1</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2</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3</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4</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5</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6</v>
      </c>
      <c r="B237" s="69" t="n">
        <v>103.2</v>
      </c>
      <c r="C237" s="69" t="n">
        <v>106.4</v>
      </c>
      <c r="D237" s="69" t="n">
        <v>110.2</v>
      </c>
      <c r="E237" s="69" t="n">
        <v>111.2</v>
      </c>
      <c r="F237" s="69" t="n">
        <v>108.2</v>
      </c>
      <c r="G237" s="69" t="n">
        <v>104.7</v>
      </c>
      <c r="H237" s="69" t="n">
        <v>108.4</v>
      </c>
      <c r="I237" s="69" t="n">
        <v>115.4</v>
      </c>
      <c r="J237" s="69" t="n">
        <v>115.2</v>
      </c>
      <c r="K237" s="69" t="n">
        <v>117.4</v>
      </c>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7</v>
      </c>
      <c r="B242" s="81"/>
      <c r="C242" s="81"/>
      <c r="D242" s="81"/>
      <c r="E242" s="81"/>
      <c r="F242" s="81"/>
      <c r="G242" s="81"/>
      <c r="H242" s="81"/>
      <c r="I242" s="81"/>
      <c r="J242" s="81"/>
      <c r="K242" s="81"/>
      <c r="L242" s="81"/>
      <c r="M242" s="81"/>
      <c r="N242" s="81"/>
    </row>
    <row r="243" customFormat="false" ht="12.75" hidden="false" customHeight="false" outlineLevel="0" collapsed="false">
      <c r="A243" s="105" t="s">
        <v>698</v>
      </c>
      <c r="B243" s="105"/>
      <c r="C243" s="105"/>
      <c r="D243" s="105"/>
      <c r="E243" s="105"/>
      <c r="F243" s="105"/>
      <c r="G243" s="105"/>
      <c r="H243" s="105"/>
      <c r="I243" s="105"/>
      <c r="J243" s="105"/>
      <c r="K243" s="105"/>
      <c r="L243" s="105"/>
      <c r="M243" s="105"/>
      <c r="N243" s="105"/>
    </row>
    <row r="244" customFormat="false" ht="12.75" hidden="false" customHeight="false" outlineLevel="0" collapsed="false">
      <c r="A244" s="78" t="s">
        <v>327</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8</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29</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0</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1</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2</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3</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4</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5</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6</v>
      </c>
      <c r="B253" s="69" t="n">
        <v>78.6</v>
      </c>
      <c r="C253" s="69" t="n">
        <v>77.7</v>
      </c>
      <c r="D253" s="69" t="n">
        <v>77.7</v>
      </c>
      <c r="E253" s="69" t="n">
        <v>77.2</v>
      </c>
      <c r="F253" s="69" t="n">
        <v>78.1</v>
      </c>
      <c r="G253" s="69" t="n">
        <v>79.2</v>
      </c>
      <c r="H253" s="69" t="n">
        <v>79.3</v>
      </c>
      <c r="I253" s="69" t="n">
        <v>80</v>
      </c>
      <c r="J253" s="69" t="n">
        <v>79.6</v>
      </c>
      <c r="K253" s="69" t="n">
        <v>80.8</v>
      </c>
      <c r="L253" s="69"/>
      <c r="M253" s="69"/>
      <c r="N253" s="80" t="str">
        <f aca="false">IF(M253="","",ROUND(AVERAGE(B253:M253),1))</f>
        <v/>
      </c>
    </row>
    <row r="254" customFormat="false" ht="12.75" hidden="false" customHeight="false" outlineLevel="0" collapsed="false">
      <c r="A254" s="78" t="s">
        <v>337</v>
      </c>
      <c r="B254" s="69"/>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8</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39</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0</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699</v>
      </c>
      <c r="B258" s="81"/>
      <c r="C258" s="81"/>
      <c r="D258" s="81"/>
      <c r="E258" s="81"/>
      <c r="F258" s="81"/>
      <c r="G258" s="81"/>
      <c r="H258" s="81"/>
      <c r="I258" s="81"/>
      <c r="J258" s="81"/>
      <c r="K258" s="81"/>
      <c r="L258" s="81"/>
      <c r="M258" s="81"/>
      <c r="N258" s="81"/>
    </row>
    <row r="259" customFormat="false" ht="12.75" hidden="false" customHeight="false" outlineLevel="0" collapsed="false">
      <c r="A259" s="108"/>
      <c r="B259" s="108"/>
      <c r="C259" s="108"/>
      <c r="D259" s="108"/>
      <c r="E259" s="108"/>
      <c r="F259" s="108"/>
      <c r="G259" s="108"/>
      <c r="H259" s="108"/>
      <c r="I259" s="108"/>
      <c r="J259" s="108"/>
      <c r="K259" s="108"/>
      <c r="L259" s="108"/>
      <c r="M259" s="108"/>
      <c r="N259" s="108"/>
    </row>
    <row r="260" customFormat="false" ht="12.75" hidden="false" customHeight="false" outlineLevel="0" collapsed="false">
      <c r="A260" s="78" t="s">
        <v>332</v>
      </c>
      <c r="B260" s="98" t="s">
        <v>185</v>
      </c>
      <c r="C260" s="98" t="s">
        <v>185</v>
      </c>
      <c r="D260" s="98" t="s">
        <v>185</v>
      </c>
      <c r="E260" s="98" t="s">
        <v>185</v>
      </c>
      <c r="F260" s="98" t="s">
        <v>185</v>
      </c>
      <c r="G260" s="98" t="s">
        <v>185</v>
      </c>
      <c r="H260" s="98" t="s">
        <v>185</v>
      </c>
      <c r="I260" s="98" t="s">
        <v>185</v>
      </c>
      <c r="J260" s="98" t="s">
        <v>185</v>
      </c>
      <c r="K260" s="98" t="s">
        <v>185</v>
      </c>
      <c r="L260" s="98" t="s">
        <v>185</v>
      </c>
      <c r="M260" s="98" t="s">
        <v>185</v>
      </c>
      <c r="N260" s="98" t="s">
        <v>185</v>
      </c>
    </row>
    <row r="261" customFormat="false" ht="12.75" hidden="false" customHeight="false" outlineLevel="0" collapsed="false">
      <c r="A261" s="78" t="s">
        <v>333</v>
      </c>
      <c r="B261" s="98" t="s">
        <v>185</v>
      </c>
      <c r="C261" s="98" t="s">
        <v>185</v>
      </c>
      <c r="D261" s="98" t="s">
        <v>185</v>
      </c>
      <c r="E261" s="98" t="s">
        <v>185</v>
      </c>
      <c r="F261" s="98" t="s">
        <v>185</v>
      </c>
      <c r="G261" s="98" t="s">
        <v>185</v>
      </c>
      <c r="H261" s="98" t="s">
        <v>185</v>
      </c>
      <c r="I261" s="98" t="s">
        <v>185</v>
      </c>
      <c r="J261" s="98" t="s">
        <v>185</v>
      </c>
      <c r="K261" s="98" t="s">
        <v>185</v>
      </c>
      <c r="L261" s="98" t="s">
        <v>185</v>
      </c>
      <c r="M261" s="98" t="s">
        <v>185</v>
      </c>
      <c r="N261" s="98" t="s">
        <v>185</v>
      </c>
    </row>
    <row r="262" customFormat="false" ht="12.75" hidden="false" customHeight="false" outlineLevel="0" collapsed="false">
      <c r="A262" s="78" t="s">
        <v>334</v>
      </c>
      <c r="B262" s="98" t="s">
        <v>185</v>
      </c>
      <c r="C262" s="98" t="s">
        <v>185</v>
      </c>
      <c r="D262" s="98" t="s">
        <v>185</v>
      </c>
      <c r="E262" s="98" t="s">
        <v>185</v>
      </c>
      <c r="F262" s="98" t="s">
        <v>185</v>
      </c>
      <c r="G262" s="98" t="s">
        <v>185</v>
      </c>
      <c r="H262" s="98" t="s">
        <v>185</v>
      </c>
      <c r="I262" s="98" t="s">
        <v>185</v>
      </c>
      <c r="J262" s="98" t="s">
        <v>185</v>
      </c>
      <c r="K262" s="98" t="s">
        <v>185</v>
      </c>
      <c r="L262" s="98" t="s">
        <v>185</v>
      </c>
      <c r="M262" s="98" t="s">
        <v>185</v>
      </c>
      <c r="N262" s="98" t="s">
        <v>185</v>
      </c>
    </row>
    <row r="263" customFormat="false" ht="12.75" hidden="false" customHeight="false" outlineLevel="0" collapsed="false">
      <c r="A263" s="78" t="s">
        <v>335</v>
      </c>
      <c r="B263" s="98" t="s">
        <v>185</v>
      </c>
      <c r="C263" s="98" t="s">
        <v>185</v>
      </c>
      <c r="D263" s="98" t="s">
        <v>185</v>
      </c>
      <c r="E263" s="98" t="s">
        <v>185</v>
      </c>
      <c r="F263" s="98" t="s">
        <v>185</v>
      </c>
      <c r="G263" s="98" t="s">
        <v>185</v>
      </c>
      <c r="H263" s="98" t="s">
        <v>185</v>
      </c>
      <c r="I263" s="98" t="s">
        <v>185</v>
      </c>
      <c r="J263" s="98" t="s">
        <v>185</v>
      </c>
      <c r="K263" s="98" t="s">
        <v>185</v>
      </c>
      <c r="L263" s="98" t="s">
        <v>185</v>
      </c>
      <c r="M263" s="98" t="s">
        <v>185</v>
      </c>
      <c r="N263" s="98" t="s">
        <v>185</v>
      </c>
    </row>
    <row r="264" customFormat="false" ht="12.75" hidden="false" customHeight="false" outlineLevel="0" collapsed="false">
      <c r="A264" s="78" t="s">
        <v>336</v>
      </c>
      <c r="B264" s="98" t="s">
        <v>185</v>
      </c>
      <c r="C264" s="98" t="s">
        <v>185</v>
      </c>
      <c r="D264" s="98" t="s">
        <v>185</v>
      </c>
      <c r="E264" s="98" t="s">
        <v>185</v>
      </c>
      <c r="F264" s="98" t="s">
        <v>185</v>
      </c>
      <c r="G264" s="98" t="s">
        <v>185</v>
      </c>
      <c r="H264" s="98" t="s">
        <v>185</v>
      </c>
      <c r="I264" s="98" t="s">
        <v>185</v>
      </c>
      <c r="J264" s="98" t="s">
        <v>185</v>
      </c>
      <c r="K264" s="98" t="s">
        <v>185</v>
      </c>
      <c r="L264" s="98" t="s">
        <v>185</v>
      </c>
      <c r="M264" s="98" t="s">
        <v>185</v>
      </c>
      <c r="N264" s="98" t="s">
        <v>185</v>
      </c>
    </row>
    <row r="265" customFormat="false" ht="12.75" hidden="false" customHeight="false" outlineLevel="0" collapsed="false">
      <c r="A265" s="78" t="s">
        <v>337</v>
      </c>
      <c r="B265" s="98" t="s">
        <v>185</v>
      </c>
      <c r="C265" s="98" t="s">
        <v>185</v>
      </c>
      <c r="D265" s="98" t="s">
        <v>185</v>
      </c>
      <c r="E265" s="98" t="s">
        <v>185</v>
      </c>
      <c r="F265" s="98" t="s">
        <v>185</v>
      </c>
      <c r="G265" s="98" t="s">
        <v>185</v>
      </c>
      <c r="H265" s="98" t="s">
        <v>185</v>
      </c>
      <c r="I265" s="98" t="s">
        <v>185</v>
      </c>
      <c r="J265" s="98" t="s">
        <v>185</v>
      </c>
      <c r="K265" s="98" t="s">
        <v>185</v>
      </c>
      <c r="L265" s="98" t="s">
        <v>185</v>
      </c>
      <c r="M265" s="98" t="s">
        <v>185</v>
      </c>
      <c r="N265" s="98" t="s">
        <v>185</v>
      </c>
    </row>
    <row r="266" customFormat="false" ht="12.75" hidden="false" customHeight="false" outlineLevel="0" collapsed="false">
      <c r="A266" s="78" t="s">
        <v>338</v>
      </c>
      <c r="B266" s="98" t="s">
        <v>185</v>
      </c>
      <c r="C266" s="98" t="s">
        <v>185</v>
      </c>
      <c r="D266" s="98" t="s">
        <v>185</v>
      </c>
      <c r="E266" s="98" t="s">
        <v>185</v>
      </c>
      <c r="F266" s="98" t="s">
        <v>185</v>
      </c>
      <c r="G266" s="98" t="s">
        <v>185</v>
      </c>
      <c r="H266" s="98" t="s">
        <v>185</v>
      </c>
      <c r="I266" s="98" t="s">
        <v>185</v>
      </c>
      <c r="J266" s="98" t="s">
        <v>185</v>
      </c>
      <c r="K266" s="98" t="s">
        <v>185</v>
      </c>
      <c r="L266" s="98" t="s">
        <v>185</v>
      </c>
      <c r="M266" s="98" t="s">
        <v>185</v>
      </c>
      <c r="N266" s="98" t="s">
        <v>185</v>
      </c>
    </row>
    <row r="267" customFormat="false" ht="12.75" hidden="false" customHeight="false" outlineLevel="0" collapsed="false">
      <c r="A267" s="78" t="s">
        <v>339</v>
      </c>
      <c r="B267" s="98" t="s">
        <v>185</v>
      </c>
      <c r="C267" s="98" t="s">
        <v>185</v>
      </c>
      <c r="D267" s="98" t="s">
        <v>185</v>
      </c>
      <c r="E267" s="98" t="s">
        <v>185</v>
      </c>
      <c r="F267" s="98" t="s">
        <v>185</v>
      </c>
      <c r="G267" s="98" t="s">
        <v>185</v>
      </c>
      <c r="H267" s="98" t="s">
        <v>185</v>
      </c>
      <c r="I267" s="98" t="s">
        <v>185</v>
      </c>
      <c r="J267" s="98" t="s">
        <v>185</v>
      </c>
      <c r="K267" s="98" t="s">
        <v>185</v>
      </c>
      <c r="L267" s="98" t="s">
        <v>185</v>
      </c>
      <c r="M267" s="98" t="s">
        <v>185</v>
      </c>
      <c r="N267" s="98" t="s">
        <v>185</v>
      </c>
    </row>
    <row r="268" customFormat="false" ht="12.75" hidden="false" customHeight="false" outlineLevel="0" collapsed="false">
      <c r="A268" s="78" t="s">
        <v>340</v>
      </c>
      <c r="B268" s="98" t="s">
        <v>185</v>
      </c>
      <c r="C268" s="98" t="s">
        <v>185</v>
      </c>
      <c r="D268" s="98" t="s">
        <v>185</v>
      </c>
      <c r="E268" s="98" t="s">
        <v>185</v>
      </c>
      <c r="F268" s="98" t="s">
        <v>185</v>
      </c>
      <c r="G268" s="98" t="s">
        <v>185</v>
      </c>
      <c r="H268" s="98" t="s">
        <v>185</v>
      </c>
      <c r="I268" s="98" t="s">
        <v>185</v>
      </c>
      <c r="J268" s="98" t="s">
        <v>185</v>
      </c>
      <c r="K268" s="98" t="s">
        <v>185</v>
      </c>
      <c r="L268" s="98" t="s">
        <v>185</v>
      </c>
      <c r="M268" s="98" t="s">
        <v>185</v>
      </c>
      <c r="N268" s="98" t="s">
        <v>185</v>
      </c>
    </row>
    <row r="269" s="82" customFormat="true" ht="20.1" hidden="false" customHeight="true" outlineLevel="0" collapsed="false">
      <c r="A269" s="81" t="s">
        <v>700</v>
      </c>
      <c r="B269" s="81"/>
      <c r="C269" s="81"/>
      <c r="D269" s="81"/>
      <c r="E269" s="81"/>
      <c r="F269" s="81"/>
      <c r="G269" s="81"/>
      <c r="H269" s="81"/>
      <c r="I269" s="81"/>
      <c r="J269" s="81"/>
      <c r="K269" s="81"/>
      <c r="L269" s="81"/>
      <c r="M269" s="81"/>
      <c r="N269" s="81"/>
    </row>
    <row r="270" customFormat="false" ht="12.75" hidden="false" customHeight="false" outlineLevel="0" collapsed="false">
      <c r="A270" s="105" t="s">
        <v>701</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8</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29</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0</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1</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2</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3</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4</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5</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6</v>
      </c>
      <c r="B280" s="69" t="n">
        <v>98</v>
      </c>
      <c r="C280" s="69" t="n">
        <v>98.9</v>
      </c>
      <c r="D280" s="69" t="n">
        <v>99.7</v>
      </c>
      <c r="E280" s="69" t="n">
        <v>101.6</v>
      </c>
      <c r="F280" s="69" t="n">
        <v>101.6</v>
      </c>
      <c r="G280" s="69" t="n">
        <v>102.9</v>
      </c>
      <c r="H280" s="69" t="n">
        <v>102.9</v>
      </c>
      <c r="I280" s="69" t="n">
        <v>102.9</v>
      </c>
      <c r="J280" s="69" t="n">
        <v>103.7</v>
      </c>
      <c r="K280" s="69" t="n">
        <v>113.2</v>
      </c>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2</v>
      </c>
      <c r="B285" s="81"/>
      <c r="C285" s="81"/>
      <c r="D285" s="81"/>
      <c r="E285" s="81"/>
      <c r="F285" s="81"/>
      <c r="G285" s="81"/>
      <c r="H285" s="81"/>
      <c r="I285" s="81"/>
      <c r="J285" s="81"/>
      <c r="K285" s="81"/>
      <c r="L285" s="81"/>
      <c r="M285" s="81"/>
      <c r="N285" s="81"/>
    </row>
    <row r="286" customFormat="false" ht="12.75" hidden="false" customHeight="false" outlineLevel="0" collapsed="false">
      <c r="A286" s="105" t="s">
        <v>703</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8</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29</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0</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1</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2</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3</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4</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5</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6</v>
      </c>
      <c r="B296" s="69" t="n">
        <v>97.6</v>
      </c>
      <c r="C296" s="69" t="n">
        <v>97</v>
      </c>
      <c r="D296" s="69" t="n">
        <v>97.2</v>
      </c>
      <c r="E296" s="69" t="n">
        <v>98.1</v>
      </c>
      <c r="F296" s="69" t="n">
        <v>97.8</v>
      </c>
      <c r="G296" s="69" t="n">
        <v>96.4</v>
      </c>
      <c r="H296" s="69" t="n">
        <v>95.9</v>
      </c>
      <c r="I296" s="69" t="n">
        <v>96.1</v>
      </c>
      <c r="J296" s="69" t="n">
        <v>96.2</v>
      </c>
      <c r="K296" s="69" t="n">
        <v>96.7</v>
      </c>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4</v>
      </c>
      <c r="B301" s="81"/>
      <c r="C301" s="81"/>
      <c r="D301" s="81"/>
      <c r="E301" s="81"/>
      <c r="F301" s="81"/>
      <c r="G301" s="81"/>
      <c r="H301" s="81"/>
      <c r="I301" s="81"/>
      <c r="J301" s="81"/>
      <c r="K301" s="81"/>
      <c r="L301" s="81"/>
      <c r="M301" s="81"/>
      <c r="N301" s="81"/>
    </row>
    <row r="302" customFormat="false" ht="12.75" hidden="false" customHeight="false" outlineLevel="0" collapsed="false">
      <c r="A302" s="105" t="s">
        <v>705</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8</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29</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0</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1</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2</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3</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4</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5</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6</v>
      </c>
      <c r="B312" s="69" t="n">
        <v>66.7</v>
      </c>
      <c r="C312" s="69" t="n">
        <v>69.2</v>
      </c>
      <c r="D312" s="69" t="n">
        <v>69.5</v>
      </c>
      <c r="E312" s="69" t="n">
        <v>71.7</v>
      </c>
      <c r="F312" s="69" t="n">
        <v>73.3</v>
      </c>
      <c r="G312" s="69" t="n">
        <v>73.7</v>
      </c>
      <c r="H312" s="69" t="n">
        <v>75</v>
      </c>
      <c r="I312" s="69" t="n">
        <v>74.7</v>
      </c>
      <c r="J312" s="69" t="n">
        <v>73.9</v>
      </c>
      <c r="K312" s="69" t="n">
        <v>74.5</v>
      </c>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6</v>
      </c>
      <c r="B317" s="81"/>
      <c r="C317" s="81"/>
      <c r="D317" s="81"/>
      <c r="E317" s="81"/>
      <c r="F317" s="81"/>
      <c r="G317" s="81"/>
      <c r="H317" s="81"/>
      <c r="I317" s="81"/>
      <c r="J317" s="81"/>
      <c r="K317" s="81"/>
      <c r="L317" s="81"/>
      <c r="M317" s="81"/>
      <c r="N317" s="81"/>
    </row>
    <row r="318" customFormat="false" ht="12.75" hidden="false" customHeight="false" outlineLevel="0" collapsed="false">
      <c r="A318" s="105" t="s">
        <v>707</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8</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29</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0</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1</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2</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3</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4</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5</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6</v>
      </c>
      <c r="B328" s="69" t="n">
        <v>102.8</v>
      </c>
      <c r="C328" s="69" t="n">
        <v>103</v>
      </c>
      <c r="D328" s="69" t="n">
        <v>103.5</v>
      </c>
      <c r="E328" s="69" t="n">
        <v>105.7</v>
      </c>
      <c r="F328" s="69" t="n">
        <v>105.8</v>
      </c>
      <c r="G328" s="69" t="n">
        <v>105.9</v>
      </c>
      <c r="H328" s="69" t="n">
        <v>106.7</v>
      </c>
      <c r="I328" s="69" t="n">
        <v>107.6</v>
      </c>
      <c r="J328" s="69" t="n">
        <v>107.6</v>
      </c>
      <c r="K328" s="69" t="n">
        <v>106.7</v>
      </c>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08</v>
      </c>
      <c r="B333" s="81"/>
      <c r="C333" s="81"/>
      <c r="D333" s="81"/>
      <c r="E333" s="81"/>
      <c r="F333" s="81"/>
      <c r="G333" s="81"/>
      <c r="H333" s="81"/>
      <c r="I333" s="81"/>
      <c r="J333" s="81"/>
      <c r="K333" s="81"/>
      <c r="L333" s="81"/>
      <c r="M333" s="81"/>
      <c r="N333" s="81"/>
    </row>
    <row r="334" customFormat="false" ht="12.75" hidden="false" customHeight="false" outlineLevel="0" collapsed="false">
      <c r="A334" s="105" t="s">
        <v>709</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8</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29</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0</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1</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2</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3</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4</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5</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6</v>
      </c>
      <c r="B344" s="69" t="n">
        <v>101.6</v>
      </c>
      <c r="C344" s="69" t="n">
        <v>101.5</v>
      </c>
      <c r="D344" s="69" t="n">
        <v>102.2</v>
      </c>
      <c r="E344" s="69" t="n">
        <v>102.2</v>
      </c>
      <c r="F344" s="69" t="n">
        <v>102.2</v>
      </c>
      <c r="G344" s="69" t="n">
        <v>102.3</v>
      </c>
      <c r="H344" s="69" t="n">
        <v>102.6</v>
      </c>
      <c r="I344" s="69" t="n">
        <v>102.2</v>
      </c>
      <c r="J344" s="69" t="n">
        <v>102.6</v>
      </c>
      <c r="K344" s="69" t="n">
        <v>102.5</v>
      </c>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0</v>
      </c>
      <c r="B349" s="81"/>
      <c r="C349" s="81"/>
      <c r="D349" s="81"/>
      <c r="E349" s="81"/>
      <c r="F349" s="81"/>
      <c r="G349" s="81"/>
      <c r="H349" s="81"/>
      <c r="I349" s="81"/>
      <c r="J349" s="81"/>
      <c r="K349" s="81"/>
      <c r="L349" s="81"/>
      <c r="M349" s="81"/>
      <c r="N349" s="81"/>
    </row>
    <row r="350" customFormat="false" ht="12.75" hidden="false" customHeight="false" outlineLevel="0" collapsed="false">
      <c r="A350" s="105" t="s">
        <v>711</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8</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29</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0</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1</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2</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3</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4</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5</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6</v>
      </c>
      <c r="B360" s="69" t="n">
        <v>121.7</v>
      </c>
      <c r="C360" s="69" t="n">
        <v>131.9</v>
      </c>
      <c r="D360" s="69" t="n">
        <v>143.9</v>
      </c>
      <c r="E360" s="69" t="n">
        <v>144.6</v>
      </c>
      <c r="F360" s="69" t="n">
        <v>133.5</v>
      </c>
      <c r="G360" s="69" t="n">
        <v>121.5</v>
      </c>
      <c r="H360" s="69" t="n">
        <v>134.3</v>
      </c>
      <c r="I360" s="69" t="n">
        <v>158.8</v>
      </c>
      <c r="J360" s="69" t="n">
        <v>158.5</v>
      </c>
      <c r="K360" s="69" t="n">
        <v>163.3</v>
      </c>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2</v>
      </c>
      <c r="B365" s="81"/>
      <c r="C365" s="81"/>
      <c r="D365" s="81"/>
      <c r="E365" s="81"/>
      <c r="F365" s="81"/>
      <c r="G365" s="81"/>
      <c r="H365" s="81"/>
      <c r="I365" s="81"/>
      <c r="J365" s="81"/>
      <c r="K365" s="81"/>
      <c r="L365" s="81"/>
      <c r="M365" s="81"/>
      <c r="N365" s="81"/>
    </row>
    <row r="366" customFormat="false" ht="12.75" hidden="false" customHeight="false" outlineLevel="0" collapsed="false">
      <c r="A366" s="105" t="s">
        <v>713</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8</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29</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0</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1</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2</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3</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4</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5</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6</v>
      </c>
      <c r="B376" s="69" t="n">
        <v>97.3</v>
      </c>
      <c r="C376" s="69" t="n">
        <v>98.1</v>
      </c>
      <c r="D376" s="69" t="n">
        <v>99.1</v>
      </c>
      <c r="E376" s="69" t="n">
        <v>98.6</v>
      </c>
      <c r="F376" s="69" t="n">
        <v>98.1</v>
      </c>
      <c r="G376" s="69" t="n">
        <v>97.2</v>
      </c>
      <c r="H376" s="69" t="n">
        <v>97.4</v>
      </c>
      <c r="I376" s="69" t="n">
        <v>98.2</v>
      </c>
      <c r="J376" s="69" t="n">
        <v>97.8</v>
      </c>
      <c r="K376" s="69" t="n">
        <v>97.9</v>
      </c>
      <c r="L376" s="69"/>
      <c r="M376" s="69"/>
      <c r="N376" s="80" t="str">
        <f aca="false">IF(M376="","",ROUND(AVERAGE(B376:M376),1))</f>
        <v/>
      </c>
    </row>
    <row r="377" s="82" customFormat="tru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4</v>
      </c>
      <c r="B381" s="81"/>
      <c r="C381" s="81"/>
      <c r="D381" s="81"/>
      <c r="E381" s="81"/>
      <c r="F381" s="81"/>
      <c r="G381" s="81"/>
      <c r="H381" s="81"/>
      <c r="I381" s="81"/>
      <c r="J381" s="81"/>
      <c r="K381" s="81"/>
      <c r="L381" s="81"/>
      <c r="M381" s="81"/>
      <c r="N381" s="81"/>
    </row>
    <row r="382" customFormat="false" ht="12.75" hidden="false" customHeight="false" outlineLevel="0" collapsed="false">
      <c r="A382" s="105" t="s">
        <v>715</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8</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29</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0</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1</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2</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3</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4</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5</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6</v>
      </c>
      <c r="B392" s="69" t="n">
        <v>92</v>
      </c>
      <c r="C392" s="69" t="n">
        <v>91.2</v>
      </c>
      <c r="D392" s="69" t="n">
        <v>98.5</v>
      </c>
      <c r="E392" s="69" t="n">
        <v>98.7</v>
      </c>
      <c r="F392" s="69" t="n">
        <v>104.5</v>
      </c>
      <c r="G392" s="69" t="n">
        <v>101.9</v>
      </c>
      <c r="H392" s="69" t="n">
        <v>105.1</v>
      </c>
      <c r="I392" s="69" t="n">
        <v>109</v>
      </c>
      <c r="J392" s="69" t="n">
        <v>110.8</v>
      </c>
      <c r="K392" s="69" t="n">
        <v>116.8</v>
      </c>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6</v>
      </c>
      <c r="B397" s="81"/>
      <c r="C397" s="81"/>
      <c r="D397" s="81"/>
      <c r="E397" s="81"/>
      <c r="F397" s="81"/>
      <c r="G397" s="81"/>
      <c r="H397" s="81"/>
      <c r="I397" s="81"/>
      <c r="J397" s="81"/>
      <c r="K397" s="81"/>
      <c r="L397" s="81"/>
      <c r="M397" s="81"/>
      <c r="N397" s="81"/>
    </row>
    <row r="398" customFormat="false" ht="12.75" hidden="false" customHeight="false" outlineLevel="0" collapsed="false">
      <c r="A398" s="105" t="s">
        <v>717</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8</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29</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0</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1</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2</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3</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4</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5</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6</v>
      </c>
      <c r="B408" s="69" t="n">
        <v>106.2</v>
      </c>
      <c r="C408" s="69" t="n">
        <v>106.1</v>
      </c>
      <c r="D408" s="69" t="n">
        <v>106.9</v>
      </c>
      <c r="E408" s="69" t="n">
        <v>107</v>
      </c>
      <c r="F408" s="69" t="n">
        <v>105.7</v>
      </c>
      <c r="G408" s="69" t="n">
        <v>105.9</v>
      </c>
      <c r="H408" s="69" t="n">
        <v>106</v>
      </c>
      <c r="I408" s="69" t="n">
        <v>105.8</v>
      </c>
      <c r="J408" s="69" t="n">
        <v>106.2</v>
      </c>
      <c r="K408" s="69" t="n">
        <v>106.7</v>
      </c>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18</v>
      </c>
      <c r="B413" s="81"/>
      <c r="C413" s="81"/>
      <c r="D413" s="81"/>
      <c r="E413" s="81"/>
      <c r="F413" s="81"/>
      <c r="G413" s="81"/>
      <c r="H413" s="81"/>
      <c r="I413" s="81"/>
      <c r="J413" s="81"/>
      <c r="K413" s="81"/>
      <c r="L413" s="81"/>
      <c r="M413" s="81"/>
      <c r="N413" s="81"/>
    </row>
    <row r="414" customFormat="false" ht="12.75" hidden="false" customHeight="false" outlineLevel="0" collapsed="false">
      <c r="A414" s="105" t="s">
        <v>719</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8</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29</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0</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1</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2</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3</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4</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5</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6</v>
      </c>
      <c r="B424" s="69" t="n">
        <v>81.7</v>
      </c>
      <c r="C424" s="69" t="n">
        <v>80.7</v>
      </c>
      <c r="D424" s="69" t="n">
        <v>86.8</v>
      </c>
      <c r="E424" s="69" t="n">
        <v>90.6</v>
      </c>
      <c r="F424" s="69" t="n">
        <v>98.3</v>
      </c>
      <c r="G424" s="69" t="n">
        <v>94</v>
      </c>
      <c r="H424" s="69" t="n">
        <v>98.9</v>
      </c>
      <c r="I424" s="69" t="n">
        <v>104.1</v>
      </c>
      <c r="J424" s="69" t="n">
        <v>105</v>
      </c>
      <c r="K424" s="69" t="n">
        <v>114</v>
      </c>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0</v>
      </c>
      <c r="B429" s="81"/>
      <c r="C429" s="81"/>
      <c r="D429" s="81"/>
      <c r="E429" s="81"/>
      <c r="F429" s="81"/>
      <c r="G429" s="81"/>
      <c r="H429" s="81"/>
      <c r="I429" s="81"/>
      <c r="J429" s="81"/>
      <c r="K429" s="81"/>
      <c r="L429" s="81"/>
      <c r="M429" s="81"/>
      <c r="N429" s="81"/>
    </row>
    <row r="430" customFormat="false" ht="12.75" hidden="false" customHeight="false" outlineLevel="0" collapsed="false">
      <c r="A430" s="105" t="s">
        <v>721</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8</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29</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0</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1</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2</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3</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4</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5</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6</v>
      </c>
      <c r="B440" s="69" t="n">
        <v>103.8</v>
      </c>
      <c r="C440" s="69" t="n">
        <v>103.5</v>
      </c>
      <c r="D440" s="69" t="n">
        <v>105.6</v>
      </c>
      <c r="E440" s="69" t="n">
        <v>106.8</v>
      </c>
      <c r="F440" s="69" t="n">
        <v>107.8</v>
      </c>
      <c r="G440" s="69" t="n">
        <v>107.8</v>
      </c>
      <c r="H440" s="69" t="n">
        <v>108.4</v>
      </c>
      <c r="I440" s="69" t="n">
        <v>109</v>
      </c>
      <c r="J440" s="69" t="n">
        <v>111.6</v>
      </c>
      <c r="K440" s="69" t="n">
        <v>113.6</v>
      </c>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2</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2</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3</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4</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5</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6</v>
      </c>
      <c r="B451" s="69" t="n">
        <v>145.9</v>
      </c>
      <c r="C451" s="69" t="n">
        <v>143.7</v>
      </c>
      <c r="D451" s="69" t="n">
        <v>186.9</v>
      </c>
      <c r="E451" s="69" t="n">
        <v>147.1</v>
      </c>
      <c r="F451" s="69" t="n">
        <v>154.6</v>
      </c>
      <c r="G451" s="69" t="n">
        <v>159.1</v>
      </c>
      <c r="H451" s="69" t="n">
        <v>156.2</v>
      </c>
      <c r="I451" s="69" t="n">
        <v>160.6</v>
      </c>
      <c r="J451" s="69" t="n">
        <v>170.4</v>
      </c>
      <c r="K451" s="69" t="n">
        <v>163.5</v>
      </c>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3</v>
      </c>
      <c r="B456" s="81"/>
      <c r="C456" s="81"/>
      <c r="D456" s="81"/>
      <c r="E456" s="81"/>
      <c r="F456" s="81"/>
      <c r="G456" s="81"/>
      <c r="H456" s="81"/>
      <c r="I456" s="81"/>
      <c r="J456" s="81"/>
      <c r="K456" s="81"/>
      <c r="L456" s="81"/>
      <c r="M456" s="81"/>
      <c r="N456" s="81"/>
    </row>
    <row r="457" customFormat="false" ht="12.75" hidden="false" customHeight="false" outlineLevel="0" collapsed="false">
      <c r="A457" s="105" t="s">
        <v>724</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8</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29</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0</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1</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2</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3</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4</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5</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6</v>
      </c>
      <c r="B467" s="69" t="n">
        <v>122.2</v>
      </c>
      <c r="C467" s="69" t="n">
        <v>125.1</v>
      </c>
      <c r="D467" s="69" t="n">
        <v>125.7</v>
      </c>
      <c r="E467" s="69" t="n">
        <v>129</v>
      </c>
      <c r="F467" s="69" t="n">
        <v>127</v>
      </c>
      <c r="G467" s="69" t="n">
        <v>126</v>
      </c>
      <c r="H467" s="69" t="n">
        <v>125.9</v>
      </c>
      <c r="I467" s="69" t="n">
        <v>126.2</v>
      </c>
      <c r="J467" s="69" t="n">
        <v>123.6</v>
      </c>
      <c r="K467" s="69" t="n">
        <v>125</v>
      </c>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5</v>
      </c>
      <c r="B472" s="81"/>
      <c r="C472" s="81"/>
      <c r="D472" s="81"/>
      <c r="E472" s="81"/>
      <c r="F472" s="81"/>
      <c r="G472" s="81"/>
      <c r="H472" s="81"/>
      <c r="I472" s="81"/>
      <c r="J472" s="81"/>
      <c r="K472" s="81"/>
      <c r="L472" s="81"/>
      <c r="M472" s="81"/>
      <c r="N472" s="81"/>
    </row>
    <row r="473" customFormat="false" ht="12.75" hidden="false" customHeight="false" outlineLevel="0" collapsed="false">
      <c r="A473" s="108"/>
      <c r="B473" s="108"/>
      <c r="C473" s="108"/>
      <c r="D473" s="108"/>
      <c r="E473" s="108"/>
      <c r="F473" s="108"/>
      <c r="G473" s="108"/>
      <c r="H473" s="108"/>
      <c r="I473" s="108"/>
      <c r="J473" s="108"/>
      <c r="K473" s="108"/>
      <c r="L473" s="108"/>
      <c r="M473" s="108"/>
      <c r="N473" s="108"/>
    </row>
    <row r="474" customFormat="false" ht="12.75" hidden="false" customHeight="false" outlineLevel="0" collapsed="false">
      <c r="A474" s="78" t="s">
        <v>332</v>
      </c>
      <c r="B474" s="98" t="s">
        <v>185</v>
      </c>
      <c r="C474" s="98" t="s">
        <v>185</v>
      </c>
      <c r="D474" s="98" t="s">
        <v>185</v>
      </c>
      <c r="E474" s="98" t="s">
        <v>185</v>
      </c>
      <c r="F474" s="98" t="s">
        <v>185</v>
      </c>
      <c r="G474" s="98" t="s">
        <v>185</v>
      </c>
      <c r="H474" s="98" t="s">
        <v>185</v>
      </c>
      <c r="I474" s="98" t="s">
        <v>185</v>
      </c>
      <c r="J474" s="98" t="s">
        <v>185</v>
      </c>
      <c r="K474" s="98" t="s">
        <v>185</v>
      </c>
      <c r="L474" s="98" t="s">
        <v>185</v>
      </c>
      <c r="M474" s="98" t="s">
        <v>185</v>
      </c>
      <c r="N474" s="98" t="s">
        <v>185</v>
      </c>
    </row>
    <row r="475" customFormat="false" ht="12.75" hidden="false" customHeight="false" outlineLevel="0" collapsed="false">
      <c r="A475" s="78" t="s">
        <v>333</v>
      </c>
      <c r="B475" s="98" t="s">
        <v>185</v>
      </c>
      <c r="C475" s="98" t="s">
        <v>185</v>
      </c>
      <c r="D475" s="98" t="s">
        <v>185</v>
      </c>
      <c r="E475" s="98" t="s">
        <v>185</v>
      </c>
      <c r="F475" s="98" t="s">
        <v>185</v>
      </c>
      <c r="G475" s="98" t="s">
        <v>185</v>
      </c>
      <c r="H475" s="98" t="s">
        <v>185</v>
      </c>
      <c r="I475" s="98" t="s">
        <v>185</v>
      </c>
      <c r="J475" s="98" t="s">
        <v>185</v>
      </c>
      <c r="K475" s="98" t="s">
        <v>185</v>
      </c>
      <c r="L475" s="98" t="s">
        <v>185</v>
      </c>
      <c r="M475" s="98" t="s">
        <v>185</v>
      </c>
      <c r="N475" s="98" t="s">
        <v>185</v>
      </c>
    </row>
    <row r="476" customFormat="false" ht="12.75" hidden="false" customHeight="false" outlineLevel="0" collapsed="false">
      <c r="A476" s="78" t="s">
        <v>334</v>
      </c>
      <c r="B476" s="98" t="s">
        <v>185</v>
      </c>
      <c r="C476" s="98" t="s">
        <v>185</v>
      </c>
      <c r="D476" s="98" t="s">
        <v>185</v>
      </c>
      <c r="E476" s="98" t="s">
        <v>185</v>
      </c>
      <c r="F476" s="98" t="s">
        <v>185</v>
      </c>
      <c r="G476" s="98" t="s">
        <v>185</v>
      </c>
      <c r="H476" s="98" t="s">
        <v>185</v>
      </c>
      <c r="I476" s="98" t="s">
        <v>185</v>
      </c>
      <c r="J476" s="98" t="s">
        <v>185</v>
      </c>
      <c r="K476" s="98" t="s">
        <v>185</v>
      </c>
      <c r="L476" s="98" t="s">
        <v>185</v>
      </c>
      <c r="M476" s="98" t="s">
        <v>185</v>
      </c>
      <c r="N476" s="98" t="s">
        <v>185</v>
      </c>
    </row>
    <row r="477" customFormat="false" ht="12.75" hidden="false" customHeight="false" outlineLevel="0" collapsed="false">
      <c r="A477" s="78" t="s">
        <v>335</v>
      </c>
      <c r="B477" s="98" t="s">
        <v>185</v>
      </c>
      <c r="C477" s="98" t="s">
        <v>185</v>
      </c>
      <c r="D477" s="98" t="s">
        <v>185</v>
      </c>
      <c r="E477" s="98" t="s">
        <v>185</v>
      </c>
      <c r="F477" s="98" t="s">
        <v>185</v>
      </c>
      <c r="G477" s="98" t="s">
        <v>185</v>
      </c>
      <c r="H477" s="98" t="s">
        <v>185</v>
      </c>
      <c r="I477" s="98" t="s">
        <v>185</v>
      </c>
      <c r="J477" s="98" t="s">
        <v>185</v>
      </c>
      <c r="K477" s="98" t="s">
        <v>185</v>
      </c>
      <c r="L477" s="98" t="s">
        <v>185</v>
      </c>
      <c r="M477" s="98" t="s">
        <v>185</v>
      </c>
      <c r="N477" s="98" t="s">
        <v>185</v>
      </c>
    </row>
    <row r="478" customFormat="false" ht="12.75" hidden="false" customHeight="false" outlineLevel="0" collapsed="false">
      <c r="A478" s="78" t="s">
        <v>336</v>
      </c>
      <c r="B478" s="98" t="s">
        <v>185</v>
      </c>
      <c r="C478" s="98" t="s">
        <v>185</v>
      </c>
      <c r="D478" s="98" t="s">
        <v>185</v>
      </c>
      <c r="E478" s="98" t="s">
        <v>185</v>
      </c>
      <c r="F478" s="98" t="s">
        <v>185</v>
      </c>
      <c r="G478" s="98" t="s">
        <v>185</v>
      </c>
      <c r="H478" s="98" t="s">
        <v>185</v>
      </c>
      <c r="I478" s="98" t="s">
        <v>185</v>
      </c>
      <c r="J478" s="98" t="s">
        <v>185</v>
      </c>
      <c r="K478" s="98" t="s">
        <v>185</v>
      </c>
      <c r="L478" s="98" t="s">
        <v>185</v>
      </c>
      <c r="M478" s="98" t="s">
        <v>185</v>
      </c>
      <c r="N478" s="98" t="s">
        <v>185</v>
      </c>
    </row>
    <row r="479" customFormat="false" ht="12.75" hidden="false" customHeight="false" outlineLevel="0" collapsed="false">
      <c r="A479" s="78" t="s">
        <v>337</v>
      </c>
      <c r="B479" s="98" t="s">
        <v>185</v>
      </c>
      <c r="C479" s="98" t="s">
        <v>185</v>
      </c>
      <c r="D479" s="98" t="s">
        <v>185</v>
      </c>
      <c r="E479" s="98" t="s">
        <v>185</v>
      </c>
      <c r="F479" s="98" t="s">
        <v>185</v>
      </c>
      <c r="G479" s="98" t="s">
        <v>185</v>
      </c>
      <c r="H479" s="98" t="s">
        <v>185</v>
      </c>
      <c r="I479" s="98" t="s">
        <v>185</v>
      </c>
      <c r="J479" s="98" t="s">
        <v>185</v>
      </c>
      <c r="K479" s="98" t="s">
        <v>185</v>
      </c>
      <c r="L479" s="98" t="s">
        <v>185</v>
      </c>
      <c r="M479" s="98" t="s">
        <v>185</v>
      </c>
      <c r="N479" s="98" t="s">
        <v>185</v>
      </c>
    </row>
    <row r="480" customFormat="false" ht="12.75" hidden="false" customHeight="false" outlineLevel="0" collapsed="false">
      <c r="A480" s="78" t="s">
        <v>338</v>
      </c>
      <c r="B480" s="98" t="s">
        <v>185</v>
      </c>
      <c r="C480" s="98" t="s">
        <v>185</v>
      </c>
      <c r="D480" s="98" t="s">
        <v>185</v>
      </c>
      <c r="E480" s="98" t="s">
        <v>185</v>
      </c>
      <c r="F480" s="98" t="s">
        <v>185</v>
      </c>
      <c r="G480" s="98" t="s">
        <v>185</v>
      </c>
      <c r="H480" s="98" t="s">
        <v>185</v>
      </c>
      <c r="I480" s="98" t="s">
        <v>185</v>
      </c>
      <c r="J480" s="98" t="s">
        <v>185</v>
      </c>
      <c r="K480" s="98" t="s">
        <v>185</v>
      </c>
      <c r="L480" s="98" t="s">
        <v>185</v>
      </c>
      <c r="M480" s="98" t="s">
        <v>185</v>
      </c>
      <c r="N480" s="98" t="s">
        <v>185</v>
      </c>
    </row>
    <row r="481" customFormat="false" ht="12.75" hidden="false" customHeight="false" outlineLevel="0" collapsed="false">
      <c r="A481" s="78" t="s">
        <v>339</v>
      </c>
      <c r="B481" s="98" t="s">
        <v>185</v>
      </c>
      <c r="C481" s="98" t="s">
        <v>185</v>
      </c>
      <c r="D481" s="98" t="s">
        <v>185</v>
      </c>
      <c r="E481" s="98" t="s">
        <v>185</v>
      </c>
      <c r="F481" s="98" t="s">
        <v>185</v>
      </c>
      <c r="G481" s="98" t="s">
        <v>185</v>
      </c>
      <c r="H481" s="98" t="s">
        <v>185</v>
      </c>
      <c r="I481" s="98" t="s">
        <v>185</v>
      </c>
      <c r="J481" s="98" t="s">
        <v>185</v>
      </c>
      <c r="K481" s="98" t="s">
        <v>185</v>
      </c>
      <c r="L481" s="98" t="s">
        <v>185</v>
      </c>
      <c r="M481" s="98" t="s">
        <v>185</v>
      </c>
      <c r="N481" s="98" t="s">
        <v>185</v>
      </c>
    </row>
    <row r="482" customFormat="false" ht="12.75" hidden="false" customHeight="false" outlineLevel="0" collapsed="false">
      <c r="A482" s="78" t="s">
        <v>340</v>
      </c>
      <c r="B482" s="98" t="s">
        <v>185</v>
      </c>
      <c r="C482" s="98" t="s">
        <v>185</v>
      </c>
      <c r="D482" s="98" t="s">
        <v>185</v>
      </c>
      <c r="E482" s="98" t="s">
        <v>185</v>
      </c>
      <c r="F482" s="98" t="s">
        <v>185</v>
      </c>
      <c r="G482" s="98" t="s">
        <v>185</v>
      </c>
      <c r="H482" s="98" t="s">
        <v>185</v>
      </c>
      <c r="I482" s="98" t="s">
        <v>185</v>
      </c>
      <c r="J482" s="98" t="s">
        <v>185</v>
      </c>
      <c r="K482" s="98" t="s">
        <v>185</v>
      </c>
      <c r="L482" s="98" t="s">
        <v>185</v>
      </c>
      <c r="M482" s="98" t="s">
        <v>185</v>
      </c>
      <c r="N482" s="98" t="s">
        <v>185</v>
      </c>
    </row>
    <row r="483" s="82" customFormat="true" ht="20.1" hidden="false" customHeight="true" outlineLevel="0" collapsed="false">
      <c r="A483" s="81" t="s">
        <v>726</v>
      </c>
      <c r="B483" s="81"/>
      <c r="C483" s="81"/>
      <c r="D483" s="81"/>
      <c r="E483" s="81"/>
      <c r="F483" s="81"/>
      <c r="G483" s="81"/>
      <c r="H483" s="81"/>
      <c r="I483" s="81"/>
      <c r="J483" s="81"/>
      <c r="K483" s="81"/>
      <c r="L483" s="81"/>
      <c r="M483" s="81"/>
      <c r="N483" s="81"/>
    </row>
    <row r="484" customFormat="false" ht="12.75" hidden="false" customHeight="false" outlineLevel="0" collapsed="false">
      <c r="A484" s="105" t="s">
        <v>727</v>
      </c>
      <c r="B484" s="105"/>
      <c r="C484" s="105"/>
      <c r="D484" s="105"/>
      <c r="E484" s="105"/>
      <c r="F484" s="105"/>
      <c r="G484" s="105"/>
      <c r="H484" s="105"/>
      <c r="I484" s="105"/>
      <c r="J484" s="105"/>
      <c r="K484" s="105"/>
      <c r="L484" s="105"/>
      <c r="M484" s="105"/>
      <c r="N484" s="105"/>
    </row>
    <row r="485" customFormat="false" ht="12.75" hidden="false" customHeight="false" outlineLevel="0" collapsed="false">
      <c r="A485" s="78" t="s">
        <v>327</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8</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29</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0</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1</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2</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3</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4</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5</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6</v>
      </c>
      <c r="B494" s="69" t="n">
        <v>129.7</v>
      </c>
      <c r="C494" s="69" t="n">
        <v>132.8</v>
      </c>
      <c r="D494" s="69" t="n">
        <v>132.9</v>
      </c>
      <c r="E494" s="69" t="n">
        <v>137.9</v>
      </c>
      <c r="F494" s="69" t="n">
        <v>133.5</v>
      </c>
      <c r="G494" s="69" t="n">
        <v>133.3</v>
      </c>
      <c r="H494" s="69" t="n">
        <v>132.3</v>
      </c>
      <c r="I494" s="69" t="n">
        <v>131.8</v>
      </c>
      <c r="J494" s="69" t="n">
        <v>126.2</v>
      </c>
      <c r="K494" s="69" t="n">
        <v>127.3</v>
      </c>
      <c r="L494" s="69"/>
      <c r="M494" s="69"/>
      <c r="N494" s="80" t="str">
        <f aca="false">IF(M494="","",ROUND(AVERAGE(B494:M494),1))</f>
        <v/>
      </c>
    </row>
    <row r="495" customFormat="false" ht="12.75" hidden="false" customHeight="false" outlineLevel="0" collapsed="false">
      <c r="A495" s="78" t="s">
        <v>337</v>
      </c>
      <c r="B495" s="69"/>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8</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39</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0</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28</v>
      </c>
      <c r="B499" s="81"/>
      <c r="C499" s="81"/>
      <c r="D499" s="81"/>
      <c r="E499" s="81"/>
      <c r="F499" s="81"/>
      <c r="G499" s="81"/>
      <c r="H499" s="81"/>
      <c r="I499" s="81"/>
      <c r="J499" s="81"/>
      <c r="K499" s="81"/>
      <c r="L499" s="81"/>
      <c r="M499" s="81"/>
      <c r="N499" s="81"/>
    </row>
    <row r="500" customFormat="false" ht="12.75" hidden="false" customHeight="false" outlineLevel="0" collapsed="false">
      <c r="A500" s="105" t="s">
        <v>729</v>
      </c>
      <c r="B500" s="105"/>
      <c r="C500" s="105"/>
      <c r="D500" s="105"/>
      <c r="E500" s="105"/>
      <c r="F500" s="105"/>
      <c r="G500" s="105"/>
      <c r="H500" s="105"/>
      <c r="I500" s="105"/>
      <c r="J500" s="105"/>
      <c r="K500" s="105"/>
      <c r="L500" s="105"/>
      <c r="M500" s="105"/>
      <c r="N500" s="105"/>
    </row>
    <row r="501" customFormat="false" ht="12.75" hidden="false" customHeight="false" outlineLevel="0" collapsed="false">
      <c r="A501" s="78" t="s">
        <v>327</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8</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29</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0</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1</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2</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3</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4</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5</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6</v>
      </c>
      <c r="B510" s="69" t="n">
        <v>110.9</v>
      </c>
      <c r="C510" s="69" t="n">
        <v>114.6</v>
      </c>
      <c r="D510" s="69" t="n">
        <v>116.6</v>
      </c>
      <c r="E510" s="69" t="n">
        <v>117.3</v>
      </c>
      <c r="F510" s="69" t="n">
        <v>118.1</v>
      </c>
      <c r="G510" s="69" t="n">
        <v>115.6</v>
      </c>
      <c r="H510" s="69" t="n">
        <v>116.3</v>
      </c>
      <c r="I510" s="69" t="n">
        <v>116.7</v>
      </c>
      <c r="J510" s="69" t="n">
        <v>116.4</v>
      </c>
      <c r="K510" s="69" t="n">
        <v>116.2</v>
      </c>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0</v>
      </c>
      <c r="B515" s="81"/>
      <c r="C515" s="81"/>
      <c r="D515" s="81"/>
      <c r="E515" s="81"/>
      <c r="F515" s="81"/>
      <c r="G515" s="81"/>
      <c r="H515" s="81"/>
      <c r="I515" s="81"/>
      <c r="J515" s="81"/>
      <c r="K515" s="81"/>
      <c r="L515" s="81"/>
      <c r="M515" s="81"/>
      <c r="N515" s="81"/>
    </row>
    <row r="516" customFormat="false" ht="12.75" hidden="false" customHeight="false" outlineLevel="0" collapsed="false">
      <c r="A516" s="105" t="s">
        <v>731</v>
      </c>
      <c r="B516" s="105"/>
      <c r="C516" s="105"/>
      <c r="D516" s="105"/>
      <c r="E516" s="105"/>
      <c r="F516" s="105"/>
      <c r="G516" s="105"/>
      <c r="H516" s="105"/>
      <c r="I516" s="105"/>
      <c r="J516" s="105"/>
      <c r="K516" s="105"/>
      <c r="L516" s="105"/>
      <c r="M516" s="105"/>
      <c r="N516" s="105"/>
    </row>
    <row r="517" customFormat="false" ht="12.75" hidden="false" customHeight="false" outlineLevel="0" collapsed="false">
      <c r="A517" s="78" t="s">
        <v>327</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8</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29</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0</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1</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2</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3</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4</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5</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6</v>
      </c>
      <c r="B526" s="69" t="n">
        <v>99.8</v>
      </c>
      <c r="C526" s="69" t="n">
        <v>99.6</v>
      </c>
      <c r="D526" s="69" t="n">
        <v>99.8</v>
      </c>
      <c r="E526" s="69" t="n">
        <v>100.2</v>
      </c>
      <c r="F526" s="69" t="n">
        <v>100.3</v>
      </c>
      <c r="G526" s="69" t="n">
        <v>100.6</v>
      </c>
      <c r="H526" s="69" t="n">
        <v>101.1</v>
      </c>
      <c r="I526" s="69" t="n">
        <v>101.8</v>
      </c>
      <c r="J526" s="69" t="n">
        <v>102.3</v>
      </c>
      <c r="K526" s="69" t="n">
        <v>102.9</v>
      </c>
      <c r="L526" s="69"/>
      <c r="M526" s="69"/>
      <c r="N526" s="80" t="str">
        <f aca="false">IF(M526="","",ROUND(AVERAGE(B526:M526),1))</f>
        <v/>
      </c>
    </row>
    <row r="527" customFormat="false" ht="12.75" hidden="false" customHeight="false" outlineLevel="0" collapsed="false">
      <c r="A527" s="78" t="s">
        <v>337</v>
      </c>
      <c r="B527" s="69"/>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8</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39</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0</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2</v>
      </c>
      <c r="B531" s="81"/>
      <c r="C531" s="81"/>
      <c r="D531" s="81"/>
      <c r="E531" s="81"/>
      <c r="F531" s="81"/>
      <c r="G531" s="81"/>
      <c r="H531" s="81"/>
      <c r="I531" s="81"/>
      <c r="J531" s="81"/>
      <c r="K531" s="81"/>
      <c r="L531" s="81"/>
      <c r="M531" s="81"/>
      <c r="N531" s="81"/>
    </row>
    <row r="532" customFormat="false" ht="12.75" hidden="false" customHeight="false" outlineLevel="0" collapsed="false">
      <c r="A532" s="105" t="s">
        <v>733</v>
      </c>
      <c r="B532" s="105"/>
      <c r="C532" s="105"/>
      <c r="D532" s="105"/>
      <c r="E532" s="105"/>
      <c r="F532" s="105"/>
      <c r="G532" s="105"/>
      <c r="H532" s="105"/>
      <c r="I532" s="105"/>
      <c r="J532" s="105"/>
      <c r="K532" s="105"/>
      <c r="L532" s="105"/>
      <c r="M532" s="105"/>
      <c r="N532" s="105"/>
    </row>
    <row r="533" customFormat="false" ht="12.75" hidden="false" customHeight="false" outlineLevel="0" collapsed="false">
      <c r="A533" s="78" t="s">
        <v>327</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8</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29</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0</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1</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2</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3</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4</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5</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6</v>
      </c>
      <c r="B542" s="69" t="n">
        <v>96.3</v>
      </c>
      <c r="C542" s="69" t="n">
        <v>95.9</v>
      </c>
      <c r="D542" s="69" t="n">
        <v>96.4</v>
      </c>
      <c r="E542" s="69" t="n">
        <v>97.4</v>
      </c>
      <c r="F542" s="69" t="n">
        <v>98.1</v>
      </c>
      <c r="G542" s="69" t="n">
        <v>99.6</v>
      </c>
      <c r="H542" s="69" t="n">
        <v>100.7</v>
      </c>
      <c r="I542" s="69" t="n">
        <v>103.1</v>
      </c>
      <c r="J542" s="69" t="n">
        <v>104</v>
      </c>
      <c r="K542" s="69" t="n">
        <v>104.7</v>
      </c>
      <c r="L542" s="69"/>
      <c r="M542" s="69"/>
      <c r="N542" s="80" t="str">
        <f aca="false">IF(M542="","",ROUND(AVERAGE(B542:M542),1))</f>
        <v/>
      </c>
    </row>
    <row r="543" customFormat="false" ht="12.75" hidden="false" customHeight="false" outlineLevel="0" collapsed="false">
      <c r="A543" s="78" t="s">
        <v>337</v>
      </c>
      <c r="B543" s="69"/>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8</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39</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0</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4</v>
      </c>
      <c r="B547" s="81"/>
      <c r="C547" s="81"/>
      <c r="D547" s="81"/>
      <c r="E547" s="81"/>
      <c r="F547" s="81"/>
      <c r="G547" s="81"/>
      <c r="H547" s="81"/>
      <c r="I547" s="81"/>
      <c r="J547" s="81"/>
      <c r="K547" s="81"/>
      <c r="L547" s="81"/>
      <c r="M547" s="81"/>
      <c r="N547" s="81"/>
    </row>
    <row r="548" customFormat="false" ht="12.75" hidden="false" customHeight="false" outlineLevel="0" collapsed="false">
      <c r="A548" s="105" t="s">
        <v>735</v>
      </c>
      <c r="B548" s="105"/>
      <c r="C548" s="105"/>
      <c r="D548" s="105"/>
      <c r="E548" s="105"/>
      <c r="F548" s="105"/>
      <c r="G548" s="105"/>
      <c r="H548" s="105"/>
      <c r="I548" s="105"/>
      <c r="J548" s="105"/>
      <c r="K548" s="105"/>
      <c r="L548" s="105"/>
      <c r="M548" s="105"/>
      <c r="N548" s="105"/>
    </row>
    <row r="549" customFormat="false" ht="12.75" hidden="false" customHeight="false" outlineLevel="0" collapsed="false">
      <c r="A549" s="78" t="s">
        <v>327</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8</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29</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0</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1</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2</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3</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4</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5</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6</v>
      </c>
      <c r="B558" s="69" t="n">
        <v>108.6</v>
      </c>
      <c r="C558" s="69" t="n">
        <v>108.5</v>
      </c>
      <c r="D558" s="69" t="n">
        <v>108.1</v>
      </c>
      <c r="E558" s="69" t="n">
        <v>107.2</v>
      </c>
      <c r="F558" s="69" t="n">
        <v>106.7</v>
      </c>
      <c r="G558" s="69" t="n">
        <v>107.1</v>
      </c>
      <c r="H558" s="69" t="n">
        <v>109.1</v>
      </c>
      <c r="I558" s="69" t="n">
        <v>111.2</v>
      </c>
      <c r="J558" s="69" t="n">
        <v>112</v>
      </c>
      <c r="K558" s="69" t="n">
        <v>115.5</v>
      </c>
      <c r="L558" s="69"/>
      <c r="M558" s="69"/>
      <c r="N558" s="80" t="str">
        <f aca="false">IF(M558="","",ROUND(AVERAGE(B558:M558),1))</f>
        <v/>
      </c>
    </row>
    <row r="559" customFormat="false" ht="12.75" hidden="false" customHeight="false" outlineLevel="0" collapsed="false">
      <c r="A559" s="78" t="s">
        <v>337</v>
      </c>
      <c r="B559" s="69"/>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8</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39</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0</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6</v>
      </c>
      <c r="B563" s="81"/>
      <c r="C563" s="81"/>
      <c r="D563" s="81"/>
      <c r="E563" s="81"/>
      <c r="F563" s="81"/>
      <c r="G563" s="81"/>
      <c r="H563" s="81"/>
      <c r="I563" s="81"/>
      <c r="J563" s="81"/>
      <c r="K563" s="81"/>
      <c r="L563" s="81"/>
      <c r="M563" s="81"/>
      <c r="N563" s="81"/>
    </row>
    <row r="564" customFormat="false" ht="12.75" hidden="false" customHeight="false" outlineLevel="0" collapsed="false">
      <c r="A564" s="105" t="s">
        <v>737</v>
      </c>
      <c r="B564" s="105"/>
      <c r="C564" s="105"/>
      <c r="D564" s="105"/>
      <c r="E564" s="105"/>
      <c r="F564" s="105"/>
      <c r="G564" s="105"/>
      <c r="H564" s="105"/>
      <c r="I564" s="105"/>
      <c r="J564" s="105"/>
      <c r="K564" s="105"/>
      <c r="L564" s="105"/>
      <c r="M564" s="105"/>
      <c r="N564" s="105"/>
    </row>
    <row r="565" customFormat="false" ht="12.75" hidden="false" customHeight="false" outlineLevel="0" collapsed="false">
      <c r="A565" s="78" t="s">
        <v>327</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8</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29</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0</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1</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2</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3</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4</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5</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6</v>
      </c>
      <c r="B574" s="69" t="n">
        <v>102.2</v>
      </c>
      <c r="C574" s="69" t="n">
        <v>102</v>
      </c>
      <c r="D574" s="69" t="n">
        <v>101.4</v>
      </c>
      <c r="E574" s="69" t="n">
        <v>101.4</v>
      </c>
      <c r="F574" s="69" t="n">
        <v>101.4</v>
      </c>
      <c r="G574" s="69" t="n">
        <v>101.5</v>
      </c>
      <c r="H574" s="69" t="n">
        <v>101.1</v>
      </c>
      <c r="I574" s="69" t="n">
        <v>101.2</v>
      </c>
      <c r="J574" s="69" t="n">
        <v>101.4</v>
      </c>
      <c r="K574" s="69" t="n">
        <v>101.3</v>
      </c>
      <c r="L574" s="69"/>
      <c r="M574" s="69"/>
      <c r="N574" s="80" t="str">
        <f aca="false">IF(M574="","",ROUND(AVERAGE(B574:M574),1))</f>
        <v/>
      </c>
    </row>
    <row r="575" customFormat="false" ht="12.75" hidden="false" customHeight="false" outlineLevel="0" collapsed="false">
      <c r="A575" s="78" t="s">
        <v>337</v>
      </c>
      <c r="B575" s="69"/>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8</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39</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0</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38</v>
      </c>
      <c r="B579" s="81"/>
      <c r="C579" s="81"/>
      <c r="D579" s="81"/>
      <c r="E579" s="81"/>
      <c r="F579" s="81"/>
      <c r="G579" s="81"/>
      <c r="H579" s="81"/>
      <c r="I579" s="81"/>
      <c r="J579" s="81"/>
      <c r="K579" s="81"/>
      <c r="L579" s="81"/>
      <c r="M579" s="81"/>
      <c r="N579" s="81"/>
    </row>
    <row r="580" customFormat="false" ht="12.75" hidden="false" customHeight="false" outlineLevel="0" collapsed="false">
      <c r="A580" s="105" t="s">
        <v>739</v>
      </c>
      <c r="B580" s="105"/>
      <c r="C580" s="105"/>
      <c r="D580" s="105"/>
      <c r="E580" s="105"/>
      <c r="F580" s="105"/>
      <c r="G580" s="105"/>
      <c r="H580" s="105"/>
      <c r="I580" s="105"/>
      <c r="J580" s="105"/>
      <c r="K580" s="105"/>
      <c r="L580" s="105"/>
      <c r="M580" s="105"/>
      <c r="N580" s="105"/>
    </row>
    <row r="581" customFormat="false" ht="12.75" hidden="false" customHeight="false" outlineLevel="0" collapsed="false">
      <c r="A581" s="78" t="s">
        <v>327</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8</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29</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0</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1</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2</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3</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4</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5</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6</v>
      </c>
      <c r="B590" s="69" t="n">
        <v>102.1</v>
      </c>
      <c r="C590" s="69" t="n">
        <v>101.5</v>
      </c>
      <c r="D590" s="69" t="n">
        <v>101.6</v>
      </c>
      <c r="E590" s="69" t="n">
        <v>102.6</v>
      </c>
      <c r="F590" s="69" t="n">
        <v>102.3</v>
      </c>
      <c r="G590" s="69" t="n">
        <v>102.4</v>
      </c>
      <c r="H590" s="69" t="n">
        <v>102.4</v>
      </c>
      <c r="I590" s="69" t="n">
        <v>102.4</v>
      </c>
      <c r="J590" s="69" t="n">
        <v>102.3</v>
      </c>
      <c r="K590" s="69" t="n">
        <v>102.2</v>
      </c>
      <c r="L590" s="69"/>
      <c r="M590" s="69"/>
      <c r="N590" s="80" t="str">
        <f aca="false">IF(M590="","",ROUND(AVERAGE(B590:M590),1))</f>
        <v/>
      </c>
    </row>
    <row r="591" customFormat="false" ht="12.75" hidden="false" customHeight="false" outlineLevel="0" collapsed="false">
      <c r="A591" s="78" t="s">
        <v>337</v>
      </c>
      <c r="B591" s="69"/>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8</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39</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0</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0</v>
      </c>
      <c r="B595" s="81"/>
      <c r="C595" s="81"/>
      <c r="D595" s="81"/>
      <c r="E595" s="81"/>
      <c r="F595" s="81"/>
      <c r="G595" s="81"/>
      <c r="H595" s="81"/>
      <c r="I595" s="81"/>
      <c r="J595" s="81"/>
      <c r="K595" s="81"/>
      <c r="L595" s="81"/>
      <c r="M595" s="81"/>
      <c r="N595" s="81"/>
    </row>
    <row r="596" customFormat="false" ht="12.75" hidden="false" customHeight="false" outlineLevel="0" collapsed="false">
      <c r="A596" s="105" t="s">
        <v>741</v>
      </c>
      <c r="B596" s="105"/>
      <c r="C596" s="105"/>
      <c r="D596" s="105"/>
      <c r="E596" s="105"/>
      <c r="F596" s="105"/>
      <c r="G596" s="105"/>
      <c r="H596" s="105"/>
      <c r="I596" s="105"/>
      <c r="J596" s="105"/>
      <c r="K596" s="105"/>
      <c r="L596" s="105"/>
      <c r="M596" s="105"/>
      <c r="N596" s="105"/>
    </row>
    <row r="597" customFormat="false" ht="12.75" hidden="false" customHeight="false" outlineLevel="0" collapsed="false">
      <c r="A597" s="78" t="s">
        <v>327</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8</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29</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0</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1</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2</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3</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4</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5</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6</v>
      </c>
      <c r="B606" s="69" t="n">
        <v>103.4</v>
      </c>
      <c r="C606" s="69" t="n">
        <v>103.6</v>
      </c>
      <c r="D606" s="69" t="n">
        <v>103.9</v>
      </c>
      <c r="E606" s="69" t="n">
        <v>104.3</v>
      </c>
      <c r="F606" s="69" t="n">
        <v>104.2</v>
      </c>
      <c r="G606" s="69" t="n">
        <v>104.1</v>
      </c>
      <c r="H606" s="69" t="n">
        <v>104.2</v>
      </c>
      <c r="I606" s="69" t="n">
        <v>104.3</v>
      </c>
      <c r="J606" s="69" t="n">
        <v>104.1</v>
      </c>
      <c r="K606" s="69" t="n">
        <v>104.2</v>
      </c>
      <c r="L606" s="69"/>
      <c r="M606" s="69"/>
      <c r="N606" s="80" t="str">
        <f aca="false">IF(M606="","",ROUND(AVERAGE(B606:M606),1))</f>
        <v/>
      </c>
    </row>
    <row r="607" customFormat="false" ht="12.75" hidden="false" customHeight="false" outlineLevel="0" collapsed="false">
      <c r="A607" s="78" t="s">
        <v>337</v>
      </c>
      <c r="B607" s="69"/>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8</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39</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0</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2</v>
      </c>
      <c r="B611" s="81"/>
      <c r="C611" s="81"/>
      <c r="D611" s="81"/>
      <c r="E611" s="81"/>
      <c r="F611" s="81"/>
      <c r="G611" s="81"/>
      <c r="H611" s="81"/>
      <c r="I611" s="81"/>
      <c r="J611" s="81"/>
      <c r="K611" s="81"/>
      <c r="L611" s="81"/>
      <c r="M611" s="81"/>
      <c r="N611" s="81"/>
    </row>
    <row r="612" customFormat="false" ht="12.75" hidden="false" customHeight="false" outlineLevel="0" collapsed="false">
      <c r="A612" s="105" t="s">
        <v>743</v>
      </c>
      <c r="B612" s="105"/>
      <c r="C612" s="105"/>
      <c r="D612" s="105"/>
      <c r="E612" s="105"/>
      <c r="F612" s="105"/>
      <c r="G612" s="105"/>
      <c r="H612" s="105"/>
      <c r="I612" s="105"/>
      <c r="J612" s="105"/>
      <c r="K612" s="105"/>
      <c r="L612" s="105"/>
      <c r="M612" s="105"/>
      <c r="N612" s="105"/>
    </row>
    <row r="613" customFormat="false" ht="12.75" hidden="false" customHeight="false" outlineLevel="0" collapsed="false">
      <c r="A613" s="78" t="s">
        <v>327</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8</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29</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0</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1</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2</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3</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4</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5</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6</v>
      </c>
      <c r="B622" s="69" t="n">
        <v>97.1</v>
      </c>
      <c r="C622" s="69" t="n">
        <v>97.5</v>
      </c>
      <c r="D622" s="69" t="n">
        <v>97.8</v>
      </c>
      <c r="E622" s="69" t="n">
        <v>98.9</v>
      </c>
      <c r="F622" s="69" t="n">
        <v>99.1</v>
      </c>
      <c r="G622" s="69" t="n">
        <v>99.7</v>
      </c>
      <c r="H622" s="69" t="n">
        <v>103.5</v>
      </c>
      <c r="I622" s="69" t="n">
        <v>104</v>
      </c>
      <c r="J622" s="69" t="n">
        <v>104.1</v>
      </c>
      <c r="K622" s="69" t="n">
        <v>105.2</v>
      </c>
      <c r="L622" s="69"/>
      <c r="M622" s="69"/>
      <c r="N622" s="80" t="str">
        <f aca="false">IF(M622="","",ROUND(AVERAGE(B622:M622),1))</f>
        <v/>
      </c>
    </row>
    <row r="623" customFormat="false" ht="12.75" hidden="false" customHeight="false" outlineLevel="0" collapsed="false">
      <c r="A623" s="78" t="s">
        <v>337</v>
      </c>
      <c r="B623" s="69"/>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8</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39</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0</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4</v>
      </c>
      <c r="B627" s="81"/>
      <c r="C627" s="81"/>
      <c r="D627" s="81"/>
      <c r="E627" s="81"/>
      <c r="F627" s="81"/>
      <c r="G627" s="81"/>
      <c r="H627" s="81"/>
      <c r="I627" s="81"/>
      <c r="J627" s="81"/>
      <c r="K627" s="81"/>
      <c r="L627" s="81"/>
      <c r="M627" s="81"/>
      <c r="N627" s="81"/>
    </row>
    <row r="628" customFormat="false" ht="12.75" hidden="false" customHeight="false" outlineLevel="0" collapsed="false">
      <c r="A628" s="105" t="s">
        <v>745</v>
      </c>
      <c r="B628" s="105"/>
      <c r="C628" s="105"/>
      <c r="D628" s="105"/>
      <c r="E628" s="105"/>
      <c r="F628" s="105"/>
      <c r="G628" s="105"/>
      <c r="H628" s="105"/>
      <c r="I628" s="105"/>
      <c r="J628" s="105"/>
      <c r="K628" s="105"/>
      <c r="L628" s="105"/>
      <c r="M628" s="105"/>
      <c r="N628" s="105"/>
    </row>
    <row r="629" customFormat="false" ht="12.75" hidden="false" customHeight="false" outlineLevel="0" collapsed="false">
      <c r="A629" s="78" t="s">
        <v>327</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8</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29</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0</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1</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2</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3</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4</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5</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6</v>
      </c>
      <c r="B638" s="69" t="n">
        <v>98.4</v>
      </c>
      <c r="C638" s="69" t="n">
        <v>97.9</v>
      </c>
      <c r="D638" s="69" t="n">
        <v>98.4</v>
      </c>
      <c r="E638" s="69" t="n">
        <v>98.1</v>
      </c>
      <c r="F638" s="69" t="n">
        <v>98.3</v>
      </c>
      <c r="G638" s="69" t="n">
        <v>98.7</v>
      </c>
      <c r="H638" s="69" t="n">
        <v>99.4</v>
      </c>
      <c r="I638" s="69" t="n">
        <v>100.2</v>
      </c>
      <c r="J638" s="69" t="n">
        <v>101.4</v>
      </c>
      <c r="K638" s="69" t="n">
        <v>102.8</v>
      </c>
      <c r="L638" s="69"/>
      <c r="M638" s="69"/>
      <c r="N638" s="80" t="str">
        <f aca="false">IF(M638="","",ROUND(AVERAGE(B638:M638),1))</f>
        <v/>
      </c>
    </row>
    <row r="639" customFormat="false" ht="12.75" hidden="false" customHeight="false" outlineLevel="0" collapsed="false">
      <c r="A639" s="78" t="s">
        <v>337</v>
      </c>
      <c r="B639" s="69"/>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8</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39</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0</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6</v>
      </c>
      <c r="B643" s="81"/>
      <c r="C643" s="81"/>
      <c r="D643" s="81"/>
      <c r="E643" s="81"/>
      <c r="F643" s="81"/>
      <c r="G643" s="81"/>
      <c r="H643" s="81"/>
      <c r="I643" s="81"/>
      <c r="J643" s="81"/>
      <c r="K643" s="81"/>
      <c r="L643" s="81"/>
      <c r="M643" s="81"/>
      <c r="N643" s="81"/>
    </row>
    <row r="644" customFormat="false" ht="12.75" hidden="false" customHeight="false" outlineLevel="0" collapsed="false">
      <c r="A644" s="105" t="s">
        <v>747</v>
      </c>
      <c r="B644" s="105"/>
      <c r="C644" s="105"/>
      <c r="D644" s="105"/>
      <c r="E644" s="105"/>
      <c r="F644" s="105"/>
      <c r="G644" s="105"/>
      <c r="H644" s="105"/>
      <c r="I644" s="105"/>
      <c r="J644" s="105"/>
      <c r="K644" s="105"/>
      <c r="L644" s="105"/>
      <c r="M644" s="105"/>
      <c r="N644" s="105"/>
    </row>
    <row r="645" customFormat="false" ht="12.75" hidden="false" customHeight="false" outlineLevel="0" collapsed="false">
      <c r="A645" s="78" t="s">
        <v>327</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8</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29</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0</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1</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2</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3</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4</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5</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6</v>
      </c>
      <c r="B654" s="69" t="n">
        <v>97.4</v>
      </c>
      <c r="C654" s="69" t="n">
        <v>97.6</v>
      </c>
      <c r="D654" s="69" t="n">
        <v>97.8</v>
      </c>
      <c r="E654" s="69" t="n">
        <v>97.9</v>
      </c>
      <c r="F654" s="69" t="n">
        <v>98</v>
      </c>
      <c r="G654" s="69" t="n">
        <v>97.7</v>
      </c>
      <c r="H654" s="69" t="n">
        <v>97.9</v>
      </c>
      <c r="I654" s="69" t="n">
        <v>98</v>
      </c>
      <c r="J654" s="69" t="n">
        <v>98.3</v>
      </c>
      <c r="K654" s="69" t="n">
        <v>99</v>
      </c>
      <c r="L654" s="69"/>
      <c r="M654" s="69"/>
      <c r="N654" s="80" t="str">
        <f aca="false">IF(M654="","",ROUND(AVERAGE(B654:M654),1))</f>
        <v/>
      </c>
    </row>
    <row r="655" customFormat="false" ht="12.75" hidden="false" customHeight="false" outlineLevel="0" collapsed="false">
      <c r="A655" s="78" t="s">
        <v>337</v>
      </c>
      <c r="B655" s="69"/>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8</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39</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0</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48</v>
      </c>
      <c r="B659" s="81"/>
      <c r="C659" s="81"/>
      <c r="D659" s="81"/>
      <c r="E659" s="81"/>
      <c r="F659" s="81"/>
      <c r="G659" s="81"/>
      <c r="H659" s="81"/>
      <c r="I659" s="81"/>
      <c r="J659" s="81"/>
      <c r="K659" s="81"/>
      <c r="L659" s="81"/>
      <c r="M659" s="81"/>
      <c r="N659" s="81"/>
    </row>
    <row r="660" customFormat="false" ht="12.75" hidden="false" customHeight="false" outlineLevel="0" collapsed="false">
      <c r="A660" s="105" t="s">
        <v>749</v>
      </c>
      <c r="B660" s="105"/>
      <c r="C660" s="105"/>
      <c r="D660" s="105"/>
      <c r="E660" s="105"/>
      <c r="F660" s="105"/>
      <c r="G660" s="105"/>
      <c r="H660" s="105"/>
      <c r="I660" s="105"/>
      <c r="J660" s="105"/>
      <c r="K660" s="105"/>
      <c r="L660" s="105"/>
      <c r="M660" s="105"/>
      <c r="N660" s="105"/>
    </row>
    <row r="661" customFormat="false" ht="12.75" hidden="false" customHeight="false" outlineLevel="0" collapsed="false">
      <c r="A661" s="78" t="s">
        <v>327</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8</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29</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0</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1</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2</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3</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4</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5</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6</v>
      </c>
      <c r="B670" s="69" t="n">
        <v>98.9</v>
      </c>
      <c r="C670" s="69" t="n">
        <v>99.3</v>
      </c>
      <c r="D670" s="69" t="n">
        <v>99.6</v>
      </c>
      <c r="E670" s="69" t="n">
        <v>99.8</v>
      </c>
      <c r="F670" s="69" t="n">
        <v>99.7</v>
      </c>
      <c r="G670" s="69" t="n">
        <v>99.7</v>
      </c>
      <c r="H670" s="69" t="n">
        <v>99.8</v>
      </c>
      <c r="I670" s="69" t="n">
        <v>99.7</v>
      </c>
      <c r="J670" s="69" t="n">
        <v>99.9</v>
      </c>
      <c r="K670" s="69" t="n">
        <v>99.8</v>
      </c>
      <c r="L670" s="69"/>
      <c r="M670" s="69"/>
      <c r="N670" s="80" t="str">
        <f aca="false">IF(M670="","",ROUND(AVERAGE(B670:M670),1))</f>
        <v/>
      </c>
    </row>
    <row r="671" customFormat="false" ht="12.75" hidden="false" customHeight="false" outlineLevel="0" collapsed="false">
      <c r="A671" s="78" t="s">
        <v>337</v>
      </c>
      <c r="B671" s="69"/>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8</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39</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0</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0</v>
      </c>
      <c r="B675" s="81"/>
      <c r="C675" s="81"/>
      <c r="D675" s="81"/>
      <c r="E675" s="81"/>
      <c r="F675" s="81"/>
      <c r="G675" s="81"/>
      <c r="H675" s="81"/>
      <c r="I675" s="81"/>
      <c r="J675" s="81"/>
      <c r="K675" s="81"/>
      <c r="L675" s="81"/>
      <c r="M675" s="81"/>
      <c r="N675" s="81"/>
    </row>
    <row r="676" customFormat="false" ht="12.75" hidden="false" customHeight="false" outlineLevel="0" collapsed="false">
      <c r="A676" s="105" t="s">
        <v>751</v>
      </c>
      <c r="B676" s="105"/>
      <c r="C676" s="105"/>
      <c r="D676" s="105"/>
      <c r="E676" s="105"/>
      <c r="F676" s="105"/>
      <c r="G676" s="105"/>
      <c r="H676" s="105"/>
      <c r="I676" s="105"/>
      <c r="J676" s="105"/>
      <c r="K676" s="105"/>
      <c r="L676" s="105"/>
      <c r="M676" s="105"/>
      <c r="N676" s="105"/>
    </row>
    <row r="677" customFormat="false" ht="12.75" hidden="false" customHeight="false" outlineLevel="0" collapsed="false">
      <c r="A677" s="78" t="s">
        <v>327</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8</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29</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0</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1</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2</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3</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4</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5</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6</v>
      </c>
      <c r="B686" s="69" t="n">
        <v>100.1</v>
      </c>
      <c r="C686" s="69" t="n">
        <v>100.5</v>
      </c>
      <c r="D686" s="69" t="n">
        <v>101.8</v>
      </c>
      <c r="E686" s="69" t="n">
        <v>102.8</v>
      </c>
      <c r="F686" s="69" t="n">
        <v>103.1</v>
      </c>
      <c r="G686" s="69" t="n">
        <v>103.4</v>
      </c>
      <c r="H686" s="69" t="n">
        <v>104</v>
      </c>
      <c r="I686" s="69" t="n">
        <v>104.7</v>
      </c>
      <c r="J686" s="69" t="n">
        <v>105.3</v>
      </c>
      <c r="K686" s="69" t="n">
        <v>105.9</v>
      </c>
      <c r="L686" s="69"/>
      <c r="M686" s="69"/>
      <c r="N686" s="80" t="str">
        <f aca="false">IF(M686="","",ROUND(AVERAGE(B686:M686),1))</f>
        <v/>
      </c>
    </row>
    <row r="687" customFormat="false" ht="12.75" hidden="false" customHeight="false" outlineLevel="0" collapsed="false">
      <c r="A687" s="78" t="s">
        <v>337</v>
      </c>
      <c r="B687" s="69"/>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8</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39</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0</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2</v>
      </c>
      <c r="B691" s="81"/>
      <c r="C691" s="81"/>
      <c r="D691" s="81"/>
      <c r="E691" s="81"/>
      <c r="F691" s="81"/>
      <c r="G691" s="81"/>
      <c r="H691" s="81"/>
      <c r="I691" s="81"/>
      <c r="J691" s="81"/>
      <c r="K691" s="81"/>
      <c r="L691" s="81"/>
      <c r="M691" s="81"/>
      <c r="N691" s="81"/>
    </row>
    <row r="692" customFormat="false" ht="12.75" hidden="false" customHeight="false" outlineLevel="0" collapsed="false">
      <c r="A692" s="105" t="s">
        <v>753</v>
      </c>
      <c r="B692" s="105"/>
      <c r="C692" s="105"/>
      <c r="D692" s="105"/>
      <c r="E692" s="105"/>
      <c r="F692" s="105"/>
      <c r="G692" s="105"/>
      <c r="H692" s="105"/>
      <c r="I692" s="105"/>
      <c r="J692" s="105"/>
      <c r="K692" s="105"/>
      <c r="L692" s="105"/>
      <c r="M692" s="105"/>
      <c r="N692" s="105"/>
    </row>
    <row r="693" customFormat="false" ht="12.75" hidden="false" customHeight="false" outlineLevel="0" collapsed="false">
      <c r="A693" s="78" t="s">
        <v>327</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8</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29</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0</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1</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2</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3</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4</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5</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6</v>
      </c>
      <c r="B702" s="69" t="n">
        <v>107.1</v>
      </c>
      <c r="C702" s="69" t="n">
        <v>107.3</v>
      </c>
      <c r="D702" s="69" t="n">
        <v>106.5</v>
      </c>
      <c r="E702" s="69" t="n">
        <v>105.1</v>
      </c>
      <c r="F702" s="69" t="n">
        <v>104.4</v>
      </c>
      <c r="G702" s="69" t="n">
        <v>104.5</v>
      </c>
      <c r="H702" s="69" t="n">
        <v>104.4</v>
      </c>
      <c r="I702" s="69" t="n">
        <v>105.5</v>
      </c>
      <c r="J702" s="69" t="n">
        <v>103.9</v>
      </c>
      <c r="K702" s="69" t="n">
        <v>104.1</v>
      </c>
      <c r="L702" s="69"/>
      <c r="M702" s="69"/>
      <c r="N702" s="80" t="str">
        <f aca="false">IF(M702="","",ROUND(AVERAGE(B702:M702),1))</f>
        <v/>
      </c>
    </row>
    <row r="703" customFormat="false" ht="12.75" hidden="false" customHeight="false" outlineLevel="0" collapsed="false">
      <c r="A703" s="78" t="s">
        <v>337</v>
      </c>
      <c r="B703" s="69"/>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8</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39</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0</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4</v>
      </c>
      <c r="B707" s="81"/>
      <c r="C707" s="81"/>
      <c r="D707" s="81"/>
      <c r="E707" s="81"/>
      <c r="F707" s="81"/>
      <c r="G707" s="81"/>
      <c r="H707" s="81"/>
      <c r="I707" s="81"/>
      <c r="J707" s="81"/>
      <c r="K707" s="81"/>
      <c r="L707" s="81"/>
      <c r="M707" s="81"/>
      <c r="N707" s="81"/>
    </row>
    <row r="708" customFormat="false" ht="12.75" hidden="false" customHeight="false" outlineLevel="0" collapsed="false">
      <c r="A708" s="105" t="s">
        <v>755</v>
      </c>
      <c r="B708" s="105"/>
      <c r="C708" s="105"/>
      <c r="D708" s="105"/>
      <c r="E708" s="105"/>
      <c r="F708" s="105"/>
      <c r="G708" s="105"/>
      <c r="H708" s="105"/>
      <c r="I708" s="105"/>
      <c r="J708" s="105"/>
      <c r="K708" s="105"/>
      <c r="L708" s="105"/>
      <c r="M708" s="105"/>
      <c r="N708" s="105"/>
    </row>
    <row r="709" customFormat="false" ht="12.75" hidden="false" customHeight="false" outlineLevel="0" collapsed="false">
      <c r="A709" s="78" t="s">
        <v>327</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8</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29</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0</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1</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2</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3</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4</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5</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6</v>
      </c>
      <c r="B718" s="69" t="n">
        <v>100.8</v>
      </c>
      <c r="C718" s="69" t="n">
        <v>100.9</v>
      </c>
      <c r="D718" s="69" t="n">
        <v>101.4</v>
      </c>
      <c r="E718" s="69" t="n">
        <v>101.5</v>
      </c>
      <c r="F718" s="69" t="n">
        <v>101.5</v>
      </c>
      <c r="G718" s="69" t="n">
        <v>101.4</v>
      </c>
      <c r="H718" s="69" t="n">
        <v>101.7</v>
      </c>
      <c r="I718" s="69" t="n">
        <v>101.9</v>
      </c>
      <c r="J718" s="69" t="n">
        <v>101.9</v>
      </c>
      <c r="K718" s="69" t="n">
        <v>101.9</v>
      </c>
      <c r="L718" s="69"/>
      <c r="M718" s="69"/>
      <c r="N718" s="80" t="str">
        <f aca="false">IF(M718="","",ROUND(AVERAGE(B718:M718),1))</f>
        <v/>
      </c>
    </row>
    <row r="719" customFormat="false" ht="12.75" hidden="false" customHeight="false" outlineLevel="0" collapsed="false">
      <c r="A719" s="78" t="s">
        <v>337</v>
      </c>
      <c r="B719" s="69"/>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8</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39</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0</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6</v>
      </c>
      <c r="B723" s="81"/>
      <c r="C723" s="81"/>
      <c r="D723" s="81"/>
      <c r="E723" s="81"/>
      <c r="F723" s="81"/>
      <c r="G723" s="81"/>
      <c r="H723" s="81"/>
      <c r="I723" s="81"/>
      <c r="J723" s="81"/>
      <c r="K723" s="81"/>
      <c r="L723" s="81"/>
      <c r="M723" s="81"/>
      <c r="N723" s="81"/>
    </row>
    <row r="724" customFormat="false" ht="12.75" hidden="false" customHeight="false" outlineLevel="0" collapsed="false">
      <c r="A724" s="105" t="s">
        <v>757</v>
      </c>
      <c r="B724" s="105"/>
      <c r="C724" s="105"/>
      <c r="D724" s="105"/>
      <c r="E724" s="105"/>
      <c r="F724" s="105"/>
      <c r="G724" s="105"/>
      <c r="H724" s="105"/>
      <c r="I724" s="105"/>
      <c r="J724" s="105"/>
      <c r="K724" s="105"/>
      <c r="L724" s="105"/>
      <c r="M724" s="105"/>
      <c r="N724" s="105"/>
    </row>
    <row r="725" customFormat="false" ht="12.75" hidden="false" customHeight="false" outlineLevel="0" collapsed="false">
      <c r="A725" s="78" t="s">
        <v>327</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8</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29</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0</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1</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2</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3</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4</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5</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6</v>
      </c>
      <c r="B734" s="69" t="n">
        <v>100.8</v>
      </c>
      <c r="C734" s="69" t="n">
        <v>101.1</v>
      </c>
      <c r="D734" s="69" t="n">
        <v>100.9</v>
      </c>
      <c r="E734" s="69" t="n">
        <v>102.5</v>
      </c>
      <c r="F734" s="69" t="n">
        <v>102.9</v>
      </c>
      <c r="G734" s="69" t="n">
        <v>102.8</v>
      </c>
      <c r="H734" s="69" t="n">
        <v>102.5</v>
      </c>
      <c r="I734" s="69" t="n">
        <v>102.1</v>
      </c>
      <c r="J734" s="69" t="n">
        <v>102.5</v>
      </c>
      <c r="K734" s="69" t="n">
        <v>102.8</v>
      </c>
      <c r="L734" s="69"/>
      <c r="M734" s="69"/>
      <c r="N734" s="80" t="str">
        <f aca="false">IF(M734="","",ROUND(AVERAGE(B734:M734),1))</f>
        <v/>
      </c>
    </row>
    <row r="735" customFormat="false" ht="12.75" hidden="false" customHeight="false" outlineLevel="0" collapsed="false">
      <c r="A735" s="78" t="s">
        <v>337</v>
      </c>
      <c r="B735" s="69"/>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8</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39</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0</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58</v>
      </c>
      <c r="B739" s="81"/>
      <c r="C739" s="81"/>
      <c r="D739" s="81"/>
      <c r="E739" s="81"/>
      <c r="F739" s="81"/>
      <c r="G739" s="81"/>
      <c r="H739" s="81"/>
      <c r="I739" s="81"/>
      <c r="J739" s="81"/>
      <c r="K739" s="81"/>
      <c r="L739" s="81"/>
      <c r="M739" s="81"/>
      <c r="N739" s="81"/>
    </row>
    <row r="740" customFormat="false" ht="12.75" hidden="false" customHeight="false" outlineLevel="0" collapsed="false">
      <c r="A740" s="105" t="s">
        <v>759</v>
      </c>
      <c r="B740" s="105"/>
      <c r="C740" s="105"/>
      <c r="D740" s="105"/>
      <c r="E740" s="105"/>
      <c r="F740" s="105"/>
      <c r="G740" s="105"/>
      <c r="H740" s="105"/>
      <c r="I740" s="105"/>
      <c r="J740" s="105"/>
      <c r="K740" s="105"/>
      <c r="L740" s="105"/>
      <c r="M740" s="105"/>
      <c r="N740" s="105"/>
    </row>
    <row r="741" customFormat="false" ht="12.75" hidden="false" customHeight="false" outlineLevel="0" collapsed="false">
      <c r="A741" s="78" t="s">
        <v>327</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8</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29</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0</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1</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2</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3</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4</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5</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6</v>
      </c>
      <c r="B750" s="69" t="n">
        <v>98.8</v>
      </c>
      <c r="C750" s="69" t="n">
        <v>98.9</v>
      </c>
      <c r="D750" s="69" t="n">
        <v>98.6</v>
      </c>
      <c r="E750" s="69" t="n">
        <v>98.7</v>
      </c>
      <c r="F750" s="69" t="n">
        <v>98.6</v>
      </c>
      <c r="G750" s="69" t="n">
        <v>98.7</v>
      </c>
      <c r="H750" s="69" t="n">
        <v>98.6</v>
      </c>
      <c r="I750" s="69" t="n">
        <v>98.2</v>
      </c>
      <c r="J750" s="69" t="n">
        <v>98.1</v>
      </c>
      <c r="K750" s="69" t="n">
        <v>98.1</v>
      </c>
      <c r="L750" s="69"/>
      <c r="M750" s="69"/>
      <c r="N750" s="80" t="str">
        <f aca="false">IF(M750="","",ROUND(AVERAGE(B750:M750),1))</f>
        <v/>
      </c>
    </row>
    <row r="751" customFormat="false" ht="12.75" hidden="false" customHeight="false" outlineLevel="0" collapsed="false">
      <c r="A751" s="78" t="s">
        <v>337</v>
      </c>
      <c r="B751" s="69"/>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8</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39</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0</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0</v>
      </c>
      <c r="B755" s="81"/>
      <c r="C755" s="81"/>
      <c r="D755" s="81"/>
      <c r="E755" s="81"/>
      <c r="F755" s="81"/>
      <c r="G755" s="81"/>
      <c r="H755" s="81"/>
      <c r="I755" s="81"/>
      <c r="J755" s="81"/>
      <c r="K755" s="81"/>
      <c r="L755" s="81"/>
      <c r="M755" s="81"/>
      <c r="N755" s="81"/>
    </row>
    <row r="756" customFormat="false" ht="12.75" hidden="false" customHeight="false" outlineLevel="0" collapsed="false">
      <c r="A756" s="105" t="s">
        <v>761</v>
      </c>
      <c r="B756" s="105"/>
      <c r="C756" s="105"/>
      <c r="D756" s="105"/>
      <c r="E756" s="105"/>
      <c r="F756" s="105"/>
      <c r="G756" s="105"/>
      <c r="H756" s="105"/>
      <c r="I756" s="105"/>
      <c r="J756" s="105"/>
      <c r="K756" s="105"/>
      <c r="L756" s="105"/>
      <c r="M756" s="105"/>
      <c r="N756" s="105"/>
    </row>
    <row r="757" customFormat="false" ht="12.75" hidden="false" customHeight="false" outlineLevel="0" collapsed="false">
      <c r="A757" s="78" t="s">
        <v>327</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8</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29</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0</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1</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2</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3</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4</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5</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6</v>
      </c>
      <c r="B766" s="69" t="n">
        <v>101.5</v>
      </c>
      <c r="C766" s="69" t="n">
        <v>101.7</v>
      </c>
      <c r="D766" s="69" t="n">
        <v>101.7</v>
      </c>
      <c r="E766" s="69" t="n">
        <v>101.6</v>
      </c>
      <c r="F766" s="69" t="n">
        <v>101.7</v>
      </c>
      <c r="G766" s="69" t="n">
        <v>101.5</v>
      </c>
      <c r="H766" s="69" t="n">
        <v>101.6</v>
      </c>
      <c r="I766" s="69" t="n">
        <v>101.5</v>
      </c>
      <c r="J766" s="69" t="n">
        <v>101.7</v>
      </c>
      <c r="K766" s="69" t="n">
        <v>101.7</v>
      </c>
      <c r="L766" s="69"/>
      <c r="M766" s="69"/>
      <c r="N766" s="80" t="str">
        <f aca="false">IF(M766="","",ROUND(AVERAGE(B766:M766),1))</f>
        <v/>
      </c>
    </row>
    <row r="767" customFormat="false" ht="12.75" hidden="false" customHeight="false" outlineLevel="0" collapsed="false">
      <c r="A767" s="78" t="s">
        <v>337</v>
      </c>
      <c r="B767" s="69"/>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8</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39</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0</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2</v>
      </c>
      <c r="B771" s="81"/>
      <c r="C771" s="81"/>
      <c r="D771" s="81"/>
      <c r="E771" s="81"/>
      <c r="F771" s="81"/>
      <c r="G771" s="81"/>
      <c r="H771" s="81"/>
      <c r="I771" s="81"/>
      <c r="J771" s="81"/>
      <c r="K771" s="81"/>
      <c r="L771" s="81"/>
      <c r="M771" s="81"/>
      <c r="N771" s="81"/>
    </row>
    <row r="772" customFormat="false" ht="12.75" hidden="false" customHeight="false" outlineLevel="0" collapsed="false">
      <c r="A772" s="105" t="s">
        <v>763</v>
      </c>
      <c r="B772" s="105"/>
      <c r="C772" s="105"/>
      <c r="D772" s="105"/>
      <c r="E772" s="105"/>
      <c r="F772" s="105"/>
      <c r="G772" s="105"/>
      <c r="H772" s="105"/>
      <c r="I772" s="105"/>
      <c r="J772" s="105"/>
      <c r="K772" s="105"/>
      <c r="L772" s="105"/>
      <c r="M772" s="105"/>
      <c r="N772" s="105"/>
    </row>
    <row r="773" customFormat="false" ht="12.75" hidden="false" customHeight="false" outlineLevel="0" collapsed="false">
      <c r="A773" s="78" t="s">
        <v>327</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8</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29</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0</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1</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2</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3</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4</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5</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6</v>
      </c>
      <c r="B782" s="69" t="n">
        <v>99.6</v>
      </c>
      <c r="C782" s="69" t="n">
        <v>99.2</v>
      </c>
      <c r="D782" s="69" t="n">
        <v>99.4</v>
      </c>
      <c r="E782" s="69" t="n">
        <v>99.8</v>
      </c>
      <c r="F782" s="69" t="n">
        <v>100.3</v>
      </c>
      <c r="G782" s="69" t="n">
        <v>100.6</v>
      </c>
      <c r="H782" s="69" t="n">
        <v>100.7</v>
      </c>
      <c r="I782" s="69" t="n">
        <v>100.8</v>
      </c>
      <c r="J782" s="69" t="n">
        <v>100.7</v>
      </c>
      <c r="K782" s="69" t="n">
        <v>100.7</v>
      </c>
      <c r="L782" s="69"/>
      <c r="M782" s="69"/>
      <c r="N782" s="80" t="str">
        <f aca="false">IF(M782="","",ROUND(AVERAGE(B782:M782),1))</f>
        <v/>
      </c>
    </row>
    <row r="783" customFormat="false" ht="12.75" hidden="false" customHeight="false" outlineLevel="0" collapsed="false">
      <c r="A783" s="78" t="s">
        <v>337</v>
      </c>
      <c r="B783" s="69"/>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8</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39</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0</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4</v>
      </c>
      <c r="B787" s="81"/>
      <c r="C787" s="81"/>
      <c r="D787" s="81"/>
      <c r="E787" s="81"/>
      <c r="F787" s="81"/>
      <c r="G787" s="81"/>
      <c r="H787" s="81"/>
      <c r="I787" s="81"/>
      <c r="J787" s="81"/>
      <c r="K787" s="81"/>
      <c r="L787" s="81"/>
      <c r="M787" s="81"/>
      <c r="N787" s="81"/>
    </row>
    <row r="788" customFormat="false" ht="12.75" hidden="false" customHeight="false" outlineLevel="0" collapsed="false">
      <c r="A788" s="105" t="s">
        <v>765</v>
      </c>
      <c r="B788" s="105"/>
      <c r="C788" s="105"/>
      <c r="D788" s="105"/>
      <c r="E788" s="105"/>
      <c r="F788" s="105"/>
      <c r="G788" s="105"/>
      <c r="H788" s="105"/>
      <c r="I788" s="105"/>
      <c r="J788" s="105"/>
      <c r="K788" s="105"/>
      <c r="L788" s="105"/>
      <c r="M788" s="105"/>
      <c r="N788" s="105"/>
    </row>
    <row r="789" customFormat="false" ht="12.75" hidden="false" customHeight="false" outlineLevel="0" collapsed="false">
      <c r="A789" s="78" t="s">
        <v>327</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8</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29</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0</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1</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2</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3</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4</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5</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6</v>
      </c>
      <c r="B798" s="69" t="n">
        <v>101.4</v>
      </c>
      <c r="C798" s="69" t="n">
        <v>102.2</v>
      </c>
      <c r="D798" s="69" t="n">
        <v>105.8</v>
      </c>
      <c r="E798" s="69" t="n">
        <v>109.9</v>
      </c>
      <c r="F798" s="69" t="n">
        <v>112.7</v>
      </c>
      <c r="G798" s="69" t="n">
        <v>114.3</v>
      </c>
      <c r="H798" s="69" t="n">
        <v>116.4</v>
      </c>
      <c r="I798" s="69" t="n">
        <v>120.1</v>
      </c>
      <c r="J798" s="69" t="n">
        <v>122.2</v>
      </c>
      <c r="K798" s="69" t="n">
        <v>124.9</v>
      </c>
      <c r="L798" s="69"/>
      <c r="M798" s="69"/>
      <c r="N798" s="80" t="str">
        <f aca="false">IF(M798="","",ROUND(AVERAGE(B798:M798),1))</f>
        <v/>
      </c>
    </row>
    <row r="799" customFormat="false" ht="12.75" hidden="false" customHeight="false" outlineLevel="0" collapsed="false">
      <c r="A799" s="78" t="s">
        <v>337</v>
      </c>
      <c r="B799" s="69"/>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8</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39</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0</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6</v>
      </c>
      <c r="B803" s="81"/>
      <c r="C803" s="81"/>
      <c r="D803" s="81"/>
      <c r="E803" s="81"/>
      <c r="F803" s="81"/>
      <c r="G803" s="81"/>
      <c r="H803" s="81"/>
      <c r="I803" s="81"/>
      <c r="J803" s="81"/>
      <c r="K803" s="81"/>
      <c r="L803" s="81"/>
      <c r="M803" s="81"/>
      <c r="N803" s="81"/>
    </row>
    <row r="804" customFormat="false" ht="12.75" hidden="false" customHeight="false" outlineLevel="0" collapsed="false">
      <c r="A804" s="105" t="s">
        <v>767</v>
      </c>
      <c r="B804" s="105"/>
      <c r="C804" s="105"/>
      <c r="D804" s="105"/>
      <c r="E804" s="105"/>
      <c r="F804" s="105"/>
      <c r="G804" s="105"/>
      <c r="H804" s="105"/>
      <c r="I804" s="105"/>
      <c r="J804" s="105"/>
      <c r="K804" s="105"/>
      <c r="L804" s="105"/>
      <c r="M804" s="105"/>
      <c r="N804" s="105"/>
    </row>
    <row r="805" customFormat="false" ht="12.75" hidden="false" customHeight="false" outlineLevel="0" collapsed="false">
      <c r="A805" s="78" t="s">
        <v>327</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8</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29</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0</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1</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2</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3</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4</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5</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6</v>
      </c>
      <c r="B814" s="69" t="n">
        <v>93.7</v>
      </c>
      <c r="C814" s="69" t="n">
        <v>96.1</v>
      </c>
      <c r="D814" s="69" t="n">
        <v>100.6</v>
      </c>
      <c r="E814" s="69" t="n">
        <v>101.4</v>
      </c>
      <c r="F814" s="69" t="n">
        <v>99.3</v>
      </c>
      <c r="G814" s="69" t="n">
        <v>99.3</v>
      </c>
      <c r="H814" s="69" t="n">
        <v>99.8</v>
      </c>
      <c r="I814" s="69" t="n">
        <v>100.6</v>
      </c>
      <c r="J814" s="69" t="n">
        <v>101.4</v>
      </c>
      <c r="K814" s="69" t="n">
        <v>102.2</v>
      </c>
      <c r="L814" s="69"/>
      <c r="M814" s="69"/>
      <c r="N814" s="80" t="str">
        <f aca="false">IF(M814="","",ROUND(AVERAGE(B814:M814),1))</f>
        <v/>
      </c>
    </row>
    <row r="815" customFormat="false" ht="12.75" hidden="false" customHeight="false" outlineLevel="0" collapsed="false">
      <c r="A815" s="78" t="s">
        <v>337</v>
      </c>
      <c r="B815" s="69"/>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8</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39</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0</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68</v>
      </c>
      <c r="B819" s="81"/>
      <c r="C819" s="81"/>
      <c r="D819" s="81"/>
      <c r="E819" s="81"/>
      <c r="F819" s="81"/>
      <c r="G819" s="81"/>
      <c r="H819" s="81"/>
      <c r="I819" s="81"/>
      <c r="J819" s="81"/>
      <c r="K819" s="81"/>
      <c r="L819" s="81"/>
      <c r="M819" s="81"/>
      <c r="N819" s="81"/>
    </row>
    <row r="820" customFormat="false" ht="12.75" hidden="false" customHeight="false" outlineLevel="0" collapsed="false">
      <c r="A820" s="105" t="s">
        <v>769</v>
      </c>
      <c r="B820" s="105"/>
      <c r="C820" s="105"/>
      <c r="D820" s="105"/>
      <c r="E820" s="105"/>
      <c r="F820" s="105"/>
      <c r="G820" s="105"/>
      <c r="H820" s="105"/>
      <c r="I820" s="105"/>
      <c r="J820" s="105"/>
      <c r="K820" s="105"/>
      <c r="L820" s="105"/>
      <c r="M820" s="105"/>
      <c r="N820" s="105"/>
    </row>
    <row r="821" customFormat="false" ht="12.75" hidden="false" customHeight="false" outlineLevel="0" collapsed="false">
      <c r="A821" s="78" t="s">
        <v>327</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8</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29</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0</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1</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2</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3</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4</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5</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6</v>
      </c>
      <c r="B830" s="69" t="n">
        <v>102.6</v>
      </c>
      <c r="C830" s="69" t="n">
        <v>102.6</v>
      </c>
      <c r="D830" s="69" t="n">
        <v>102.7</v>
      </c>
      <c r="E830" s="69" t="n">
        <v>103.2</v>
      </c>
      <c r="F830" s="69" t="n">
        <v>103.5</v>
      </c>
      <c r="G830" s="69" t="n">
        <v>103.8</v>
      </c>
      <c r="H830" s="69" t="n">
        <v>104.2</v>
      </c>
      <c r="I830" s="69" t="n">
        <v>104.6</v>
      </c>
      <c r="J830" s="69" t="n">
        <v>104.9</v>
      </c>
      <c r="K830" s="69" t="n">
        <v>105.2</v>
      </c>
      <c r="L830" s="69"/>
      <c r="M830" s="69"/>
      <c r="N830" s="80" t="str">
        <f aca="false">IF(M830="","",ROUND(AVERAGE(B830:M830),1))</f>
        <v/>
      </c>
    </row>
    <row r="831" customFormat="false" ht="12.75" hidden="false" customHeight="false" outlineLevel="0" collapsed="false">
      <c r="A831" s="78" t="s">
        <v>337</v>
      </c>
      <c r="B831" s="69"/>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8</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39</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0</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0</v>
      </c>
      <c r="B835" s="81"/>
      <c r="C835" s="81"/>
      <c r="D835" s="81"/>
      <c r="E835" s="81"/>
      <c r="F835" s="81"/>
      <c r="G835" s="81"/>
      <c r="H835" s="81"/>
      <c r="I835" s="81"/>
      <c r="J835" s="81"/>
      <c r="K835" s="81"/>
      <c r="L835" s="81"/>
      <c r="M835" s="81"/>
      <c r="N835" s="81"/>
    </row>
    <row r="836" customFormat="false" ht="12.75" hidden="false" customHeight="false" outlineLevel="0" collapsed="false">
      <c r="A836" s="105" t="s">
        <v>771</v>
      </c>
      <c r="B836" s="105"/>
      <c r="C836" s="105"/>
      <c r="D836" s="105"/>
      <c r="E836" s="105"/>
      <c r="F836" s="105"/>
      <c r="G836" s="105"/>
      <c r="H836" s="105"/>
      <c r="I836" s="105"/>
      <c r="J836" s="105"/>
      <c r="K836" s="105"/>
      <c r="L836" s="105"/>
      <c r="M836" s="105"/>
      <c r="N836" s="105"/>
    </row>
    <row r="837" customFormat="false" ht="12.75" hidden="false" customHeight="false" outlineLevel="0" collapsed="false">
      <c r="A837" s="78" t="s">
        <v>327</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8</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29</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0</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1</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2</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3</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4</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5</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6</v>
      </c>
      <c r="B846" s="69" t="n">
        <v>99.8</v>
      </c>
      <c r="C846" s="69" t="n">
        <v>99.7</v>
      </c>
      <c r="D846" s="69" t="n">
        <v>99.8</v>
      </c>
      <c r="E846" s="69" t="n">
        <v>99.9</v>
      </c>
      <c r="F846" s="69" t="n">
        <v>100</v>
      </c>
      <c r="G846" s="69" t="n">
        <v>99.8</v>
      </c>
      <c r="H846" s="69" t="n">
        <v>99.6</v>
      </c>
      <c r="I846" s="69" t="n">
        <v>99.6</v>
      </c>
      <c r="J846" s="69" t="n">
        <v>99.2</v>
      </c>
      <c r="K846" s="69" t="n">
        <v>99.1</v>
      </c>
      <c r="L846" s="69"/>
      <c r="M846" s="69"/>
      <c r="N846" s="80" t="str">
        <f aca="false">IF(M846="","",ROUND(AVERAGE(B846:M846),1))</f>
        <v/>
      </c>
    </row>
    <row r="847" customFormat="false" ht="12.75" hidden="false" customHeight="false" outlineLevel="0" collapsed="false">
      <c r="A847" s="78" t="s">
        <v>337</v>
      </c>
      <c r="B847" s="69"/>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8</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39</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0</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2</v>
      </c>
      <c r="B851" s="81"/>
      <c r="C851" s="81"/>
      <c r="D851" s="81"/>
      <c r="E851" s="81"/>
      <c r="F851" s="81"/>
      <c r="G851" s="81"/>
      <c r="H851" s="81"/>
      <c r="I851" s="81"/>
      <c r="J851" s="81"/>
      <c r="K851" s="81"/>
      <c r="L851" s="81"/>
      <c r="M851" s="81"/>
      <c r="N851" s="81"/>
    </row>
    <row r="852" customFormat="false" ht="12.75" hidden="false" customHeight="false" outlineLevel="0" collapsed="false">
      <c r="A852" s="105" t="s">
        <v>773</v>
      </c>
      <c r="B852" s="105"/>
      <c r="C852" s="105"/>
      <c r="D852" s="105"/>
      <c r="E852" s="105"/>
      <c r="F852" s="105"/>
      <c r="G852" s="105"/>
      <c r="H852" s="105"/>
      <c r="I852" s="105"/>
      <c r="J852" s="105"/>
      <c r="K852" s="105"/>
      <c r="L852" s="105"/>
      <c r="M852" s="105"/>
      <c r="N852" s="105"/>
    </row>
    <row r="853" customFormat="false" ht="12.75" hidden="false" customHeight="false" outlineLevel="0" collapsed="false">
      <c r="A853" s="78" t="s">
        <v>327</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8</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29</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0</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1</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2</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3</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4</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5</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6</v>
      </c>
      <c r="B862" s="69" t="n">
        <v>103.9</v>
      </c>
      <c r="C862" s="69" t="n">
        <v>104.1</v>
      </c>
      <c r="D862" s="69" t="n">
        <v>104.1</v>
      </c>
      <c r="E862" s="69" t="n">
        <v>104.4</v>
      </c>
      <c r="F862" s="69" t="n">
        <v>104.6</v>
      </c>
      <c r="G862" s="69" t="n">
        <v>104.5</v>
      </c>
      <c r="H862" s="69" t="n">
        <v>104.6</v>
      </c>
      <c r="I862" s="69" t="n">
        <v>104.5</v>
      </c>
      <c r="J862" s="69" t="n">
        <v>104.7</v>
      </c>
      <c r="K862" s="69" t="n">
        <v>104.6</v>
      </c>
      <c r="L862" s="69"/>
      <c r="M862" s="69"/>
      <c r="N862" s="80" t="str">
        <f aca="false">IF(M862="","",ROUND(AVERAGE(B862:M862),1))</f>
        <v/>
      </c>
    </row>
    <row r="863" customFormat="false" ht="12.75" hidden="false" customHeight="false" outlineLevel="0" collapsed="false">
      <c r="A863" s="78" t="s">
        <v>337</v>
      </c>
      <c r="B863" s="69"/>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8</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39</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0</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4</v>
      </c>
      <c r="B867" s="81"/>
      <c r="C867" s="81"/>
      <c r="D867" s="81"/>
      <c r="E867" s="81"/>
      <c r="F867" s="81"/>
      <c r="G867" s="81"/>
      <c r="H867" s="81"/>
      <c r="I867" s="81"/>
      <c r="J867" s="81"/>
      <c r="K867" s="81"/>
      <c r="L867" s="81"/>
      <c r="M867" s="81"/>
      <c r="N867" s="81"/>
    </row>
    <row r="868" customFormat="false" ht="12.75" hidden="false" customHeight="false" outlineLevel="0" collapsed="false">
      <c r="A868" s="105" t="s">
        <v>775</v>
      </c>
      <c r="B868" s="105"/>
      <c r="C868" s="105"/>
      <c r="D868" s="105"/>
      <c r="E868" s="105"/>
      <c r="F868" s="105"/>
      <c r="G868" s="105"/>
      <c r="H868" s="105"/>
      <c r="I868" s="105"/>
      <c r="J868" s="105"/>
      <c r="K868" s="105"/>
      <c r="L868" s="105"/>
      <c r="M868" s="105"/>
      <c r="N868" s="105"/>
    </row>
    <row r="869" customFormat="false" ht="12.75" hidden="false" customHeight="false" outlineLevel="0" collapsed="false">
      <c r="A869" s="78" t="s">
        <v>327</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8</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29</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0</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1</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2</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3</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4</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5</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6</v>
      </c>
      <c r="B878" s="69" t="n">
        <v>103.8</v>
      </c>
      <c r="C878" s="69" t="n">
        <v>103.8</v>
      </c>
      <c r="D878" s="69" t="n">
        <v>104</v>
      </c>
      <c r="E878" s="69" t="n">
        <v>104.2</v>
      </c>
      <c r="F878" s="69" t="n">
        <v>104.3</v>
      </c>
      <c r="G878" s="69" t="n">
        <v>104.4</v>
      </c>
      <c r="H878" s="69" t="n">
        <v>104.7</v>
      </c>
      <c r="I878" s="69" t="n">
        <v>104.9</v>
      </c>
      <c r="J878" s="69" t="n">
        <v>104.9</v>
      </c>
      <c r="K878" s="69" t="n">
        <v>104.9</v>
      </c>
      <c r="L878" s="69"/>
      <c r="M878" s="69"/>
      <c r="N878" s="80" t="str">
        <f aca="false">IF(M878="","",ROUND(AVERAGE(B878:M878),1))</f>
        <v/>
      </c>
    </row>
    <row r="879" customFormat="false" ht="12.75" hidden="false" customHeight="false" outlineLevel="0" collapsed="false">
      <c r="A879" s="78" t="s">
        <v>337</v>
      </c>
      <c r="B879" s="69"/>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8</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39</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0</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6</v>
      </c>
      <c r="B883" s="81"/>
      <c r="C883" s="81"/>
      <c r="D883" s="81"/>
      <c r="E883" s="81"/>
      <c r="F883" s="81"/>
      <c r="G883" s="81"/>
      <c r="H883" s="81"/>
      <c r="I883" s="81"/>
      <c r="J883" s="81"/>
      <c r="K883" s="81"/>
      <c r="L883" s="81"/>
      <c r="M883" s="81"/>
      <c r="N883" s="81"/>
    </row>
    <row r="884" customFormat="false" ht="12.75" hidden="false" customHeight="false" outlineLevel="0" collapsed="false">
      <c r="A884" s="105" t="s">
        <v>777</v>
      </c>
      <c r="B884" s="105"/>
      <c r="C884" s="105"/>
      <c r="D884" s="105"/>
      <c r="E884" s="105"/>
      <c r="F884" s="105"/>
      <c r="G884" s="105"/>
      <c r="H884" s="105"/>
      <c r="I884" s="105"/>
      <c r="J884" s="105"/>
      <c r="K884" s="105"/>
      <c r="L884" s="105"/>
      <c r="M884" s="105"/>
      <c r="N884" s="105"/>
    </row>
    <row r="885" customFormat="false" ht="12.75" hidden="false" customHeight="false" outlineLevel="0" collapsed="false">
      <c r="A885" s="78" t="s">
        <v>327</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8</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29</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0</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1</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2</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3</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4</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5</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6</v>
      </c>
      <c r="B894" s="69" t="n">
        <v>104.8</v>
      </c>
      <c r="C894" s="69" t="n">
        <v>105.1</v>
      </c>
      <c r="D894" s="69" t="n">
        <v>105.2</v>
      </c>
      <c r="E894" s="69" t="n">
        <v>105.3</v>
      </c>
      <c r="F894" s="69" t="n">
        <v>105.9</v>
      </c>
      <c r="G894" s="69" t="n">
        <v>106</v>
      </c>
      <c r="H894" s="69" t="n">
        <v>106.3</v>
      </c>
      <c r="I894" s="69" t="n">
        <v>106.3</v>
      </c>
      <c r="J894" s="69" t="n">
        <v>106.5</v>
      </c>
      <c r="K894" s="69" t="n">
        <v>106.5</v>
      </c>
      <c r="L894" s="69"/>
      <c r="M894" s="69"/>
      <c r="N894" s="80" t="str">
        <f aca="false">IF(M894="","",ROUND(AVERAGE(B894:M894),1))</f>
        <v/>
      </c>
    </row>
    <row r="895" customFormat="false" ht="12.75" hidden="false" customHeight="false" outlineLevel="0" collapsed="false">
      <c r="A895" s="78" t="s">
        <v>337</v>
      </c>
      <c r="B895" s="69"/>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8</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39</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0</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78</v>
      </c>
      <c r="B899" s="81"/>
      <c r="C899" s="81"/>
      <c r="D899" s="81"/>
      <c r="E899" s="81"/>
      <c r="F899" s="81"/>
      <c r="G899" s="81"/>
      <c r="H899" s="81"/>
      <c r="I899" s="81"/>
      <c r="J899" s="81"/>
      <c r="K899" s="81"/>
      <c r="L899" s="81"/>
      <c r="M899" s="81"/>
      <c r="N899" s="81"/>
    </row>
    <row r="900" customFormat="false" ht="12.75" hidden="false" customHeight="false" outlineLevel="0" collapsed="false">
      <c r="A900" s="105" t="s">
        <v>779</v>
      </c>
      <c r="B900" s="105"/>
      <c r="C900" s="105"/>
      <c r="D900" s="105"/>
      <c r="E900" s="105"/>
      <c r="F900" s="105"/>
      <c r="G900" s="105"/>
      <c r="H900" s="105"/>
      <c r="I900" s="105"/>
      <c r="J900" s="105"/>
      <c r="K900" s="105"/>
      <c r="L900" s="105"/>
      <c r="M900" s="105"/>
      <c r="N900" s="105"/>
    </row>
    <row r="901" customFormat="false" ht="12.75" hidden="false" customHeight="false" outlineLevel="0" collapsed="false">
      <c r="A901" s="78" t="s">
        <v>327</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8</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29</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0</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1</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2</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3</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4</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5</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6</v>
      </c>
      <c r="B910" s="69" t="n">
        <v>103.8</v>
      </c>
      <c r="C910" s="69" t="n">
        <v>103.8</v>
      </c>
      <c r="D910" s="69" t="n">
        <v>104</v>
      </c>
      <c r="E910" s="69" t="n">
        <v>104.1</v>
      </c>
      <c r="F910" s="69" t="n">
        <v>104.2</v>
      </c>
      <c r="G910" s="69" t="n">
        <v>104.3</v>
      </c>
      <c r="H910" s="69" t="n">
        <v>104.3</v>
      </c>
      <c r="I910" s="69" t="n">
        <v>104.4</v>
      </c>
      <c r="J910" s="69" t="n">
        <v>104.5</v>
      </c>
      <c r="K910" s="69" t="n">
        <v>104.5</v>
      </c>
      <c r="L910" s="69"/>
      <c r="M910" s="69"/>
      <c r="N910" s="80" t="str">
        <f aca="false">IF(M910="","",ROUND(AVERAGE(B910:M910),1))</f>
        <v/>
      </c>
    </row>
    <row r="911" customFormat="false" ht="12.75" hidden="false" customHeight="false" outlineLevel="0" collapsed="false">
      <c r="A911" s="78" t="s">
        <v>337</v>
      </c>
      <c r="B911" s="69"/>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8</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39</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0</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0</v>
      </c>
      <c r="B915" s="81"/>
      <c r="C915" s="81"/>
      <c r="D915" s="81"/>
      <c r="E915" s="81"/>
      <c r="F915" s="81"/>
      <c r="G915" s="81"/>
      <c r="H915" s="81"/>
      <c r="I915" s="81"/>
      <c r="J915" s="81"/>
      <c r="K915" s="81"/>
      <c r="L915" s="81"/>
      <c r="M915" s="81"/>
      <c r="N915" s="81"/>
    </row>
    <row r="916" customFormat="false" ht="12.75" hidden="false" customHeight="false" outlineLevel="0" collapsed="false">
      <c r="A916" s="105" t="s">
        <v>781</v>
      </c>
      <c r="B916" s="105"/>
      <c r="C916" s="105"/>
      <c r="D916" s="105"/>
      <c r="E916" s="105"/>
      <c r="F916" s="105"/>
      <c r="G916" s="105"/>
      <c r="H916" s="105"/>
      <c r="I916" s="105"/>
      <c r="J916" s="105"/>
      <c r="K916" s="105"/>
      <c r="L916" s="105"/>
      <c r="M916" s="105"/>
      <c r="N916" s="105"/>
    </row>
    <row r="917" customFormat="false" ht="12.75" hidden="false" customHeight="false" outlineLevel="0" collapsed="false">
      <c r="A917" s="78" t="s">
        <v>327</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8</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29</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0</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1</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2</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3</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4</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5</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6</v>
      </c>
      <c r="B926" s="69" t="n">
        <v>84.8</v>
      </c>
      <c r="C926" s="69" t="n">
        <v>84.5</v>
      </c>
      <c r="D926" s="69" t="n">
        <v>84.3</v>
      </c>
      <c r="E926" s="69" t="n">
        <v>83.3</v>
      </c>
      <c r="F926" s="69" t="n">
        <v>83.2</v>
      </c>
      <c r="G926" s="69" t="n">
        <v>81</v>
      </c>
      <c r="H926" s="69" t="n">
        <v>79.7</v>
      </c>
      <c r="I926" s="69" t="n">
        <v>78.7</v>
      </c>
      <c r="J926" s="69" t="n">
        <v>76.7</v>
      </c>
      <c r="K926" s="69" t="n">
        <v>75.9</v>
      </c>
      <c r="L926" s="69"/>
      <c r="M926" s="69"/>
      <c r="N926" s="80" t="str">
        <f aca="false">IF(M926="","",ROUND(AVERAGE(B926:M926),1))</f>
        <v/>
      </c>
    </row>
    <row r="927" customFormat="false" ht="12.75" hidden="false" customHeight="false" outlineLevel="0" collapsed="false">
      <c r="A927" s="78" t="s">
        <v>337</v>
      </c>
      <c r="B927" s="69"/>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8</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39</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0</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2</v>
      </c>
      <c r="B931" s="81"/>
      <c r="C931" s="81"/>
      <c r="D931" s="81"/>
      <c r="E931" s="81"/>
      <c r="F931" s="81"/>
      <c r="G931" s="81"/>
      <c r="H931" s="81"/>
      <c r="I931" s="81"/>
      <c r="J931" s="81"/>
      <c r="K931" s="81"/>
      <c r="L931" s="81"/>
      <c r="M931" s="81"/>
      <c r="N931" s="81"/>
    </row>
    <row r="932" customFormat="false" ht="12.75" hidden="false" customHeight="false" outlineLevel="0" collapsed="false">
      <c r="A932" s="105" t="s">
        <v>783</v>
      </c>
      <c r="B932" s="105"/>
      <c r="C932" s="105"/>
      <c r="D932" s="105"/>
      <c r="E932" s="105"/>
      <c r="F932" s="105"/>
      <c r="G932" s="105"/>
      <c r="H932" s="105"/>
      <c r="I932" s="105"/>
      <c r="J932" s="105"/>
      <c r="K932" s="105"/>
      <c r="L932" s="105"/>
      <c r="M932" s="105"/>
      <c r="N932" s="105"/>
    </row>
    <row r="933" customFormat="false" ht="12.75" hidden="false" customHeight="false" outlineLevel="0" collapsed="false">
      <c r="A933" s="78" t="s">
        <v>327</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8</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29</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0</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1</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2</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3</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4</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5</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6</v>
      </c>
      <c r="B942" s="69" t="n">
        <v>93.5</v>
      </c>
      <c r="C942" s="69" t="n">
        <v>93.4</v>
      </c>
      <c r="D942" s="69" t="n">
        <v>93</v>
      </c>
      <c r="E942" s="69" t="n">
        <v>93.4</v>
      </c>
      <c r="F942" s="69" t="n">
        <v>93.4</v>
      </c>
      <c r="G942" s="69" t="n">
        <v>93.2</v>
      </c>
      <c r="H942" s="69" t="n">
        <v>93.1</v>
      </c>
      <c r="I942" s="69" t="n">
        <v>93</v>
      </c>
      <c r="J942" s="69" t="n">
        <v>92.6</v>
      </c>
      <c r="K942" s="69" t="n">
        <v>92.7</v>
      </c>
      <c r="L942" s="69"/>
      <c r="M942" s="69"/>
      <c r="N942" s="80" t="str">
        <f aca="false">IF(M942="","",ROUND(AVERAGE(B942:M942),1))</f>
        <v/>
      </c>
    </row>
    <row r="943" customFormat="false" ht="12.75" hidden="false" customHeight="false" outlineLevel="0" collapsed="false">
      <c r="A943" s="78" t="s">
        <v>337</v>
      </c>
      <c r="B943" s="69"/>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8</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39</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0</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4</v>
      </c>
      <c r="B947" s="81"/>
      <c r="C947" s="81"/>
      <c r="D947" s="81"/>
      <c r="E947" s="81"/>
      <c r="F947" s="81"/>
      <c r="G947" s="81"/>
      <c r="H947" s="81"/>
      <c r="I947" s="81"/>
      <c r="J947" s="81"/>
      <c r="K947" s="81"/>
      <c r="L947" s="81"/>
      <c r="M947" s="81"/>
      <c r="N947" s="81"/>
    </row>
    <row r="948" customFormat="false" ht="12.75" hidden="false" customHeight="false" outlineLevel="0" collapsed="false">
      <c r="A948" s="105" t="s">
        <v>785</v>
      </c>
      <c r="B948" s="105"/>
      <c r="C948" s="105"/>
      <c r="D948" s="105"/>
      <c r="E948" s="105"/>
      <c r="F948" s="105"/>
      <c r="G948" s="105"/>
      <c r="H948" s="105"/>
      <c r="I948" s="105"/>
      <c r="J948" s="105"/>
      <c r="K948" s="105"/>
      <c r="L948" s="105"/>
      <c r="M948" s="105"/>
      <c r="N948" s="105"/>
    </row>
    <row r="949" customFormat="false" ht="12.75" hidden="false" customHeight="false" outlineLevel="0" collapsed="false">
      <c r="A949" s="78" t="s">
        <v>327</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8</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29</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0</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1</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2</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3</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4</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5</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6</v>
      </c>
      <c r="B958" s="69" t="n">
        <v>97.6</v>
      </c>
      <c r="C958" s="69" t="n">
        <v>97.7</v>
      </c>
      <c r="D958" s="69" t="n">
        <v>97.7</v>
      </c>
      <c r="E958" s="69" t="n">
        <v>97.8</v>
      </c>
      <c r="F958" s="69" t="n">
        <v>98</v>
      </c>
      <c r="G958" s="69" t="n">
        <v>97.1</v>
      </c>
      <c r="H958" s="69" t="n">
        <v>96.2</v>
      </c>
      <c r="I958" s="69" t="n">
        <v>96.2</v>
      </c>
      <c r="J958" s="69" t="n">
        <v>95.1</v>
      </c>
      <c r="K958" s="69" t="n">
        <v>94.4</v>
      </c>
      <c r="L958" s="69"/>
      <c r="M958" s="69"/>
      <c r="N958" s="80" t="str">
        <f aca="false">IF(M958="","",ROUND(AVERAGE(B958:M958),1))</f>
        <v/>
      </c>
    </row>
    <row r="959" customFormat="false" ht="12.75" hidden="false" customHeight="false" outlineLevel="0" collapsed="false">
      <c r="A959" s="78" t="s">
        <v>337</v>
      </c>
      <c r="B959" s="69"/>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8</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39</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0</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6</v>
      </c>
      <c r="B963" s="81"/>
      <c r="C963" s="81"/>
      <c r="D963" s="81"/>
      <c r="E963" s="81"/>
      <c r="F963" s="81"/>
      <c r="G963" s="81"/>
      <c r="H963" s="81"/>
      <c r="I963" s="81"/>
      <c r="J963" s="81"/>
      <c r="K963" s="81"/>
      <c r="L963" s="81"/>
      <c r="M963" s="81"/>
      <c r="N963" s="81"/>
    </row>
    <row r="964" customFormat="false" ht="12.75" hidden="false" customHeight="false" outlineLevel="0" collapsed="false">
      <c r="A964" s="105" t="s">
        <v>787</v>
      </c>
      <c r="B964" s="105"/>
      <c r="C964" s="105"/>
      <c r="D964" s="105"/>
      <c r="E964" s="105"/>
      <c r="F964" s="105"/>
      <c r="G964" s="105"/>
      <c r="H964" s="105"/>
      <c r="I964" s="105"/>
      <c r="J964" s="105"/>
      <c r="K964" s="105"/>
      <c r="L964" s="105"/>
      <c r="M964" s="105"/>
      <c r="N964" s="105"/>
    </row>
    <row r="965" customFormat="false" ht="12.75" hidden="false" customHeight="false" outlineLevel="0" collapsed="false">
      <c r="A965" s="78" t="s">
        <v>327</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8</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29</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0</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1</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2</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3</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4</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5</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6</v>
      </c>
      <c r="B974" s="69" t="n">
        <v>100.8</v>
      </c>
      <c r="C974" s="69" t="n">
        <v>100.7</v>
      </c>
      <c r="D974" s="69" t="n">
        <v>100.8</v>
      </c>
      <c r="E974" s="69" t="n">
        <v>101</v>
      </c>
      <c r="F974" s="69" t="n">
        <v>101.2</v>
      </c>
      <c r="G974" s="69" t="n">
        <v>101.3</v>
      </c>
      <c r="H974" s="69" t="n">
        <v>101.5</v>
      </c>
      <c r="I974" s="69" t="n">
        <v>101.4</v>
      </c>
      <c r="J974" s="69" t="n">
        <v>101.5</v>
      </c>
      <c r="K974" s="69" t="n">
        <v>101.4</v>
      </c>
      <c r="L974" s="69"/>
      <c r="M974" s="69"/>
      <c r="N974" s="80" t="str">
        <f aca="false">IF(M974="","",ROUND(AVERAGE(B974:M974),1))</f>
        <v/>
      </c>
    </row>
    <row r="975" customFormat="false" ht="12.75" hidden="false" customHeight="false" outlineLevel="0" collapsed="false">
      <c r="A975" s="78" t="s">
        <v>337</v>
      </c>
      <c r="B975" s="69"/>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8</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39</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0</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88</v>
      </c>
      <c r="B979" s="81"/>
      <c r="C979" s="81"/>
      <c r="D979" s="81"/>
      <c r="E979" s="81"/>
      <c r="F979" s="81"/>
      <c r="G979" s="81"/>
      <c r="H979" s="81"/>
      <c r="I979" s="81"/>
      <c r="J979" s="81"/>
      <c r="K979" s="81"/>
      <c r="L979" s="81"/>
      <c r="M979" s="81"/>
      <c r="N979" s="81"/>
    </row>
    <row r="980" customFormat="false" ht="12.75" hidden="false" customHeight="false" outlineLevel="0" collapsed="false">
      <c r="A980" s="105" t="s">
        <v>789</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8</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29</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0</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1</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2</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3</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4</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5</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6</v>
      </c>
      <c r="B990" s="69" t="n">
        <v>103</v>
      </c>
      <c r="C990" s="69" t="n">
        <v>103</v>
      </c>
      <c r="D990" s="69" t="n">
        <v>103.1</v>
      </c>
      <c r="E990" s="69" t="n">
        <v>103.3</v>
      </c>
      <c r="F990" s="69" t="n">
        <v>103.6</v>
      </c>
      <c r="G990" s="69" t="n">
        <v>103.7</v>
      </c>
      <c r="H990" s="69" t="n">
        <v>103.7</v>
      </c>
      <c r="I990" s="69" t="n">
        <v>103.7</v>
      </c>
      <c r="J990" s="69" t="n">
        <v>103.8</v>
      </c>
      <c r="K990" s="69" t="n">
        <v>103.9</v>
      </c>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0</v>
      </c>
      <c r="B995" s="81"/>
      <c r="C995" s="81"/>
      <c r="D995" s="81"/>
      <c r="E995" s="81"/>
      <c r="F995" s="81"/>
      <c r="G995" s="81"/>
      <c r="H995" s="81"/>
      <c r="I995" s="81"/>
      <c r="J995" s="81"/>
      <c r="K995" s="81"/>
      <c r="L995" s="81"/>
      <c r="M995" s="81"/>
      <c r="N995" s="81"/>
    </row>
    <row r="996" customFormat="false" ht="12.75" hidden="false" customHeight="false" outlineLevel="0" collapsed="false">
      <c r="A996" s="105" t="s">
        <v>791</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8</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29</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0</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1</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2</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3</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4</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5</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6</v>
      </c>
      <c r="B1006" s="69" t="n">
        <v>102.6</v>
      </c>
      <c r="C1006" s="69" t="n">
        <v>102.7</v>
      </c>
      <c r="D1006" s="69" t="n">
        <v>102.8</v>
      </c>
      <c r="E1006" s="69" t="n">
        <v>103</v>
      </c>
      <c r="F1006" s="69" t="n">
        <v>103</v>
      </c>
      <c r="G1006" s="69" t="n">
        <v>102.9</v>
      </c>
      <c r="H1006" s="69" t="n">
        <v>102.9</v>
      </c>
      <c r="I1006" s="69" t="n">
        <v>102.9</v>
      </c>
      <c r="J1006" s="69" t="n">
        <v>102.9</v>
      </c>
      <c r="K1006" s="69" t="n">
        <v>103</v>
      </c>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2</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793</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8</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29</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0</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1</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2</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3</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4</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5</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6</v>
      </c>
      <c r="B1022" s="69" t="n">
        <v>102.9</v>
      </c>
      <c r="C1022" s="69" t="n">
        <v>103</v>
      </c>
      <c r="D1022" s="69" t="n">
        <v>102.6</v>
      </c>
      <c r="E1022" s="69" t="n">
        <v>102.9</v>
      </c>
      <c r="F1022" s="69" t="n">
        <v>103.1</v>
      </c>
      <c r="G1022" s="69" t="n">
        <v>102.9</v>
      </c>
      <c r="H1022" s="69" t="n">
        <v>103</v>
      </c>
      <c r="I1022" s="69" t="n">
        <v>103</v>
      </c>
      <c r="J1022" s="69" t="n">
        <v>103.4</v>
      </c>
      <c r="K1022" s="69" t="n">
        <v>103.7</v>
      </c>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4</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795</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8</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29</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0</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1</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2</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3</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4</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5</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6</v>
      </c>
      <c r="B1038" s="69" t="n">
        <v>104</v>
      </c>
      <c r="C1038" s="69" t="n">
        <v>104.5</v>
      </c>
      <c r="D1038" s="69" t="n">
        <v>104.5</v>
      </c>
      <c r="E1038" s="69" t="n">
        <v>104.7</v>
      </c>
      <c r="F1038" s="69" t="n">
        <v>105</v>
      </c>
      <c r="G1038" s="69" t="n">
        <v>105</v>
      </c>
      <c r="H1038" s="69" t="n">
        <v>105.3</v>
      </c>
      <c r="I1038" s="69" t="n">
        <v>105.5</v>
      </c>
      <c r="J1038" s="69" t="n">
        <v>105.5</v>
      </c>
      <c r="K1038" s="69" t="n">
        <v>105.8</v>
      </c>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6</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797</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8</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29</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0</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1</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2</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3</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4</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5</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6</v>
      </c>
      <c r="B1054" s="69" t="n">
        <v>107.5</v>
      </c>
      <c r="C1054" s="69" t="n">
        <v>107.5</v>
      </c>
      <c r="D1054" s="69" t="n">
        <v>107.5</v>
      </c>
      <c r="E1054" s="69" t="n">
        <v>107.5</v>
      </c>
      <c r="F1054" s="69" t="n">
        <v>107.5</v>
      </c>
      <c r="G1054" s="69" t="n">
        <v>107.5</v>
      </c>
      <c r="H1054" s="69" t="n">
        <v>107.3</v>
      </c>
      <c r="I1054" s="69" t="n">
        <v>107.3</v>
      </c>
      <c r="J1054" s="69" t="n">
        <v>107.9</v>
      </c>
      <c r="K1054" s="69" t="n">
        <v>107.9</v>
      </c>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798</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799</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8</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29</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0</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1</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2</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3</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4</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5</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6</v>
      </c>
      <c r="B1070" s="69" t="n">
        <v>102.4</v>
      </c>
      <c r="C1070" s="69" t="n">
        <v>102.5</v>
      </c>
      <c r="D1070" s="69" t="n">
        <v>102.6</v>
      </c>
      <c r="E1070" s="69" t="n">
        <v>102.7</v>
      </c>
      <c r="F1070" s="69" t="n">
        <v>102.7</v>
      </c>
      <c r="G1070" s="69" t="n">
        <v>102.7</v>
      </c>
      <c r="H1070" s="69" t="n">
        <v>102.8</v>
      </c>
      <c r="I1070" s="69" t="n">
        <v>102.6</v>
      </c>
      <c r="J1070" s="69" t="n">
        <v>102.6</v>
      </c>
      <c r="K1070" s="69" t="n">
        <v>102.6</v>
      </c>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0</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801</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8</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29</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0</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1</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2</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3</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4</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5</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6</v>
      </c>
      <c r="B1086" s="69" t="n">
        <v>106</v>
      </c>
      <c r="C1086" s="69" t="n">
        <v>105.8</v>
      </c>
      <c r="D1086" s="69" t="n">
        <v>105.6</v>
      </c>
      <c r="E1086" s="69" t="n">
        <v>105.7</v>
      </c>
      <c r="F1086" s="69" t="n">
        <v>105.7</v>
      </c>
      <c r="G1086" s="69" t="n">
        <v>105.7</v>
      </c>
      <c r="H1086" s="69" t="n">
        <v>105.7</v>
      </c>
      <c r="I1086" s="69" t="n">
        <v>105.7</v>
      </c>
      <c r="J1086" s="69" t="n">
        <v>105.7</v>
      </c>
      <c r="K1086" s="69" t="n">
        <v>105.7</v>
      </c>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2</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803</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8</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29</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0</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1</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2</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3</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4</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5</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6</v>
      </c>
      <c r="B1102" s="69" t="n">
        <v>103.2</v>
      </c>
      <c r="C1102" s="69" t="n">
        <v>103.3</v>
      </c>
      <c r="D1102" s="69" t="n">
        <v>103.3</v>
      </c>
      <c r="E1102" s="69" t="n">
        <v>103.5</v>
      </c>
      <c r="F1102" s="69" t="n">
        <v>103.5</v>
      </c>
      <c r="G1102" s="69" t="n">
        <v>103.2</v>
      </c>
      <c r="H1102" s="69" t="n">
        <v>102.9</v>
      </c>
      <c r="I1102" s="69" t="n">
        <v>103</v>
      </c>
      <c r="J1102" s="69" t="n">
        <v>102.9</v>
      </c>
      <c r="K1102" s="69" t="n">
        <v>103.1</v>
      </c>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4</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805</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8</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29</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0</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1</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2</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3</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4</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5</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6</v>
      </c>
      <c r="B1118" s="69" t="n">
        <v>100</v>
      </c>
      <c r="C1118" s="69" t="n">
        <v>99.6</v>
      </c>
      <c r="D1118" s="69" t="n">
        <v>99.8</v>
      </c>
      <c r="E1118" s="69" t="n">
        <v>99.8</v>
      </c>
      <c r="F1118" s="69" t="n">
        <v>99.9</v>
      </c>
      <c r="G1118" s="69" t="n">
        <v>99.6</v>
      </c>
      <c r="H1118" s="69" t="n">
        <v>99.5</v>
      </c>
      <c r="I1118" s="69" t="n">
        <v>99.5</v>
      </c>
      <c r="J1118" s="69" t="n">
        <v>99.6</v>
      </c>
      <c r="K1118" s="69" t="n">
        <v>99.5</v>
      </c>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6</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807</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8</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29</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0</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1</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2</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3</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4</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5</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6</v>
      </c>
      <c r="B1134" s="69" t="n">
        <v>102.2</v>
      </c>
      <c r="C1134" s="69" t="n">
        <v>102.3</v>
      </c>
      <c r="D1134" s="69" t="n">
        <v>102.5</v>
      </c>
      <c r="E1134" s="69" t="n">
        <v>102.7</v>
      </c>
      <c r="F1134" s="69" t="n">
        <v>102.7</v>
      </c>
      <c r="G1134" s="69" t="n">
        <v>102.8</v>
      </c>
      <c r="H1134" s="69" t="n">
        <v>102.8</v>
      </c>
      <c r="I1134" s="69" t="n">
        <v>102.8</v>
      </c>
      <c r="J1134" s="69" t="n">
        <v>102.8</v>
      </c>
      <c r="K1134" s="69" t="n">
        <v>102.9</v>
      </c>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08</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5" t="s">
        <v>809</v>
      </c>
      <c r="B1140" s="105"/>
      <c r="C1140" s="105"/>
      <c r="D1140" s="105"/>
      <c r="E1140" s="105"/>
      <c r="F1140" s="105"/>
      <c r="G1140" s="105"/>
      <c r="H1140" s="105"/>
      <c r="I1140" s="105"/>
      <c r="J1140" s="105"/>
      <c r="K1140" s="105"/>
      <c r="L1140" s="105"/>
      <c r="M1140" s="105"/>
      <c r="N1140" s="105"/>
    </row>
    <row r="1141" customFormat="false" ht="12.75" hidden="false" customHeight="false" outlineLevel="0" collapsed="false">
      <c r="A1141" s="78" t="s">
        <v>327</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8</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29</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0</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1</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2</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3</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4</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5</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6</v>
      </c>
      <c r="B1150" s="69" t="n">
        <v>108.8</v>
      </c>
      <c r="C1150" s="69" t="n">
        <v>105.4</v>
      </c>
      <c r="D1150" s="69" t="n">
        <v>109.6</v>
      </c>
      <c r="E1150" s="69" t="n">
        <v>111.7</v>
      </c>
      <c r="F1150" s="69" t="n">
        <v>105.9</v>
      </c>
      <c r="G1150" s="69" t="n">
        <v>107</v>
      </c>
      <c r="H1150" s="69" t="n">
        <v>107.2</v>
      </c>
      <c r="I1150" s="69" t="n">
        <v>108.9</v>
      </c>
      <c r="J1150" s="69" t="n">
        <v>109.3</v>
      </c>
      <c r="K1150" s="69" t="n">
        <v>110.9</v>
      </c>
      <c r="L1150" s="69"/>
      <c r="M1150" s="69"/>
      <c r="N1150" s="80" t="str">
        <f aca="false">IF(M1150="","",ROUND(AVERAGE(B1150:M1150),1))</f>
        <v/>
      </c>
    </row>
    <row r="1151" customFormat="false" ht="12.75" hidden="false" customHeight="false" outlineLevel="0" collapsed="false">
      <c r="A1151" s="78" t="s">
        <v>337</v>
      </c>
      <c r="B1151" s="69"/>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8</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39</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0</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6"/>
      <c r="E44" s="36"/>
      <c r="F44" s="36"/>
      <c r="G44" s="36"/>
      <c r="H44" s="36"/>
      <c r="I44" s="36"/>
    </row>
    <row r="45" s="16" customFormat="true" ht="12.95" hidden="false" customHeight="true" outlineLevel="0" collapsed="false">
      <c r="A45" s="35"/>
      <c r="C45" s="36" t="s">
        <v>65</v>
      </c>
      <c r="D45" s="36"/>
      <c r="E45" s="36"/>
      <c r="F45" s="36"/>
      <c r="G45" s="36"/>
      <c r="H45" s="36"/>
      <c r="I45" s="36"/>
    </row>
    <row r="46" s="16" customFormat="true" ht="12.95" hidden="false" customHeight="true" outlineLevel="0" collapsed="false">
      <c r="A46" s="35"/>
      <c r="C46" s="26"/>
      <c r="D46" s="31" t="s">
        <v>66</v>
      </c>
      <c r="E46" s="31"/>
      <c r="F46" s="31"/>
      <c r="G46" s="31"/>
      <c r="H46" s="31"/>
      <c r="I46" s="31"/>
      <c r="J46" s="37"/>
    </row>
    <row r="47" s="16" customFormat="true" ht="12.95" hidden="false" customHeight="true" outlineLevel="0" collapsed="false">
      <c r="A47" s="35"/>
      <c r="C47" s="26"/>
      <c r="D47" s="31" t="s">
        <v>67</v>
      </c>
      <c r="E47" s="31"/>
      <c r="F47" s="31"/>
      <c r="G47" s="31"/>
      <c r="H47" s="31"/>
      <c r="I47" s="31"/>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6"/>
    </row>
    <row r="53" s="16" customFormat="true" ht="12.95" hidden="false" customHeight="true" outlineLevel="0" collapsed="false">
      <c r="A53" s="35"/>
      <c r="C53" s="36" t="s">
        <v>65</v>
      </c>
      <c r="D53" s="36"/>
      <c r="E53" s="36"/>
      <c r="F53" s="36"/>
      <c r="G53" s="36"/>
      <c r="H53" s="36"/>
      <c r="I53" s="36"/>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7"/>
      <c r="D63" s="36" t="s">
        <v>75</v>
      </c>
      <c r="E63" s="36"/>
      <c r="F63" s="36"/>
      <c r="G63" s="36"/>
      <c r="H63" s="36"/>
      <c r="I63" s="36"/>
      <c r="J63" s="37"/>
    </row>
    <row r="64" s="16" customFormat="true" ht="12.95" hidden="false" customHeight="true" outlineLevel="0" collapsed="false">
      <c r="A64" s="28"/>
      <c r="B64" s="35"/>
      <c r="C64" s="37"/>
      <c r="D64" s="36" t="s">
        <v>76</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7"/>
      <c r="E67" s="36" t="s">
        <v>75</v>
      </c>
      <c r="F67" s="36"/>
      <c r="G67" s="36"/>
      <c r="H67" s="36"/>
      <c r="I67" s="36"/>
      <c r="J67" s="37"/>
    </row>
    <row r="68" s="16" customFormat="true" ht="12.95" hidden="false" customHeight="true" outlineLevel="0" collapsed="false">
      <c r="A68" s="28"/>
      <c r="B68" s="35"/>
      <c r="D68" s="37"/>
      <c r="E68" s="36" t="s">
        <v>76</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7"/>
      <c r="F73" s="36" t="s">
        <v>75</v>
      </c>
      <c r="G73" s="36"/>
      <c r="H73" s="36"/>
      <c r="I73" s="36"/>
      <c r="J73" s="37"/>
    </row>
    <row r="74" s="16" customFormat="true" ht="12.75" hidden="false" customHeight="true" outlineLevel="0" collapsed="false">
      <c r="A74" s="28"/>
      <c r="B74" s="35"/>
      <c r="E74" s="37"/>
      <c r="F74" s="36" t="s">
        <v>76</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0</v>
      </c>
      <c r="E76" s="36"/>
      <c r="F76" s="36"/>
      <c r="G76" s="36"/>
      <c r="H76" s="36"/>
      <c r="I76" s="36"/>
      <c r="J76" s="37"/>
    </row>
    <row r="77" s="16" customFormat="true" ht="12.95" hidden="false" customHeight="true" outlineLevel="0" collapsed="false">
      <c r="A77" s="28"/>
      <c r="B77" s="35"/>
      <c r="D77" s="37"/>
      <c r="E77" s="36" t="s">
        <v>75</v>
      </c>
      <c r="F77" s="36"/>
      <c r="G77" s="36"/>
      <c r="H77" s="36"/>
      <c r="I77" s="36"/>
      <c r="J77" s="37"/>
    </row>
    <row r="78" s="16" customFormat="true" ht="12.95" hidden="false" customHeight="true" outlineLevel="0" collapsed="false">
      <c r="A78" s="28"/>
      <c r="B78" s="35"/>
      <c r="D78" s="37"/>
      <c r="E78" s="36" t="s">
        <v>76</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7"/>
      <c r="F81" s="31" t="s">
        <v>75</v>
      </c>
      <c r="G81" s="31"/>
      <c r="H81" s="31"/>
      <c r="I81" s="31"/>
      <c r="J81" s="37"/>
    </row>
    <row r="82" s="16" customFormat="true" ht="12.75" hidden="false" customHeight="true" outlineLevel="0" collapsed="false">
      <c r="A82" s="28"/>
      <c r="B82" s="35"/>
      <c r="E82" s="37"/>
      <c r="F82" s="31" t="s">
        <v>76</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2</v>
      </c>
      <c r="F84" s="36"/>
      <c r="G84" s="36"/>
      <c r="H84" s="36"/>
      <c r="I84" s="36"/>
      <c r="J84" s="37"/>
    </row>
    <row r="85" s="16" customFormat="true" ht="12.75" hidden="false" customHeight="true" outlineLevel="0" collapsed="false">
      <c r="A85" s="28"/>
      <c r="B85" s="35"/>
      <c r="E85" s="37"/>
      <c r="F85" s="31" t="s">
        <v>75</v>
      </c>
      <c r="G85" s="31"/>
      <c r="H85" s="31"/>
      <c r="I85" s="31"/>
      <c r="J85" s="37"/>
    </row>
    <row r="86" s="16" customFormat="true" ht="12.75" hidden="false" customHeight="true" outlineLevel="0" collapsed="false">
      <c r="A86" s="28"/>
      <c r="B86" s="35"/>
      <c r="E86" s="37"/>
      <c r="F86" s="31" t="s">
        <v>76</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7"/>
      <c r="D89" s="31" t="s">
        <v>75</v>
      </c>
      <c r="E89" s="31"/>
      <c r="F89" s="31"/>
      <c r="G89" s="31"/>
      <c r="H89" s="31"/>
      <c r="I89" s="31"/>
      <c r="J89" s="37"/>
    </row>
    <row r="90" s="16" customFormat="true" ht="12.95" hidden="false" customHeight="true" outlineLevel="0" collapsed="false">
      <c r="A90" s="28"/>
      <c r="B90" s="35"/>
      <c r="C90" s="37"/>
      <c r="D90" s="31" t="s">
        <v>76</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7"/>
      <c r="E93" s="36" t="s">
        <v>75</v>
      </c>
      <c r="F93" s="36"/>
      <c r="G93" s="36"/>
      <c r="H93" s="36"/>
      <c r="I93" s="36"/>
      <c r="J93" s="37"/>
    </row>
    <row r="94" s="16" customFormat="true" ht="12.95" hidden="false" customHeight="true" outlineLevel="0" collapsed="false">
      <c r="A94" s="28"/>
      <c r="B94" s="35"/>
      <c r="D94" s="37"/>
      <c r="E94" s="36" t="s">
        <v>76</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7"/>
      <c r="F97" s="36" t="s">
        <v>75</v>
      </c>
      <c r="G97" s="36"/>
      <c r="H97" s="36"/>
      <c r="I97" s="36"/>
      <c r="J97" s="37"/>
    </row>
    <row r="98" s="16" customFormat="true" ht="12.75" hidden="false" customHeight="true" outlineLevel="0" collapsed="false">
      <c r="A98" s="28"/>
      <c r="B98" s="35"/>
      <c r="E98" s="37"/>
      <c r="F98" s="36" t="s">
        <v>76</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6</v>
      </c>
      <c r="F100" s="36"/>
      <c r="G100" s="36"/>
      <c r="H100" s="36"/>
      <c r="I100" s="36"/>
      <c r="J100" s="37"/>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7"/>
      <c r="E105" s="36" t="s">
        <v>75</v>
      </c>
      <c r="F105" s="36"/>
      <c r="G105" s="36"/>
      <c r="H105" s="36"/>
      <c r="I105" s="36"/>
      <c r="J105" s="37"/>
    </row>
    <row r="106" s="16" customFormat="true" ht="12.95" hidden="false" customHeight="true" outlineLevel="0" collapsed="false">
      <c r="A106" s="28"/>
      <c r="B106" s="35"/>
      <c r="D106" s="37"/>
      <c r="E106" s="36" t="s">
        <v>76</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89</v>
      </c>
      <c r="F112" s="36"/>
      <c r="G112" s="36"/>
      <c r="H112" s="36"/>
      <c r="I112" s="36"/>
      <c r="J112" s="37"/>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7"/>
    </row>
    <row r="123" customFormat="false" ht="12.95" hidden="false" customHeight="true" outlineLevel="0" collapsed="false">
      <c r="A123" s="28"/>
      <c r="B123" s="35"/>
      <c r="C123" s="26"/>
      <c r="D123" s="24"/>
      <c r="E123" s="31" t="s">
        <v>92</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7"/>
    </row>
    <row r="129" customFormat="false" ht="12.95" hidden="false" customHeight="true" outlineLevel="0" collapsed="false">
      <c r="A129" s="28"/>
      <c r="B129" s="35"/>
      <c r="C129" s="26"/>
      <c r="D129" s="26"/>
      <c r="E129" s="24"/>
      <c r="F129" s="31" t="s">
        <v>92</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7"/>
    </row>
    <row r="133" customFormat="false" ht="12.95" hidden="false" customHeight="true" outlineLevel="0" collapsed="false">
      <c r="A133" s="28"/>
      <c r="B133" s="35"/>
      <c r="C133" s="26"/>
      <c r="D133" s="24"/>
      <c r="E133" s="31" t="s">
        <v>92</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7"/>
    </row>
    <row r="141" customFormat="false" ht="12.95" hidden="false" customHeight="true" outlineLevel="0" collapsed="false">
      <c r="A141" s="28"/>
      <c r="B141" s="35"/>
      <c r="C141" s="26"/>
      <c r="D141" s="41"/>
      <c r="E141" s="24"/>
      <c r="F141" s="31" t="s">
        <v>92</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7"/>
    </row>
    <row r="149" customFormat="false" ht="12.95" hidden="false" customHeight="true" outlineLevel="0" collapsed="false">
      <c r="A149" s="28"/>
      <c r="B149" s="35"/>
      <c r="C149" s="26"/>
      <c r="D149" s="24"/>
      <c r="E149" s="31" t="s">
        <v>92</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7"/>
    </row>
    <row r="157" customFormat="false" ht="12.95" hidden="false" customHeight="true" outlineLevel="0" collapsed="false">
      <c r="A157" s="28"/>
      <c r="B157" s="35"/>
      <c r="C157" s="26"/>
      <c r="D157" s="41"/>
      <c r="E157" s="24"/>
      <c r="F157" s="31" t="s">
        <v>92</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7"/>
    </row>
    <row r="161" customFormat="false" ht="12.95" hidden="false" customHeight="true" outlineLevel="0" collapsed="false">
      <c r="A161" s="28"/>
      <c r="B161" s="35"/>
      <c r="C161" s="26"/>
      <c r="D161" s="24"/>
      <c r="E161" s="31" t="s">
        <v>92</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7"/>
    </row>
    <row r="165" customFormat="false" ht="12.95" hidden="false" customHeight="true" outlineLevel="0" collapsed="false">
      <c r="A165" s="28"/>
      <c r="B165" s="35"/>
      <c r="C165" s="26"/>
      <c r="D165" s="41"/>
      <c r="E165" s="24"/>
      <c r="F165" s="31" t="s">
        <v>92</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89</v>
      </c>
      <c r="F167" s="31"/>
      <c r="G167" s="31"/>
      <c r="H167" s="31"/>
      <c r="I167" s="31"/>
      <c r="J167" s="37"/>
    </row>
    <row r="168" customFormat="false" ht="12.95" hidden="false" customHeight="true" outlineLevel="0" collapsed="false">
      <c r="A168" s="28"/>
      <c r="B168" s="35"/>
      <c r="C168" s="26"/>
      <c r="D168" s="41"/>
      <c r="E168" s="24"/>
      <c r="F168" s="31" t="s">
        <v>91</v>
      </c>
      <c r="G168" s="31"/>
      <c r="H168" s="31"/>
      <c r="I168" s="31"/>
      <c r="J168" s="37"/>
    </row>
    <row r="169" customFormat="false" ht="12.95" hidden="false" customHeight="true" outlineLevel="0" collapsed="false">
      <c r="A169" s="28"/>
      <c r="B169" s="35"/>
      <c r="C169" s="26"/>
      <c r="D169" s="41"/>
      <c r="E169" s="24"/>
      <c r="F169" s="31" t="s">
        <v>92</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s="16" customFormat="true" ht="12.95" hidden="false" customHeight="true" outlineLevel="0" collapsed="false">
      <c r="A176" s="20"/>
      <c r="C176" s="46" t="n">
        <v>0</v>
      </c>
      <c r="D176" s="36" t="s">
        <v>98</v>
      </c>
      <c r="E176" s="36"/>
      <c r="F176" s="36"/>
      <c r="G176" s="36"/>
      <c r="H176" s="36"/>
      <c r="I176" s="36"/>
      <c r="J176" s="47"/>
      <c r="K176" s="47"/>
    </row>
    <row r="177" s="16" customFormat="true" ht="12.95" hidden="false" customHeight="true" outlineLevel="0" collapsed="false">
      <c r="A177" s="20"/>
      <c r="C177" s="30" t="s">
        <v>99</v>
      </c>
      <c r="D177" s="36" t="s">
        <v>100</v>
      </c>
      <c r="E177" s="36"/>
      <c r="F177" s="36"/>
      <c r="G177" s="36"/>
      <c r="H177" s="36"/>
      <c r="I177" s="36"/>
      <c r="J177" s="47"/>
      <c r="K177" s="47"/>
    </row>
    <row r="178" s="16" customFormat="true" ht="12.95" hidden="false" customHeight="true" outlineLevel="0" collapsed="false">
      <c r="A178" s="20"/>
      <c r="C178" s="30" t="s">
        <v>101</v>
      </c>
      <c r="D178" s="36" t="s">
        <v>102</v>
      </c>
      <c r="E178" s="36"/>
      <c r="F178" s="36"/>
      <c r="G178" s="36"/>
      <c r="H178" s="36"/>
      <c r="I178" s="36"/>
      <c r="J178" s="47"/>
      <c r="K178" s="47"/>
    </row>
    <row r="179" s="16" customFormat="true" ht="12.95" hidden="false" customHeight="true" outlineLevel="0" collapsed="false">
      <c r="A179" s="20"/>
      <c r="C179" s="30" t="s">
        <v>103</v>
      </c>
      <c r="D179" s="36" t="s">
        <v>104</v>
      </c>
      <c r="E179" s="36"/>
      <c r="F179" s="36"/>
      <c r="G179" s="36"/>
      <c r="H179" s="36"/>
      <c r="I179" s="36"/>
      <c r="J179" s="47"/>
      <c r="K179" s="47"/>
    </row>
    <row r="180" s="16" customFormat="true" ht="12.95" hidden="false" customHeight="true" outlineLevel="0" collapsed="false">
      <c r="A180" s="20"/>
      <c r="C180" s="30" t="s">
        <v>105</v>
      </c>
      <c r="D180" s="36" t="s">
        <v>106</v>
      </c>
      <c r="E180" s="36"/>
      <c r="F180" s="36"/>
      <c r="G180" s="36"/>
      <c r="H180" s="36"/>
      <c r="I180" s="36"/>
      <c r="J180" s="47"/>
      <c r="K180" s="47"/>
    </row>
    <row r="181" s="16" customFormat="true" ht="12.95" hidden="false" customHeight="true" outlineLevel="0" collapsed="false">
      <c r="A181" s="20"/>
      <c r="C181" s="30" t="s">
        <v>107</v>
      </c>
      <c r="D181" s="36" t="s">
        <v>108</v>
      </c>
      <c r="E181" s="36"/>
      <c r="F181" s="36"/>
      <c r="G181" s="36"/>
      <c r="H181" s="36"/>
      <c r="I181" s="36"/>
      <c r="J181" s="47"/>
      <c r="K181" s="47"/>
    </row>
    <row r="182" s="16" customFormat="true" ht="12.95" hidden="false" customHeight="true" outlineLevel="0" collapsed="false">
      <c r="A182" s="20"/>
      <c r="C182" s="30" t="s">
        <v>109</v>
      </c>
      <c r="D182" s="36" t="s">
        <v>110</v>
      </c>
      <c r="E182" s="36"/>
      <c r="F182" s="36"/>
      <c r="G182" s="36"/>
      <c r="H182" s="36"/>
      <c r="I182" s="36"/>
      <c r="J182" s="47"/>
      <c r="K182" s="47"/>
    </row>
    <row r="183" s="16" customFormat="true" ht="12.95" hidden="false" customHeight="true" outlineLevel="0" collapsed="false">
      <c r="A183" s="20"/>
      <c r="C183" s="30" t="s">
        <v>111</v>
      </c>
      <c r="D183" s="36" t="s">
        <v>112</v>
      </c>
      <c r="E183" s="36"/>
      <c r="F183" s="36"/>
      <c r="G183" s="36"/>
      <c r="H183" s="36"/>
      <c r="I183" s="36"/>
      <c r="J183" s="47"/>
      <c r="K183" s="47"/>
    </row>
    <row r="184" s="16" customFormat="true" ht="12.95" hidden="false" customHeight="true" outlineLevel="0" collapsed="false">
      <c r="A184" s="20"/>
      <c r="C184" s="30" t="s">
        <v>113</v>
      </c>
      <c r="D184" s="36" t="s">
        <v>114</v>
      </c>
      <c r="E184" s="36"/>
      <c r="F184" s="36"/>
      <c r="G184" s="36"/>
      <c r="H184" s="36"/>
      <c r="I184" s="36"/>
      <c r="J184" s="47"/>
      <c r="K184" s="47"/>
    </row>
    <row r="185" s="16" customFormat="true" ht="12.95" hidden="false" customHeight="true" outlineLevel="0" collapsed="false">
      <c r="A185" s="20"/>
      <c r="C185" s="30" t="s">
        <v>115</v>
      </c>
      <c r="D185" s="36" t="s">
        <v>116</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7</v>
      </c>
      <c r="E187" s="36"/>
      <c r="F187" s="36"/>
      <c r="G187" s="36"/>
      <c r="H187" s="36"/>
      <c r="I187" s="36"/>
      <c r="J187" s="47"/>
      <c r="K187" s="47"/>
    </row>
    <row r="188" s="16" customFormat="true" ht="12.95" hidden="false" customHeight="true" outlineLevel="0" collapsed="false">
      <c r="A188" s="20"/>
      <c r="C188" s="46" t="n">
        <v>11</v>
      </c>
      <c r="D188" s="36" t="s">
        <v>118</v>
      </c>
      <c r="E188" s="36"/>
      <c r="F188" s="36"/>
      <c r="G188" s="36"/>
      <c r="H188" s="36"/>
      <c r="I188" s="36"/>
      <c r="J188" s="47"/>
      <c r="K188" s="47"/>
    </row>
    <row r="189" s="16" customFormat="true" ht="12.95" hidden="false" customHeight="true" outlineLevel="0" collapsed="false">
      <c r="A189" s="20"/>
      <c r="C189" s="46" t="n">
        <v>12</v>
      </c>
      <c r="D189" s="36" t="s">
        <v>119</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0</v>
      </c>
      <c r="E191" s="36"/>
      <c r="F191" s="36"/>
      <c r="G191" s="36"/>
      <c r="H191" s="36"/>
      <c r="I191" s="36"/>
      <c r="J191" s="47"/>
      <c r="K191" s="47"/>
    </row>
    <row r="192" s="16" customFormat="true" ht="12.95" hidden="false" customHeight="true" outlineLevel="0" collapsed="false">
      <c r="A192" s="20"/>
      <c r="C192" s="46" t="n">
        <v>22</v>
      </c>
      <c r="D192" s="36" t="s">
        <v>121</v>
      </c>
      <c r="E192" s="36"/>
      <c r="F192" s="36"/>
      <c r="G192" s="36"/>
      <c r="H192" s="36"/>
      <c r="I192" s="36"/>
      <c r="J192" s="47"/>
      <c r="K192" s="47"/>
    </row>
    <row r="193" s="16" customFormat="true" ht="12.95" hidden="false" customHeight="true" outlineLevel="0" collapsed="false">
      <c r="A193" s="20"/>
      <c r="C193" s="46" t="n">
        <v>23</v>
      </c>
      <c r="D193" s="36" t="s">
        <v>122</v>
      </c>
      <c r="E193" s="36"/>
      <c r="F193" s="36"/>
      <c r="G193" s="36"/>
      <c r="H193" s="36"/>
      <c r="I193" s="36"/>
      <c r="J193" s="47"/>
      <c r="K193" s="47"/>
    </row>
    <row r="194" s="16" customFormat="true" ht="12.95" hidden="false" customHeight="true" outlineLevel="0" collapsed="false">
      <c r="A194" s="20"/>
      <c r="C194" s="46" t="n">
        <v>24</v>
      </c>
      <c r="D194" s="36" t="s">
        <v>123</v>
      </c>
      <c r="E194" s="36"/>
      <c r="F194" s="36"/>
      <c r="G194" s="36"/>
      <c r="H194" s="36"/>
      <c r="I194" s="36"/>
      <c r="J194" s="47"/>
      <c r="K194" s="47"/>
    </row>
    <row r="195" s="16" customFormat="true" ht="12.95" hidden="false" customHeight="true" outlineLevel="0" collapsed="false">
      <c r="A195" s="20"/>
      <c r="C195" s="46" t="n">
        <v>25</v>
      </c>
      <c r="D195" s="36" t="s">
        <v>124</v>
      </c>
      <c r="E195" s="36"/>
      <c r="F195" s="36"/>
      <c r="G195" s="36"/>
      <c r="H195" s="36"/>
      <c r="I195" s="36"/>
      <c r="J195" s="47"/>
      <c r="K195" s="47"/>
    </row>
    <row r="196" s="16" customFormat="true" ht="12.95" hidden="false" customHeight="true" outlineLevel="0" collapsed="false">
      <c r="A196" s="20"/>
      <c r="C196" s="46" t="n">
        <v>26</v>
      </c>
      <c r="D196" s="36" t="s">
        <v>125</v>
      </c>
      <c r="E196" s="36"/>
      <c r="F196" s="36"/>
      <c r="G196" s="36"/>
      <c r="H196" s="36"/>
      <c r="I196" s="36"/>
      <c r="J196" s="47"/>
      <c r="K196" s="47"/>
    </row>
    <row r="197" s="16" customFormat="true" ht="12.95" hidden="false" customHeight="true" outlineLevel="0" collapsed="false">
      <c r="A197" s="20"/>
      <c r="C197" s="46" t="n">
        <v>27</v>
      </c>
      <c r="D197" s="36" t="s">
        <v>126</v>
      </c>
      <c r="E197" s="36"/>
      <c r="F197" s="36"/>
      <c r="G197" s="36"/>
      <c r="H197" s="36"/>
      <c r="I197" s="36"/>
      <c r="J197" s="47"/>
      <c r="K197" s="47"/>
    </row>
    <row r="198" s="16" customFormat="true" ht="12.95" hidden="false" customHeight="true" outlineLevel="0" collapsed="false">
      <c r="A198" s="20"/>
      <c r="C198" s="46" t="n">
        <v>28</v>
      </c>
      <c r="D198" s="36" t="s">
        <v>127</v>
      </c>
      <c r="E198" s="36"/>
      <c r="F198" s="36"/>
      <c r="G198" s="36"/>
      <c r="H198" s="36"/>
      <c r="I198" s="36"/>
      <c r="J198" s="47"/>
      <c r="K198" s="47"/>
    </row>
    <row r="199" s="16" customFormat="true" ht="12.95" hidden="false" customHeight="true" outlineLevel="0" collapsed="false">
      <c r="A199" s="20"/>
      <c r="C199" s="46" t="n">
        <v>29</v>
      </c>
      <c r="D199" s="36" t="s">
        <v>128</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29</v>
      </c>
      <c r="E201" s="36"/>
      <c r="F201" s="36"/>
      <c r="G201" s="36"/>
      <c r="H201" s="36"/>
      <c r="I201" s="36"/>
      <c r="J201" s="37"/>
      <c r="K201" s="37"/>
    </row>
    <row r="202" s="16" customFormat="true" ht="12.95" hidden="false" customHeight="true" outlineLevel="0" collapsed="false">
      <c r="A202" s="20"/>
      <c r="C202" s="46" t="n">
        <v>32</v>
      </c>
      <c r="D202" s="36" t="s">
        <v>130</v>
      </c>
      <c r="E202" s="36"/>
      <c r="F202" s="36"/>
      <c r="G202" s="36"/>
      <c r="H202" s="36"/>
      <c r="I202" s="36"/>
      <c r="J202" s="37"/>
      <c r="K202" s="37"/>
    </row>
    <row r="203" s="16" customFormat="true" ht="12.95" hidden="false" customHeight="true" outlineLevel="0" collapsed="false">
      <c r="A203" s="20"/>
      <c r="C203" s="46" t="n">
        <v>33</v>
      </c>
      <c r="D203" s="36" t="s">
        <v>131</v>
      </c>
      <c r="E203" s="36"/>
      <c r="F203" s="36"/>
      <c r="G203" s="36"/>
      <c r="H203" s="36"/>
      <c r="I203" s="36"/>
      <c r="J203" s="37"/>
      <c r="K203" s="37"/>
    </row>
    <row r="204" s="16" customFormat="true" ht="12.95" hidden="false" customHeight="true" outlineLevel="0" collapsed="false">
      <c r="A204" s="20"/>
      <c r="C204" s="46" t="n">
        <v>34</v>
      </c>
      <c r="D204" s="36" t="s">
        <v>132</v>
      </c>
      <c r="E204" s="36"/>
      <c r="F204" s="36"/>
      <c r="G204" s="36"/>
      <c r="H204" s="36"/>
      <c r="I204" s="36"/>
      <c r="J204" s="37"/>
      <c r="K204" s="37"/>
    </row>
    <row r="205" s="16" customFormat="true" ht="12.95" hidden="false" customHeight="true" outlineLevel="0" collapsed="false">
      <c r="A205" s="20"/>
      <c r="C205" s="46" t="n">
        <v>35</v>
      </c>
      <c r="D205" s="36" t="s">
        <v>133</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4</v>
      </c>
      <c r="E207" s="36"/>
      <c r="F207" s="36"/>
      <c r="G207" s="36"/>
      <c r="H207" s="36"/>
      <c r="I207" s="36"/>
      <c r="J207" s="37"/>
      <c r="K207" s="37"/>
    </row>
    <row r="208" s="16" customFormat="true" ht="12.95" hidden="false" customHeight="true" outlineLevel="0" collapsed="false">
      <c r="A208" s="20"/>
      <c r="C208" s="46" t="n">
        <v>42</v>
      </c>
      <c r="D208" s="36" t="s">
        <v>135</v>
      </c>
      <c r="E208" s="36"/>
      <c r="F208" s="36"/>
      <c r="G208" s="36"/>
      <c r="H208" s="36"/>
      <c r="I208" s="36"/>
      <c r="J208" s="37"/>
      <c r="K208" s="37"/>
    </row>
    <row r="209" s="16" customFormat="true" ht="12.95" hidden="false" customHeight="true" outlineLevel="0" collapsed="false">
      <c r="A209" s="20"/>
      <c r="C209" s="46" t="n">
        <v>43</v>
      </c>
      <c r="D209" s="36" t="s">
        <v>136</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7</v>
      </c>
      <c r="E211" s="36"/>
      <c r="F211" s="36"/>
      <c r="G211" s="36"/>
      <c r="H211" s="36"/>
      <c r="I211" s="36"/>
      <c r="J211" s="37"/>
      <c r="K211" s="37"/>
    </row>
    <row r="212" s="16" customFormat="true" ht="12.95" hidden="false" customHeight="true" outlineLevel="0" collapsed="false">
      <c r="A212" s="20"/>
      <c r="C212" s="46" t="n">
        <v>51</v>
      </c>
      <c r="D212" s="36" t="s">
        <v>138</v>
      </c>
      <c r="E212" s="36"/>
      <c r="F212" s="36"/>
      <c r="G212" s="36"/>
      <c r="H212" s="36"/>
      <c r="I212" s="36"/>
      <c r="J212" s="37"/>
      <c r="K212" s="37"/>
    </row>
    <row r="213" s="16" customFormat="true" ht="12.95" hidden="false" customHeight="true" outlineLevel="0" collapsed="false">
      <c r="A213" s="20"/>
      <c r="C213" s="46" t="n">
        <v>52</v>
      </c>
      <c r="D213" s="36" t="s">
        <v>139</v>
      </c>
      <c r="E213" s="36"/>
      <c r="F213" s="36"/>
      <c r="G213" s="36"/>
      <c r="H213" s="36"/>
      <c r="I213" s="36"/>
      <c r="J213" s="37"/>
      <c r="K213" s="37"/>
    </row>
    <row r="214" s="16" customFormat="true" ht="12.95" hidden="false" customHeight="true" outlineLevel="0" collapsed="false">
      <c r="A214" s="20"/>
      <c r="C214" s="46" t="n">
        <v>53</v>
      </c>
      <c r="D214" s="36" t="s">
        <v>140</v>
      </c>
      <c r="E214" s="36"/>
      <c r="F214" s="36"/>
      <c r="G214" s="36"/>
      <c r="H214" s="36"/>
      <c r="I214" s="36"/>
      <c r="J214" s="37"/>
      <c r="K214" s="37"/>
    </row>
    <row r="215" s="16" customFormat="true" ht="12.95" hidden="false" customHeight="true" outlineLevel="0" collapsed="false">
      <c r="A215" s="20"/>
      <c r="C215" s="46" t="n">
        <v>54</v>
      </c>
      <c r="D215" s="36" t="s">
        <v>141</v>
      </c>
      <c r="E215" s="36"/>
      <c r="F215" s="36"/>
      <c r="G215" s="36"/>
      <c r="H215" s="36"/>
      <c r="I215" s="36"/>
      <c r="J215" s="37"/>
      <c r="K215" s="37"/>
    </row>
    <row r="216" s="16" customFormat="true" ht="12.95" hidden="false" customHeight="true" outlineLevel="0" collapsed="false">
      <c r="A216" s="20"/>
      <c r="C216" s="46" t="n">
        <v>55</v>
      </c>
      <c r="D216" s="36" t="s">
        <v>142</v>
      </c>
      <c r="E216" s="36"/>
      <c r="F216" s="36"/>
      <c r="G216" s="36"/>
      <c r="H216" s="36"/>
      <c r="I216" s="36"/>
      <c r="J216" s="37"/>
      <c r="K216" s="37"/>
    </row>
    <row r="217" s="16" customFormat="true" ht="12.95" hidden="false" customHeight="true" outlineLevel="0" collapsed="false">
      <c r="A217" s="20"/>
      <c r="C217" s="46" t="n">
        <v>56</v>
      </c>
      <c r="D217" s="36" t="s">
        <v>143</v>
      </c>
      <c r="E217" s="36"/>
      <c r="F217" s="36"/>
      <c r="G217" s="36"/>
      <c r="H217" s="36"/>
      <c r="I217" s="36"/>
      <c r="J217" s="37"/>
      <c r="K217" s="37"/>
    </row>
    <row r="218" s="16" customFormat="true" ht="12.95" hidden="false" customHeight="true" outlineLevel="0" collapsed="false">
      <c r="A218" s="20"/>
      <c r="C218" s="46" t="n">
        <v>57</v>
      </c>
      <c r="D218" s="36" t="s">
        <v>144</v>
      </c>
      <c r="E218" s="36"/>
      <c r="F218" s="36"/>
      <c r="G218" s="36"/>
      <c r="H218" s="36"/>
      <c r="I218" s="36"/>
      <c r="J218" s="37"/>
      <c r="K218" s="37"/>
    </row>
    <row r="219" s="16" customFormat="true" ht="12.95" hidden="false" customHeight="true" outlineLevel="0" collapsed="false">
      <c r="A219" s="20"/>
      <c r="C219" s="46" t="n">
        <v>58</v>
      </c>
      <c r="D219" s="36" t="s">
        <v>145</v>
      </c>
      <c r="E219" s="36"/>
      <c r="F219" s="36"/>
      <c r="G219" s="36"/>
      <c r="H219" s="36"/>
      <c r="I219" s="36"/>
      <c r="J219" s="37"/>
      <c r="K219" s="37"/>
    </row>
    <row r="220" s="16" customFormat="true" ht="12.95" hidden="false" customHeight="true" outlineLevel="0" collapsed="false">
      <c r="A220" s="20"/>
      <c r="C220" s="46" t="n">
        <v>59</v>
      </c>
      <c r="D220" s="36" t="s">
        <v>146</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7</v>
      </c>
      <c r="E222" s="36"/>
      <c r="F222" s="36"/>
      <c r="G222" s="36"/>
      <c r="H222" s="36"/>
      <c r="I222" s="36"/>
      <c r="J222" s="37"/>
      <c r="K222" s="37"/>
    </row>
    <row r="223" s="16" customFormat="true" ht="12.95" hidden="false" customHeight="true" outlineLevel="0" collapsed="false">
      <c r="A223" s="20"/>
      <c r="C223" s="46" t="n">
        <v>61</v>
      </c>
      <c r="D223" s="36" t="s">
        <v>148</v>
      </c>
      <c r="E223" s="36"/>
      <c r="F223" s="36"/>
      <c r="G223" s="36"/>
      <c r="H223" s="36"/>
      <c r="I223" s="36"/>
      <c r="J223" s="37"/>
      <c r="K223" s="37"/>
    </row>
    <row r="224" s="16" customFormat="true" ht="12.95" hidden="false" customHeight="true" outlineLevel="0" collapsed="false">
      <c r="A224" s="20"/>
      <c r="C224" s="46" t="n">
        <v>62</v>
      </c>
      <c r="D224" s="36" t="s">
        <v>149</v>
      </c>
      <c r="E224" s="36"/>
      <c r="F224" s="36"/>
      <c r="G224" s="36"/>
      <c r="H224" s="36"/>
      <c r="I224" s="36"/>
      <c r="J224" s="37"/>
      <c r="K224" s="37"/>
    </row>
    <row r="225" s="16" customFormat="true" ht="12.95" hidden="false" customHeight="true" outlineLevel="0" collapsed="false">
      <c r="A225" s="20"/>
      <c r="C225" s="46" t="n">
        <v>63</v>
      </c>
      <c r="D225" s="36" t="s">
        <v>150</v>
      </c>
      <c r="E225" s="36"/>
      <c r="F225" s="36"/>
      <c r="G225" s="36"/>
      <c r="H225" s="36"/>
      <c r="I225" s="36"/>
      <c r="J225" s="37"/>
      <c r="K225" s="37"/>
    </row>
    <row r="226" s="16" customFormat="true" ht="12.95" hidden="false" customHeight="true" outlineLevel="0" collapsed="false">
      <c r="A226" s="20"/>
      <c r="C226" s="46" t="n">
        <v>64</v>
      </c>
      <c r="D226" s="36" t="s">
        <v>151</v>
      </c>
      <c r="E226" s="36"/>
      <c r="F226" s="36"/>
      <c r="G226" s="36"/>
      <c r="H226" s="36"/>
      <c r="I226" s="36"/>
      <c r="J226" s="37"/>
      <c r="K226" s="37"/>
    </row>
    <row r="227" s="16" customFormat="true" ht="12.95" hidden="false" customHeight="true" outlineLevel="0" collapsed="false">
      <c r="A227" s="20"/>
      <c r="C227" s="46" t="n">
        <v>65</v>
      </c>
      <c r="D227" s="36" t="s">
        <v>152</v>
      </c>
      <c r="E227" s="36"/>
      <c r="F227" s="36"/>
      <c r="G227" s="36"/>
      <c r="H227" s="36"/>
      <c r="I227" s="36"/>
      <c r="J227" s="37"/>
      <c r="K227" s="37"/>
    </row>
    <row r="228" s="16" customFormat="true" ht="12.95" hidden="false" customHeight="true" outlineLevel="0" collapsed="false">
      <c r="A228" s="20"/>
      <c r="C228" s="46" t="n">
        <v>66</v>
      </c>
      <c r="D228" s="36" t="s">
        <v>153</v>
      </c>
      <c r="E228" s="36"/>
      <c r="F228" s="36"/>
      <c r="G228" s="36"/>
      <c r="H228" s="36"/>
      <c r="I228" s="36"/>
      <c r="J228" s="37"/>
      <c r="K228" s="37"/>
    </row>
    <row r="229" s="16" customFormat="true" ht="12.95" hidden="false" customHeight="true" outlineLevel="0" collapsed="false">
      <c r="A229" s="20"/>
      <c r="C229" s="46" t="n">
        <v>67</v>
      </c>
      <c r="D229" s="36" t="s">
        <v>154</v>
      </c>
      <c r="E229" s="36"/>
      <c r="F229" s="36"/>
      <c r="G229" s="36"/>
      <c r="H229" s="36"/>
      <c r="I229" s="36"/>
      <c r="J229" s="37"/>
      <c r="K229" s="37"/>
    </row>
    <row r="230" s="16" customFormat="true" ht="12.95" hidden="false" customHeight="true" outlineLevel="0" collapsed="false">
      <c r="A230" s="20"/>
      <c r="C230" s="46" t="n">
        <v>68</v>
      </c>
      <c r="D230" s="36" t="s">
        <v>155</v>
      </c>
      <c r="E230" s="36"/>
      <c r="F230" s="36"/>
      <c r="G230" s="36"/>
      <c r="H230" s="36"/>
      <c r="I230" s="36"/>
      <c r="J230" s="37"/>
      <c r="K230" s="37"/>
    </row>
    <row r="231" s="16" customFormat="true" ht="12.95" hidden="false" customHeight="true" outlineLevel="0" collapsed="false">
      <c r="A231" s="20"/>
      <c r="C231" s="46" t="n">
        <v>69</v>
      </c>
      <c r="D231" s="36" t="s">
        <v>156</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7</v>
      </c>
      <c r="E233" s="36"/>
      <c r="F233" s="36"/>
      <c r="G233" s="36"/>
      <c r="H233" s="36"/>
      <c r="I233" s="36"/>
      <c r="J233" s="37"/>
      <c r="K233" s="37"/>
    </row>
    <row r="234" s="16" customFormat="true" ht="12.95" hidden="false" customHeight="true" outlineLevel="0" collapsed="false">
      <c r="A234" s="20"/>
      <c r="C234" s="46" t="n">
        <v>71</v>
      </c>
      <c r="D234" s="36" t="s">
        <v>158</v>
      </c>
      <c r="E234" s="36"/>
      <c r="F234" s="36"/>
      <c r="G234" s="36"/>
      <c r="H234" s="36"/>
      <c r="I234" s="36"/>
      <c r="J234" s="37"/>
      <c r="K234" s="37"/>
    </row>
    <row r="235" s="16" customFormat="true" ht="12.95" hidden="false" customHeight="true" outlineLevel="0" collapsed="false">
      <c r="A235" s="20"/>
      <c r="C235" s="46" t="n">
        <v>72</v>
      </c>
      <c r="D235" s="36" t="s">
        <v>159</v>
      </c>
      <c r="E235" s="36"/>
      <c r="F235" s="36"/>
      <c r="G235" s="36"/>
      <c r="H235" s="36"/>
      <c r="I235" s="36"/>
      <c r="J235" s="37"/>
      <c r="K235" s="37"/>
    </row>
    <row r="236" s="16" customFormat="true" ht="12.95" hidden="false" customHeight="true" outlineLevel="0" collapsed="false">
      <c r="A236" s="20"/>
      <c r="C236" s="46" t="n">
        <v>73</v>
      </c>
      <c r="D236" s="36" t="s">
        <v>160</v>
      </c>
      <c r="E236" s="36"/>
      <c r="F236" s="36"/>
      <c r="G236" s="36"/>
      <c r="H236" s="36"/>
      <c r="I236" s="36"/>
      <c r="J236" s="37"/>
      <c r="K236" s="37"/>
    </row>
    <row r="237" s="16" customFormat="true" ht="12.95" hidden="false" customHeight="true" outlineLevel="0" collapsed="false">
      <c r="A237" s="20"/>
      <c r="C237" s="46" t="n">
        <v>74</v>
      </c>
      <c r="D237" s="36" t="s">
        <v>161</v>
      </c>
      <c r="E237" s="36"/>
      <c r="F237" s="36"/>
      <c r="G237" s="36"/>
      <c r="H237" s="36"/>
      <c r="I237" s="36"/>
      <c r="J237" s="37"/>
      <c r="K237" s="37"/>
    </row>
    <row r="238" s="16" customFormat="true" ht="12.95" hidden="false" customHeight="true" outlineLevel="0" collapsed="false">
      <c r="A238" s="20"/>
      <c r="C238" s="46" t="n">
        <v>75</v>
      </c>
      <c r="D238" s="36" t="s">
        <v>162</v>
      </c>
      <c r="E238" s="36"/>
      <c r="F238" s="36"/>
      <c r="G238" s="36"/>
      <c r="H238" s="36"/>
      <c r="I238" s="36"/>
      <c r="J238" s="37"/>
      <c r="K238" s="37"/>
    </row>
    <row r="239" s="16" customFormat="true" ht="12.95" hidden="false" customHeight="true" outlineLevel="0" collapsed="false">
      <c r="A239" s="20"/>
      <c r="C239" s="46" t="n">
        <v>76</v>
      </c>
      <c r="D239" s="36" t="s">
        <v>163</v>
      </c>
      <c r="E239" s="36"/>
      <c r="F239" s="36"/>
      <c r="G239" s="36"/>
      <c r="H239" s="36"/>
      <c r="I239" s="36"/>
      <c r="J239" s="37"/>
      <c r="K239" s="37"/>
    </row>
    <row r="240" s="16" customFormat="true" ht="12.95" hidden="false" customHeight="true" outlineLevel="0" collapsed="false">
      <c r="A240" s="20"/>
      <c r="C240" s="46" t="n">
        <v>77</v>
      </c>
      <c r="D240" s="36" t="s">
        <v>164</v>
      </c>
      <c r="E240" s="36"/>
      <c r="F240" s="36"/>
      <c r="G240" s="36"/>
      <c r="H240" s="36"/>
      <c r="I240" s="36"/>
      <c r="J240" s="37"/>
      <c r="K240" s="37"/>
    </row>
    <row r="241" s="16" customFormat="true" ht="12.95" hidden="false" customHeight="true" outlineLevel="0" collapsed="false">
      <c r="A241" s="20"/>
      <c r="C241" s="46" t="n">
        <v>78</v>
      </c>
      <c r="D241" s="36" t="s">
        <v>165</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6</v>
      </c>
      <c r="E243" s="36"/>
      <c r="F243" s="36"/>
      <c r="G243" s="36"/>
      <c r="H243" s="36"/>
      <c r="I243" s="36"/>
      <c r="J243" s="37"/>
      <c r="K243" s="37"/>
    </row>
    <row r="244" s="16" customFormat="true" ht="12.95" hidden="false" customHeight="true" outlineLevel="0" collapsed="false">
      <c r="A244" s="20"/>
      <c r="C244" s="46" t="n">
        <v>81</v>
      </c>
      <c r="D244" s="36" t="s">
        <v>167</v>
      </c>
      <c r="E244" s="36"/>
      <c r="F244" s="36"/>
      <c r="G244" s="36"/>
      <c r="H244" s="36"/>
      <c r="I244" s="36"/>
      <c r="J244" s="37"/>
      <c r="K244" s="37"/>
    </row>
    <row r="245" s="16" customFormat="true" ht="12.95" hidden="false" customHeight="true" outlineLevel="0" collapsed="false">
      <c r="A245" s="20"/>
      <c r="C245" s="46" t="n">
        <v>82</v>
      </c>
      <c r="D245" s="36" t="s">
        <v>168</v>
      </c>
      <c r="E245" s="36"/>
      <c r="F245" s="36"/>
      <c r="G245" s="36"/>
      <c r="H245" s="36"/>
      <c r="I245" s="36"/>
      <c r="J245" s="37"/>
      <c r="K245" s="37"/>
    </row>
    <row r="246" s="16" customFormat="true" ht="12.95" hidden="false" customHeight="true" outlineLevel="0" collapsed="false">
      <c r="A246" s="20"/>
      <c r="C246" s="46" t="n">
        <v>83</v>
      </c>
      <c r="D246" s="36" t="s">
        <v>169</v>
      </c>
      <c r="E246" s="36"/>
      <c r="F246" s="36"/>
      <c r="G246" s="36"/>
      <c r="H246" s="36"/>
      <c r="I246" s="36"/>
      <c r="J246" s="37"/>
      <c r="K246" s="37"/>
    </row>
    <row r="247" s="16" customFormat="true" ht="12.95" hidden="false" customHeight="true" outlineLevel="0" collapsed="false">
      <c r="A247" s="20"/>
      <c r="C247" s="46" t="n">
        <v>84</v>
      </c>
      <c r="D247" s="36" t="s">
        <v>170</v>
      </c>
      <c r="E247" s="36"/>
      <c r="F247" s="36"/>
      <c r="G247" s="36"/>
      <c r="H247" s="36"/>
      <c r="I247" s="36"/>
      <c r="J247" s="37"/>
      <c r="K247" s="37"/>
    </row>
    <row r="248" s="16" customFormat="true" ht="12.95" hidden="false" customHeight="true" outlineLevel="0" collapsed="false">
      <c r="A248" s="20"/>
      <c r="C248" s="46" t="n">
        <v>85</v>
      </c>
      <c r="D248" s="36" t="s">
        <v>171</v>
      </c>
      <c r="E248" s="36"/>
      <c r="F248" s="36"/>
      <c r="G248" s="36"/>
      <c r="H248" s="36"/>
      <c r="I248" s="36"/>
      <c r="J248" s="37"/>
      <c r="K248" s="37"/>
    </row>
    <row r="249" s="16" customFormat="true" ht="12.95" hidden="false" customHeight="true" outlineLevel="0" collapsed="false">
      <c r="A249" s="20"/>
      <c r="C249" s="46" t="n">
        <v>87</v>
      </c>
      <c r="D249" s="36" t="s">
        <v>172</v>
      </c>
      <c r="E249" s="36"/>
      <c r="F249" s="36"/>
      <c r="G249" s="36"/>
      <c r="H249" s="36"/>
      <c r="I249" s="36"/>
      <c r="J249" s="37"/>
      <c r="K249" s="37"/>
    </row>
    <row r="250" s="16" customFormat="true" ht="12.95" hidden="false" customHeight="true" outlineLevel="0" collapsed="false">
      <c r="A250" s="20"/>
      <c r="C250" s="46" t="n">
        <v>88</v>
      </c>
      <c r="D250" s="36" t="s">
        <v>173</v>
      </c>
      <c r="E250" s="36"/>
      <c r="F250" s="36"/>
      <c r="G250" s="36"/>
      <c r="H250" s="36"/>
      <c r="I250" s="36"/>
      <c r="J250" s="37"/>
      <c r="K250" s="37"/>
    </row>
    <row r="251" s="16" customFormat="true" ht="12.95" hidden="false" customHeight="true" outlineLevel="0" collapsed="false">
      <c r="A251" s="20"/>
      <c r="C251" s="46" t="n">
        <v>89</v>
      </c>
      <c r="D251" s="36" t="s">
        <v>174</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5</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6</v>
      </c>
      <c r="B255" s="32" t="s">
        <v>56</v>
      </c>
      <c r="C255" s="32"/>
      <c r="D255" s="32"/>
      <c r="E255" s="32"/>
      <c r="F255" s="32"/>
      <c r="G255" s="32"/>
      <c r="H255" s="32"/>
      <c r="I255" s="32"/>
    </row>
    <row r="256" customFormat="false" ht="12.95" hidden="false" customHeight="true" outlineLevel="0" collapsed="false">
      <c r="A256" s="43"/>
      <c r="C256" s="44" t="s">
        <v>97</v>
      </c>
      <c r="D256" s="42"/>
      <c r="E256" s="45"/>
      <c r="F256" s="45"/>
      <c r="G256" s="45"/>
      <c r="H256" s="45"/>
      <c r="I256" s="45"/>
    </row>
    <row r="257" customFormat="false" ht="12.95" hidden="false" customHeight="true" outlineLevel="0" collapsed="false">
      <c r="A257" s="43"/>
      <c r="C257" s="50" t="n">
        <v>0</v>
      </c>
      <c r="D257" s="15" t="s">
        <v>98</v>
      </c>
      <c r="E257" s="15"/>
      <c r="F257" s="15"/>
      <c r="G257" s="15"/>
      <c r="H257" s="15"/>
      <c r="I257" s="15"/>
      <c r="J257" s="15"/>
      <c r="K257" s="15"/>
    </row>
    <row r="258" customFormat="false" ht="12.95" hidden="false" customHeight="true" outlineLevel="0" collapsed="false">
      <c r="A258" s="43"/>
      <c r="C258" s="52" t="s">
        <v>99</v>
      </c>
      <c r="D258" s="15" t="s">
        <v>100</v>
      </c>
      <c r="E258" s="15"/>
      <c r="F258" s="15"/>
      <c r="G258" s="15"/>
      <c r="H258" s="15"/>
      <c r="I258" s="15"/>
      <c r="J258" s="15"/>
      <c r="K258" s="15"/>
    </row>
    <row r="259" customFormat="false" ht="12.95" hidden="false" customHeight="true" outlineLevel="0" collapsed="false">
      <c r="A259" s="43"/>
      <c r="C259" s="52" t="s">
        <v>101</v>
      </c>
      <c r="D259" s="15" t="s">
        <v>102</v>
      </c>
      <c r="E259" s="15"/>
      <c r="F259" s="15"/>
      <c r="G259" s="15"/>
      <c r="H259" s="15"/>
      <c r="I259" s="15"/>
      <c r="J259" s="15"/>
      <c r="K259" s="15"/>
    </row>
    <row r="260" customFormat="false" ht="12.95" hidden="false" customHeight="true" outlineLevel="0" collapsed="false">
      <c r="A260" s="43"/>
      <c r="C260" s="52" t="s">
        <v>103</v>
      </c>
      <c r="D260" s="15" t="s">
        <v>104</v>
      </c>
      <c r="E260" s="15"/>
      <c r="F260" s="15"/>
      <c r="G260" s="15"/>
      <c r="H260" s="15"/>
      <c r="I260" s="15"/>
      <c r="J260" s="15"/>
      <c r="K260" s="15"/>
    </row>
    <row r="261" customFormat="false" ht="12.95" hidden="false" customHeight="true" outlineLevel="0" collapsed="false">
      <c r="A261" s="43"/>
      <c r="C261" s="52" t="s">
        <v>105</v>
      </c>
      <c r="D261" s="15" t="s">
        <v>106</v>
      </c>
      <c r="E261" s="15"/>
      <c r="F261" s="15"/>
      <c r="G261" s="15"/>
      <c r="H261" s="15"/>
      <c r="I261" s="15"/>
      <c r="J261" s="15"/>
      <c r="K261" s="15"/>
    </row>
    <row r="262" customFormat="false" ht="12.95" hidden="false" customHeight="true" outlineLevel="0" collapsed="false">
      <c r="A262" s="43"/>
      <c r="C262" s="52" t="s">
        <v>107</v>
      </c>
      <c r="D262" s="15" t="s">
        <v>108</v>
      </c>
      <c r="E262" s="15"/>
      <c r="F262" s="15"/>
      <c r="G262" s="15"/>
      <c r="H262" s="15"/>
      <c r="I262" s="15"/>
      <c r="J262" s="15"/>
      <c r="K262" s="15"/>
    </row>
    <row r="263" customFormat="false" ht="12.95" hidden="false" customHeight="true" outlineLevel="0" collapsed="false">
      <c r="A263" s="43"/>
      <c r="C263" s="52" t="s">
        <v>109</v>
      </c>
      <c r="D263" s="15" t="s">
        <v>110</v>
      </c>
      <c r="E263" s="15"/>
      <c r="F263" s="15"/>
      <c r="G263" s="15"/>
      <c r="H263" s="15"/>
      <c r="I263" s="15"/>
      <c r="J263" s="15"/>
      <c r="K263" s="15"/>
    </row>
    <row r="264" customFormat="false" ht="12.95" hidden="false" customHeight="true" outlineLevel="0" collapsed="false">
      <c r="A264" s="43"/>
      <c r="C264" s="52" t="s">
        <v>111</v>
      </c>
      <c r="D264" s="15" t="s">
        <v>112</v>
      </c>
      <c r="E264" s="15"/>
      <c r="F264" s="15"/>
      <c r="G264" s="15"/>
      <c r="H264" s="15"/>
      <c r="I264" s="15"/>
      <c r="J264" s="15"/>
      <c r="K264" s="15"/>
    </row>
    <row r="265" customFormat="false" ht="12.95" hidden="false" customHeight="true" outlineLevel="0" collapsed="false">
      <c r="A265" s="43"/>
      <c r="C265" s="52" t="s">
        <v>113</v>
      </c>
      <c r="D265" s="15" t="s">
        <v>114</v>
      </c>
      <c r="E265" s="15"/>
      <c r="F265" s="15"/>
      <c r="G265" s="15"/>
      <c r="H265" s="15"/>
      <c r="I265" s="15"/>
      <c r="J265" s="15"/>
      <c r="K265" s="15"/>
    </row>
    <row r="266" customFormat="false" ht="12.95" hidden="false" customHeight="true" outlineLevel="0" collapsed="false">
      <c r="A266" s="43"/>
      <c r="C266" s="52" t="s">
        <v>115</v>
      </c>
      <c r="D266" s="15" t="s">
        <v>116</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7</v>
      </c>
      <c r="E268" s="15"/>
      <c r="F268" s="15"/>
      <c r="G268" s="15"/>
      <c r="H268" s="15"/>
      <c r="I268" s="15"/>
      <c r="J268" s="15"/>
      <c r="K268" s="15"/>
    </row>
    <row r="269" customFormat="false" ht="12.95" hidden="false" customHeight="true" outlineLevel="0" collapsed="false">
      <c r="A269" s="43"/>
      <c r="C269" s="50" t="n">
        <v>11</v>
      </c>
      <c r="D269" s="15" t="s">
        <v>118</v>
      </c>
      <c r="E269" s="15"/>
      <c r="F269" s="15"/>
      <c r="G269" s="15"/>
      <c r="H269" s="15"/>
      <c r="I269" s="15"/>
      <c r="J269" s="15"/>
      <c r="K269" s="15"/>
    </row>
    <row r="270" customFormat="false" ht="12.95" hidden="false" customHeight="true" outlineLevel="0" collapsed="false">
      <c r="A270" s="43"/>
      <c r="C270" s="50" t="n">
        <v>12</v>
      </c>
      <c r="D270" s="15" t="s">
        <v>119</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0</v>
      </c>
      <c r="E272" s="15"/>
      <c r="F272" s="15"/>
      <c r="G272" s="15"/>
      <c r="H272" s="15"/>
      <c r="I272" s="15"/>
      <c r="J272" s="15"/>
      <c r="K272" s="15"/>
    </row>
    <row r="273" customFormat="false" ht="12.95" hidden="false" customHeight="true" outlineLevel="0" collapsed="false">
      <c r="A273" s="43"/>
      <c r="C273" s="52" t="n">
        <v>21</v>
      </c>
      <c r="D273" s="15" t="s">
        <v>177</v>
      </c>
      <c r="E273" s="15"/>
      <c r="F273" s="15"/>
      <c r="G273" s="15"/>
      <c r="H273" s="15"/>
      <c r="I273" s="15"/>
      <c r="J273" s="15"/>
      <c r="K273" s="15"/>
    </row>
    <row r="274" customFormat="false" ht="12.95" hidden="false" customHeight="true" outlineLevel="0" collapsed="false">
      <c r="A274" s="43"/>
      <c r="C274" s="50" t="n">
        <v>23</v>
      </c>
      <c r="D274" s="15" t="s">
        <v>122</v>
      </c>
      <c r="E274" s="15"/>
      <c r="F274" s="15"/>
      <c r="G274" s="15"/>
      <c r="H274" s="15"/>
      <c r="I274" s="15"/>
      <c r="J274" s="15"/>
      <c r="K274" s="15"/>
    </row>
    <row r="275" customFormat="false" ht="12.95" hidden="false" customHeight="true" outlineLevel="0" collapsed="false">
      <c r="A275" s="43"/>
      <c r="C275" s="50" t="n">
        <v>24</v>
      </c>
      <c r="D275" s="15" t="s">
        <v>123</v>
      </c>
      <c r="E275" s="15"/>
      <c r="F275" s="15"/>
      <c r="G275" s="15"/>
      <c r="H275" s="15"/>
      <c r="I275" s="15"/>
      <c r="J275" s="15"/>
      <c r="K275" s="15"/>
    </row>
    <row r="276" customFormat="false" ht="12.95" hidden="false" customHeight="true" outlineLevel="0" collapsed="false">
      <c r="A276" s="43"/>
      <c r="C276" s="50" t="n">
        <v>25</v>
      </c>
      <c r="D276" s="15" t="s">
        <v>124</v>
      </c>
      <c r="E276" s="15"/>
      <c r="F276" s="15"/>
      <c r="G276" s="15"/>
      <c r="H276" s="15"/>
      <c r="I276" s="15"/>
      <c r="J276" s="15"/>
      <c r="K276" s="15"/>
    </row>
    <row r="277" customFormat="false" ht="12.95" hidden="false" customHeight="true" outlineLevel="0" collapsed="false">
      <c r="A277" s="43"/>
      <c r="C277" s="50" t="n">
        <v>26</v>
      </c>
      <c r="D277" s="15" t="s">
        <v>125</v>
      </c>
      <c r="E277" s="15"/>
      <c r="F277" s="15"/>
      <c r="G277" s="15"/>
      <c r="H277" s="15"/>
      <c r="I277" s="15"/>
      <c r="J277" s="15"/>
      <c r="K277" s="15"/>
    </row>
    <row r="278" customFormat="false" ht="12.95" hidden="false" customHeight="true" outlineLevel="0" collapsed="false">
      <c r="A278" s="43"/>
      <c r="C278" s="50" t="n">
        <v>27</v>
      </c>
      <c r="D278" s="15" t="s">
        <v>126</v>
      </c>
      <c r="E278" s="15"/>
      <c r="F278" s="15"/>
      <c r="G278" s="15"/>
      <c r="H278" s="15"/>
      <c r="I278" s="15"/>
      <c r="J278" s="15"/>
      <c r="K278" s="15"/>
    </row>
    <row r="279" customFormat="false" ht="12.95" hidden="false" customHeight="true" outlineLevel="0" collapsed="false">
      <c r="A279" s="43"/>
      <c r="C279" s="50" t="n">
        <v>28</v>
      </c>
      <c r="D279" s="15" t="s">
        <v>127</v>
      </c>
      <c r="E279" s="15"/>
      <c r="F279" s="15"/>
      <c r="G279" s="15"/>
      <c r="H279" s="15"/>
      <c r="I279" s="15"/>
      <c r="J279" s="15"/>
      <c r="K279" s="15"/>
    </row>
    <row r="280" customFormat="false" ht="12.95" hidden="false" customHeight="true" outlineLevel="0" collapsed="false">
      <c r="A280" s="43"/>
      <c r="C280" s="50" t="n">
        <v>29</v>
      </c>
      <c r="D280" s="15" t="s">
        <v>128</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29</v>
      </c>
      <c r="E282" s="15"/>
      <c r="F282" s="15"/>
      <c r="G282" s="15"/>
      <c r="H282" s="15"/>
      <c r="I282" s="15"/>
      <c r="J282" s="15"/>
      <c r="K282" s="15"/>
    </row>
    <row r="283" customFormat="false" ht="12.95" hidden="false" customHeight="true" outlineLevel="0" collapsed="false">
      <c r="A283" s="43"/>
      <c r="C283" s="50" t="n">
        <v>32</v>
      </c>
      <c r="D283" s="15" t="s">
        <v>130</v>
      </c>
      <c r="E283" s="15"/>
      <c r="F283" s="15"/>
      <c r="G283" s="15"/>
      <c r="H283" s="15"/>
      <c r="I283" s="15"/>
      <c r="J283" s="15"/>
      <c r="K283" s="15"/>
    </row>
    <row r="284" customFormat="false" ht="12.95" hidden="false" customHeight="true" outlineLevel="0" collapsed="false">
      <c r="A284" s="43"/>
      <c r="C284" s="50" t="n">
        <v>33</v>
      </c>
      <c r="D284" s="15" t="s">
        <v>131</v>
      </c>
      <c r="E284" s="15"/>
      <c r="F284" s="15"/>
      <c r="G284" s="15"/>
      <c r="H284" s="15"/>
      <c r="I284" s="15"/>
      <c r="J284" s="15"/>
      <c r="K284" s="15"/>
    </row>
    <row r="285" customFormat="false" ht="12.95" hidden="false" customHeight="true" outlineLevel="0" collapsed="false">
      <c r="A285" s="43"/>
      <c r="C285" s="50" t="n">
        <v>34</v>
      </c>
      <c r="D285" s="15" t="s">
        <v>132</v>
      </c>
      <c r="E285" s="15"/>
      <c r="F285" s="15"/>
      <c r="G285" s="15"/>
      <c r="H285" s="15"/>
      <c r="I285" s="15"/>
      <c r="J285" s="15"/>
      <c r="K285" s="15"/>
    </row>
    <row r="286" customFormat="false" ht="12.95" hidden="false" customHeight="true" outlineLevel="0" collapsed="false">
      <c r="A286" s="43"/>
      <c r="C286" s="52" t="n">
        <v>35</v>
      </c>
      <c r="D286" s="15" t="s">
        <v>133</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4</v>
      </c>
      <c r="E288" s="15"/>
      <c r="F288" s="15"/>
      <c r="G288" s="15"/>
      <c r="H288" s="15"/>
      <c r="I288" s="15"/>
      <c r="J288" s="15"/>
      <c r="K288" s="15"/>
    </row>
    <row r="289" customFormat="false" ht="12.95" hidden="false" customHeight="true" outlineLevel="0" collapsed="false">
      <c r="A289" s="43"/>
      <c r="C289" s="50" t="n">
        <v>42</v>
      </c>
      <c r="D289" s="15" t="s">
        <v>135</v>
      </c>
      <c r="E289" s="15"/>
      <c r="F289" s="15"/>
      <c r="G289" s="15"/>
      <c r="H289" s="15"/>
      <c r="I289" s="15"/>
      <c r="J289" s="15"/>
      <c r="K289" s="15"/>
    </row>
    <row r="290" customFormat="false" ht="12.95" hidden="false" customHeight="true" outlineLevel="0" collapsed="false">
      <c r="A290" s="43"/>
      <c r="C290" s="50" t="n">
        <v>43</v>
      </c>
      <c r="D290" s="15" t="s">
        <v>136</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7</v>
      </c>
      <c r="E292" s="15"/>
      <c r="F292" s="15"/>
      <c r="G292" s="15"/>
      <c r="H292" s="15"/>
      <c r="I292" s="15"/>
      <c r="J292" s="15"/>
      <c r="K292" s="15"/>
    </row>
    <row r="293" customFormat="false" ht="12.95" hidden="false" customHeight="true" outlineLevel="0" collapsed="false">
      <c r="A293" s="43"/>
      <c r="C293" s="50" t="n">
        <v>51</v>
      </c>
      <c r="D293" s="15" t="s">
        <v>138</v>
      </c>
      <c r="E293" s="15"/>
      <c r="F293" s="15"/>
      <c r="G293" s="15"/>
      <c r="H293" s="15"/>
      <c r="I293" s="15"/>
      <c r="J293" s="15"/>
      <c r="K293" s="15"/>
    </row>
    <row r="294" customFormat="false" ht="12.95" hidden="false" customHeight="true" outlineLevel="0" collapsed="false">
      <c r="A294" s="43"/>
      <c r="C294" s="50" t="n">
        <v>52</v>
      </c>
      <c r="D294" s="15" t="s">
        <v>139</v>
      </c>
      <c r="E294" s="15"/>
      <c r="F294" s="15"/>
      <c r="G294" s="15"/>
      <c r="H294" s="15"/>
      <c r="I294" s="15"/>
      <c r="J294" s="15"/>
      <c r="K294" s="15"/>
    </row>
    <row r="295" customFormat="false" ht="12.95" hidden="false" customHeight="true" outlineLevel="0" collapsed="false">
      <c r="A295" s="43"/>
      <c r="C295" s="50" t="n">
        <v>53</v>
      </c>
      <c r="D295" s="15" t="s">
        <v>140</v>
      </c>
      <c r="E295" s="15"/>
      <c r="F295" s="15"/>
      <c r="G295" s="15"/>
      <c r="H295" s="15"/>
      <c r="I295" s="15"/>
      <c r="J295" s="15"/>
      <c r="K295" s="15"/>
    </row>
    <row r="296" customFormat="false" ht="12.95" hidden="false" customHeight="true" outlineLevel="0" collapsed="false">
      <c r="A296" s="43"/>
      <c r="C296" s="50" t="n">
        <v>54</v>
      </c>
      <c r="D296" s="15" t="s">
        <v>141</v>
      </c>
      <c r="E296" s="15"/>
      <c r="F296" s="15"/>
      <c r="G296" s="15"/>
      <c r="H296" s="15"/>
      <c r="I296" s="15"/>
      <c r="J296" s="15"/>
      <c r="K296" s="15"/>
    </row>
    <row r="297" customFormat="false" ht="12.95" hidden="false" customHeight="true" outlineLevel="0" collapsed="false">
      <c r="A297" s="43"/>
      <c r="C297" s="50" t="n">
        <v>55</v>
      </c>
      <c r="D297" s="15" t="s">
        <v>142</v>
      </c>
      <c r="E297" s="15"/>
      <c r="F297" s="15"/>
      <c r="G297" s="15"/>
      <c r="H297" s="15"/>
      <c r="I297" s="15"/>
      <c r="J297" s="15"/>
      <c r="K297" s="15"/>
    </row>
    <row r="298" customFormat="false" ht="12.95" hidden="false" customHeight="true" outlineLevel="0" collapsed="false">
      <c r="A298" s="43"/>
      <c r="C298" s="50" t="n">
        <v>56</v>
      </c>
      <c r="D298" s="15" t="s">
        <v>143</v>
      </c>
      <c r="E298" s="15"/>
      <c r="F298" s="15"/>
      <c r="G298" s="15"/>
      <c r="H298" s="15"/>
      <c r="I298" s="15"/>
      <c r="J298" s="15"/>
      <c r="K298" s="15"/>
    </row>
    <row r="299" customFormat="false" ht="12.95" hidden="false" customHeight="true" outlineLevel="0" collapsed="false">
      <c r="A299" s="43"/>
      <c r="C299" s="50" t="n">
        <v>57</v>
      </c>
      <c r="D299" s="15" t="s">
        <v>144</v>
      </c>
      <c r="E299" s="15"/>
      <c r="F299" s="15"/>
      <c r="G299" s="15"/>
      <c r="H299" s="15"/>
      <c r="I299" s="15"/>
      <c r="J299" s="15"/>
      <c r="K299" s="15"/>
    </row>
    <row r="300" customFormat="false" ht="12.95" hidden="false" customHeight="true" outlineLevel="0" collapsed="false">
      <c r="A300" s="43"/>
      <c r="C300" s="50" t="n">
        <v>58</v>
      </c>
      <c r="D300" s="15" t="s">
        <v>145</v>
      </c>
      <c r="E300" s="15"/>
      <c r="F300" s="15"/>
      <c r="G300" s="15"/>
      <c r="H300" s="15"/>
      <c r="I300" s="15"/>
      <c r="J300" s="15"/>
      <c r="K300" s="15"/>
    </row>
    <row r="301" customFormat="false" ht="12.95" hidden="false" customHeight="true" outlineLevel="0" collapsed="false">
      <c r="A301" s="43"/>
      <c r="C301" s="50" t="n">
        <v>59</v>
      </c>
      <c r="D301" s="15" t="s">
        <v>146</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7</v>
      </c>
      <c r="E303" s="15"/>
      <c r="F303" s="15"/>
      <c r="G303" s="15"/>
      <c r="H303" s="15"/>
      <c r="I303" s="15"/>
      <c r="J303" s="15"/>
      <c r="K303" s="15"/>
    </row>
    <row r="304" customFormat="false" ht="12.95" hidden="false" customHeight="true" outlineLevel="0" collapsed="false">
      <c r="A304" s="43"/>
      <c r="C304" s="50" t="n">
        <v>61</v>
      </c>
      <c r="D304" s="15" t="s">
        <v>148</v>
      </c>
      <c r="E304" s="15"/>
      <c r="F304" s="15"/>
      <c r="G304" s="15"/>
      <c r="H304" s="15"/>
      <c r="I304" s="15"/>
      <c r="J304" s="15"/>
      <c r="K304" s="15"/>
    </row>
    <row r="305" customFormat="false" ht="12.95" hidden="false" customHeight="true" outlineLevel="0" collapsed="false">
      <c r="A305" s="43"/>
      <c r="C305" s="50" t="n">
        <v>62</v>
      </c>
      <c r="D305" s="15" t="s">
        <v>149</v>
      </c>
      <c r="E305" s="15"/>
      <c r="F305" s="15"/>
      <c r="G305" s="15"/>
      <c r="H305" s="15"/>
      <c r="I305" s="15"/>
      <c r="J305" s="15"/>
      <c r="K305" s="15"/>
    </row>
    <row r="306" customFormat="false" ht="12.95" hidden="false" customHeight="true" outlineLevel="0" collapsed="false">
      <c r="A306" s="43"/>
      <c r="C306" s="50" t="n">
        <v>63</v>
      </c>
      <c r="D306" s="15" t="s">
        <v>150</v>
      </c>
      <c r="E306" s="15"/>
      <c r="F306" s="15"/>
      <c r="G306" s="15"/>
      <c r="H306" s="15"/>
      <c r="I306" s="15"/>
      <c r="J306" s="15"/>
      <c r="K306" s="15"/>
    </row>
    <row r="307" customFormat="false" ht="12.95" hidden="false" customHeight="true" outlineLevel="0" collapsed="false">
      <c r="A307" s="43"/>
      <c r="C307" s="50" t="n">
        <v>64</v>
      </c>
      <c r="D307" s="15" t="s">
        <v>151</v>
      </c>
      <c r="E307" s="15"/>
      <c r="F307" s="15"/>
      <c r="G307" s="15"/>
      <c r="H307" s="15"/>
      <c r="I307" s="15"/>
      <c r="J307" s="15"/>
      <c r="K307" s="15"/>
    </row>
    <row r="308" customFormat="false" ht="12.95" hidden="false" customHeight="true" outlineLevel="0" collapsed="false">
      <c r="A308" s="43"/>
      <c r="C308" s="50" t="n">
        <v>65</v>
      </c>
      <c r="D308" s="15" t="s">
        <v>152</v>
      </c>
      <c r="E308" s="15"/>
      <c r="F308" s="15"/>
      <c r="G308" s="15"/>
      <c r="H308" s="15"/>
      <c r="I308" s="15"/>
      <c r="J308" s="15"/>
      <c r="K308" s="15"/>
    </row>
    <row r="309" customFormat="false" ht="12.95" hidden="false" customHeight="true" outlineLevel="0" collapsed="false">
      <c r="A309" s="43"/>
      <c r="C309" s="50" t="n">
        <v>66</v>
      </c>
      <c r="D309" s="15" t="s">
        <v>153</v>
      </c>
      <c r="E309" s="15"/>
      <c r="F309" s="15"/>
      <c r="G309" s="15"/>
      <c r="H309" s="15"/>
      <c r="I309" s="15"/>
      <c r="J309" s="15"/>
      <c r="K309" s="15"/>
    </row>
    <row r="310" customFormat="false" ht="12.95" hidden="false" customHeight="true" outlineLevel="0" collapsed="false">
      <c r="A310" s="43"/>
      <c r="C310" s="50" t="n">
        <v>67</v>
      </c>
      <c r="D310" s="15" t="s">
        <v>154</v>
      </c>
      <c r="E310" s="15"/>
      <c r="F310" s="15"/>
      <c r="G310" s="15"/>
      <c r="H310" s="15"/>
      <c r="I310" s="15"/>
      <c r="J310" s="15"/>
      <c r="K310" s="15"/>
    </row>
    <row r="311" customFormat="false" ht="12.95" hidden="false" customHeight="true" outlineLevel="0" collapsed="false">
      <c r="A311" s="43"/>
      <c r="C311" s="50" t="n">
        <v>68</v>
      </c>
      <c r="D311" s="15" t="s">
        <v>155</v>
      </c>
      <c r="E311" s="15"/>
      <c r="F311" s="15"/>
      <c r="G311" s="15"/>
      <c r="H311" s="15"/>
      <c r="I311" s="15"/>
      <c r="J311" s="15"/>
      <c r="K311" s="15"/>
    </row>
    <row r="312" customFormat="false" ht="12.95" hidden="false" customHeight="true" outlineLevel="0" collapsed="false">
      <c r="A312" s="43"/>
      <c r="C312" s="50" t="n">
        <v>69</v>
      </c>
      <c r="D312" s="15" t="s">
        <v>156</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7</v>
      </c>
      <c r="E314" s="15"/>
      <c r="F314" s="15"/>
      <c r="G314" s="15"/>
      <c r="H314" s="15"/>
      <c r="I314" s="15"/>
      <c r="J314" s="15"/>
      <c r="K314" s="15"/>
    </row>
    <row r="315" customFormat="false" ht="12.95" hidden="false" customHeight="true" outlineLevel="0" collapsed="false">
      <c r="A315" s="43"/>
      <c r="C315" s="50" t="n">
        <v>71</v>
      </c>
      <c r="D315" s="15" t="s">
        <v>158</v>
      </c>
      <c r="E315" s="15"/>
      <c r="F315" s="15"/>
      <c r="G315" s="15"/>
      <c r="H315" s="15"/>
      <c r="I315" s="15"/>
      <c r="J315" s="15"/>
      <c r="K315" s="15"/>
    </row>
    <row r="316" customFormat="false" ht="12.95" hidden="false" customHeight="true" outlineLevel="0" collapsed="false">
      <c r="A316" s="43"/>
      <c r="C316" s="50" t="n">
        <v>72</v>
      </c>
      <c r="D316" s="15" t="s">
        <v>159</v>
      </c>
      <c r="E316" s="15"/>
      <c r="F316" s="15"/>
      <c r="G316" s="15"/>
      <c r="H316" s="15"/>
      <c r="I316" s="15"/>
      <c r="J316" s="15"/>
      <c r="K316" s="15"/>
    </row>
    <row r="317" customFormat="false" ht="12.95" hidden="false" customHeight="true" outlineLevel="0" collapsed="false">
      <c r="A317" s="43"/>
      <c r="C317" s="50" t="n">
        <v>73</v>
      </c>
      <c r="D317" s="15" t="s">
        <v>160</v>
      </c>
      <c r="E317" s="15"/>
      <c r="F317" s="15"/>
      <c r="G317" s="15"/>
      <c r="H317" s="15"/>
      <c r="I317" s="15"/>
      <c r="J317" s="15"/>
      <c r="K317" s="15"/>
    </row>
    <row r="318" customFormat="false" ht="12.95" hidden="false" customHeight="true" outlineLevel="0" collapsed="false">
      <c r="A318" s="43"/>
      <c r="C318" s="50" t="n">
        <v>74</v>
      </c>
      <c r="D318" s="15" t="s">
        <v>161</v>
      </c>
      <c r="E318" s="15"/>
      <c r="F318" s="15"/>
      <c r="G318" s="15"/>
      <c r="H318" s="15"/>
      <c r="I318" s="15"/>
      <c r="J318" s="15"/>
      <c r="K318" s="15"/>
    </row>
    <row r="319" customFormat="false" ht="12.95" hidden="false" customHeight="true" outlineLevel="0" collapsed="false">
      <c r="A319" s="43"/>
      <c r="C319" s="50" t="n">
        <v>75</v>
      </c>
      <c r="D319" s="15" t="s">
        <v>162</v>
      </c>
      <c r="E319" s="15"/>
      <c r="F319" s="15"/>
      <c r="G319" s="15"/>
      <c r="H319" s="15"/>
      <c r="I319" s="15"/>
      <c r="J319" s="15"/>
      <c r="K319" s="15"/>
    </row>
    <row r="320" customFormat="false" ht="12.95" hidden="false" customHeight="true" outlineLevel="0" collapsed="false">
      <c r="A320" s="43"/>
      <c r="C320" s="50" t="n">
        <v>76</v>
      </c>
      <c r="D320" s="15" t="s">
        <v>163</v>
      </c>
      <c r="E320" s="15"/>
      <c r="F320" s="15"/>
      <c r="G320" s="15"/>
      <c r="H320" s="15"/>
      <c r="I320" s="15"/>
      <c r="J320" s="15"/>
      <c r="K320" s="15"/>
    </row>
    <row r="321" customFormat="false" ht="12.95" hidden="false" customHeight="true" outlineLevel="0" collapsed="false">
      <c r="A321" s="43"/>
      <c r="C321" s="50" t="n">
        <v>77</v>
      </c>
      <c r="D321" s="15" t="s">
        <v>164</v>
      </c>
      <c r="E321" s="15"/>
      <c r="F321" s="15"/>
      <c r="G321" s="15"/>
      <c r="H321" s="15"/>
      <c r="I321" s="15"/>
      <c r="J321" s="15"/>
      <c r="K321" s="15"/>
    </row>
    <row r="322" customFormat="false" ht="12.95" hidden="false" customHeight="true" outlineLevel="0" collapsed="false">
      <c r="A322" s="43"/>
      <c r="C322" s="50" t="n">
        <v>78</v>
      </c>
      <c r="D322" s="15" t="s">
        <v>165</v>
      </c>
      <c r="E322" s="15"/>
      <c r="F322" s="15"/>
      <c r="G322" s="15"/>
      <c r="H322" s="15"/>
      <c r="I322" s="15"/>
      <c r="J322" s="15"/>
      <c r="K322" s="15"/>
    </row>
    <row r="323" customFormat="false" ht="12.95" hidden="false" customHeight="true" outlineLevel="0" collapsed="false">
      <c r="A323" s="43"/>
      <c r="C323" s="52" t="n">
        <v>79</v>
      </c>
      <c r="D323" s="15" t="s">
        <v>178</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6</v>
      </c>
      <c r="E325" s="15"/>
      <c r="F325" s="15"/>
      <c r="G325" s="15"/>
      <c r="H325" s="15"/>
      <c r="I325" s="15"/>
      <c r="J325" s="15"/>
      <c r="K325" s="15"/>
    </row>
    <row r="326" customFormat="false" ht="12.95" hidden="false" customHeight="true" outlineLevel="0" collapsed="false">
      <c r="A326" s="43"/>
      <c r="C326" s="50" t="n">
        <v>81</v>
      </c>
      <c r="D326" s="15" t="s">
        <v>167</v>
      </c>
      <c r="E326" s="15"/>
      <c r="F326" s="15"/>
      <c r="G326" s="15"/>
      <c r="H326" s="15"/>
      <c r="I326" s="15"/>
      <c r="J326" s="15"/>
      <c r="K326" s="15"/>
    </row>
    <row r="327" customFormat="false" ht="12.95" hidden="false" customHeight="true" outlineLevel="0" collapsed="false">
      <c r="A327" s="43"/>
      <c r="C327" s="50" t="n">
        <v>82</v>
      </c>
      <c r="D327" s="15" t="s">
        <v>168</v>
      </c>
      <c r="E327" s="15"/>
      <c r="F327" s="15"/>
      <c r="G327" s="15"/>
      <c r="H327" s="15"/>
      <c r="I327" s="15"/>
      <c r="J327" s="15"/>
      <c r="K327" s="15"/>
    </row>
    <row r="328" customFormat="false" ht="12.95" hidden="false" customHeight="true" outlineLevel="0" collapsed="false">
      <c r="A328" s="43"/>
      <c r="C328" s="50" t="n">
        <v>83</v>
      </c>
      <c r="D328" s="15" t="s">
        <v>169</v>
      </c>
      <c r="E328" s="15"/>
      <c r="F328" s="15"/>
      <c r="G328" s="15"/>
      <c r="H328" s="15"/>
      <c r="I328" s="15"/>
      <c r="J328" s="15"/>
      <c r="K328" s="15"/>
    </row>
    <row r="329" customFormat="false" ht="12.95" hidden="false" customHeight="true" outlineLevel="0" collapsed="false">
      <c r="A329" s="43"/>
      <c r="C329" s="50" t="n">
        <v>84</v>
      </c>
      <c r="D329" s="15" t="s">
        <v>170</v>
      </c>
      <c r="E329" s="15"/>
      <c r="F329" s="15"/>
      <c r="G329" s="15"/>
      <c r="H329" s="15"/>
      <c r="I329" s="15"/>
      <c r="J329" s="15"/>
      <c r="K329" s="15"/>
    </row>
    <row r="330" customFormat="false" ht="12.95" hidden="false" customHeight="true" outlineLevel="0" collapsed="false">
      <c r="A330" s="43"/>
      <c r="C330" s="50" t="n">
        <v>85</v>
      </c>
      <c r="D330" s="15" t="s">
        <v>171</v>
      </c>
      <c r="E330" s="15"/>
      <c r="F330" s="15"/>
      <c r="G330" s="15"/>
      <c r="H330" s="15"/>
      <c r="I330" s="15"/>
      <c r="J330" s="15"/>
      <c r="K330" s="15"/>
    </row>
    <row r="331" customFormat="false" ht="12.95" hidden="false" customHeight="true" outlineLevel="0" collapsed="false">
      <c r="A331" s="43"/>
      <c r="C331" s="50" t="n">
        <v>87</v>
      </c>
      <c r="D331" s="15" t="s">
        <v>172</v>
      </c>
      <c r="E331" s="15"/>
      <c r="F331" s="15"/>
      <c r="G331" s="15"/>
      <c r="H331" s="15"/>
      <c r="I331" s="15"/>
      <c r="J331" s="15"/>
      <c r="K331" s="15"/>
    </row>
    <row r="332" customFormat="false" ht="12.95" hidden="false" customHeight="true" outlineLevel="0" collapsed="false">
      <c r="A332" s="43"/>
      <c r="C332" s="50" t="n">
        <v>88</v>
      </c>
      <c r="D332" s="15" t="s">
        <v>173</v>
      </c>
      <c r="E332" s="15"/>
      <c r="F332" s="15"/>
      <c r="G332" s="15"/>
      <c r="H332" s="15"/>
      <c r="I332" s="15"/>
      <c r="J332" s="15"/>
      <c r="K332" s="15"/>
    </row>
    <row r="333" customFormat="false" ht="12.95" hidden="false" customHeight="true" outlineLevel="0" collapsed="false">
      <c r="A333" s="43"/>
      <c r="C333" s="50" t="n">
        <v>89</v>
      </c>
      <c r="D333" s="15" t="s">
        <v>174</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5</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79</v>
      </c>
    </row>
    <row r="338" customFormat="false" ht="12.75" hidden="false" customHeight="false" outlineLevel="0" collapsed="false">
      <c r="A338" s="1" t="s">
        <v>180</v>
      </c>
    </row>
    <row r="339" customFormat="false" ht="12.75" hidden="false" customHeight="false" outlineLevel="0" collapsed="false">
      <c r="A339" s="1" t="s">
        <v>181</v>
      </c>
    </row>
    <row r="340" customFormat="false" ht="25.5" hidden="false" customHeight="true" outlineLevel="0" collapsed="false"/>
    <row r="341" customFormat="false" ht="12.75" hidden="false" customHeight="false" outlineLevel="0" collapsed="false">
      <c r="A341" s="11" t="s">
        <v>182</v>
      </c>
    </row>
    <row r="342" customFormat="false" ht="12.75" hidden="false" customHeight="false" outlineLevel="0" collapsed="false">
      <c r="A342" s="53" t="s">
        <v>183</v>
      </c>
      <c r="B342" s="1" t="s">
        <v>184</v>
      </c>
    </row>
    <row r="343" customFormat="false" ht="12.75" hidden="false" customHeight="false" outlineLevel="0" collapsed="false">
      <c r="A343" s="53" t="s">
        <v>185</v>
      </c>
      <c r="B343" s="1" t="s">
        <v>186</v>
      </c>
    </row>
    <row r="344" customFormat="false" ht="12.75" hidden="false" customHeight="false" outlineLevel="0" collapsed="false">
      <c r="A344" s="53" t="s">
        <v>187</v>
      </c>
      <c r="B344" s="1" t="s">
        <v>188</v>
      </c>
    </row>
    <row r="345" customFormat="false" ht="12.75" hidden="false" customHeight="false" outlineLevel="0" collapsed="false">
      <c r="A345" s="53"/>
    </row>
    <row r="346" customFormat="false" ht="12.75" hidden="false" customHeight="false" outlineLevel="0" collapsed="false">
      <c r="A346" s="11" t="s">
        <v>189</v>
      </c>
    </row>
    <row r="347" customFormat="false" ht="12.75" hidden="false" customHeight="false" outlineLevel="0" collapsed="false">
      <c r="A347" s="53" t="s">
        <v>190</v>
      </c>
      <c r="B347" s="1" t="s">
        <v>191</v>
      </c>
    </row>
    <row r="348" customFormat="false" ht="12.75" hidden="false" customHeight="false" outlineLevel="0" collapsed="false">
      <c r="A348" s="53" t="s">
        <v>192</v>
      </c>
      <c r="B348" s="1" t="s">
        <v>193</v>
      </c>
    </row>
    <row r="349" customFormat="false" ht="12.75" hidden="false" customHeight="false" outlineLevel="0" collapsed="false">
      <c r="A349" s="53" t="s">
        <v>194</v>
      </c>
      <c r="B349" s="1" t="s">
        <v>195</v>
      </c>
    </row>
    <row r="350" customFormat="false" ht="12.75" hidden="false" customHeight="false" outlineLevel="0" collapsed="false">
      <c r="A350" s="53" t="s">
        <v>196</v>
      </c>
      <c r="B350" s="1" t="s">
        <v>197</v>
      </c>
    </row>
    <row r="351" customFormat="false" ht="12.75" hidden="false" customHeight="false" outlineLevel="0" collapsed="false">
      <c r="A351" s="53" t="s">
        <v>198</v>
      </c>
      <c r="B351" s="1" t="s">
        <v>199</v>
      </c>
    </row>
    <row r="352" customFormat="false" ht="12.75" hidden="false" customHeight="false" outlineLevel="0" collapsed="false">
      <c r="A352" s="53" t="s">
        <v>200</v>
      </c>
      <c r="B352" s="1" t="s">
        <v>201</v>
      </c>
    </row>
    <row r="353" customFormat="false" ht="12.75" hidden="false" customHeight="false" outlineLevel="0" collapsed="false">
      <c r="A353" s="53" t="s">
        <v>202</v>
      </c>
      <c r="B353" s="1" t="s">
        <v>203</v>
      </c>
    </row>
    <row r="354" customFormat="false" ht="12.75" hidden="false" customHeight="false" outlineLevel="0" collapsed="false">
      <c r="A354" s="53" t="s">
        <v>204</v>
      </c>
      <c r="B354" s="1" t="s">
        <v>205</v>
      </c>
    </row>
    <row r="355" customFormat="false" ht="12.75" hidden="false" customHeight="false" outlineLevel="0" collapsed="false">
      <c r="A355" s="53" t="s">
        <v>206</v>
      </c>
      <c r="B355" s="1" t="s">
        <v>207</v>
      </c>
    </row>
    <row r="356" customFormat="false" ht="12.75" hidden="false" customHeight="false" outlineLevel="0" collapsed="false">
      <c r="A356" s="53" t="s">
        <v>208</v>
      </c>
      <c r="B356" s="1" t="s">
        <v>209</v>
      </c>
    </row>
    <row r="357" customFormat="false" ht="12.75" hidden="false" customHeight="false" outlineLevel="0" collapsed="false">
      <c r="A357" s="53" t="s">
        <v>210</v>
      </c>
      <c r="B357" s="1" t="s">
        <v>211</v>
      </c>
    </row>
    <row r="358" customFormat="false" ht="12.75" hidden="false" customHeight="false" outlineLevel="0" collapsed="false">
      <c r="A358" s="53" t="s">
        <v>212</v>
      </c>
      <c r="B358" s="1" t="s">
        <v>213</v>
      </c>
    </row>
    <row r="359" customFormat="false" ht="12.75" hidden="false" customHeight="false" outlineLevel="0" collapsed="false">
      <c r="A359" s="53" t="s">
        <v>214</v>
      </c>
      <c r="B359" s="1" t="s">
        <v>215</v>
      </c>
    </row>
    <row r="360" customFormat="false" ht="12.75" hidden="false" customHeight="false" outlineLevel="0" collapsed="false">
      <c r="A360" s="53" t="s">
        <v>216</v>
      </c>
      <c r="B360" s="1" t="s">
        <v>217</v>
      </c>
    </row>
    <row r="361" customFormat="false" ht="12.75" hidden="false" customHeight="false" outlineLevel="0" collapsed="false">
      <c r="A361" s="53" t="s">
        <v>218</v>
      </c>
      <c r="B361" s="1" t="s">
        <v>219</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1</v>
      </c>
      <c r="B1" s="56"/>
      <c r="C1" s="57"/>
    </row>
    <row r="2" customFormat="false" ht="12.75" hidden="false" customHeight="false" outlineLevel="0" collapsed="false">
      <c r="A2" s="58"/>
      <c r="B2" s="58"/>
    </row>
    <row r="3" customFormat="false" ht="116.25" hidden="false" customHeight="true" outlineLevel="0" collapsed="false">
      <c r="A3" s="59" t="n">
        <v>1</v>
      </c>
      <c r="B3" s="60" t="s">
        <v>220</v>
      </c>
      <c r="C3" s="60"/>
      <c r="D3" s="60"/>
    </row>
    <row r="4" customFormat="false" ht="163.5" hidden="false" customHeight="true" outlineLevel="0" collapsed="false">
      <c r="A4" s="59" t="n">
        <v>2</v>
      </c>
      <c r="B4" s="60" t="s">
        <v>221</v>
      </c>
      <c r="C4" s="60"/>
      <c r="D4" s="60"/>
    </row>
    <row r="5" customFormat="false" ht="138" hidden="false" customHeight="true" outlineLevel="0" collapsed="false">
      <c r="B5" s="60" t="s">
        <v>222</v>
      </c>
      <c r="C5" s="60"/>
      <c r="D5" s="60"/>
    </row>
    <row r="6" customFormat="false" ht="90" hidden="false" customHeight="true" outlineLevel="0" collapsed="false">
      <c r="A6" s="59" t="n">
        <v>3</v>
      </c>
      <c r="B6" s="60" t="s">
        <v>223</v>
      </c>
      <c r="C6" s="60"/>
      <c r="D6" s="60"/>
    </row>
    <row r="7" customFormat="false" ht="112.5" hidden="false" customHeight="true" outlineLevel="0" collapsed="false">
      <c r="A7" s="61"/>
      <c r="B7" s="60" t="s">
        <v>224</v>
      </c>
      <c r="C7" s="60"/>
      <c r="D7" s="60"/>
    </row>
    <row r="8" customFormat="false" ht="50.25" hidden="false" customHeight="true" outlineLevel="0" collapsed="false">
      <c r="A8" s="59" t="n">
        <v>4</v>
      </c>
      <c r="B8" s="60" t="s">
        <v>225</v>
      </c>
      <c r="C8" s="60"/>
      <c r="D8" s="60"/>
    </row>
    <row r="9" customFormat="false" ht="91.5" hidden="false" customHeight="true" outlineLevel="0" collapsed="false">
      <c r="A9" s="59" t="n">
        <v>5</v>
      </c>
      <c r="B9" s="60" t="s">
        <v>226</v>
      </c>
      <c r="C9" s="60"/>
      <c r="D9" s="60"/>
    </row>
    <row r="10" customFormat="false" ht="12.75" hidden="false" customHeight="false" outlineLevel="0" collapsed="false">
      <c r="B10" s="1" t="s">
        <v>227</v>
      </c>
    </row>
    <row r="12" customFormat="false" ht="12.75" hidden="false" customHeight="true" outlineLevel="0" collapsed="false">
      <c r="C12" s="61" t="s">
        <v>228</v>
      </c>
      <c r="D12" s="1" t="s">
        <v>229</v>
      </c>
    </row>
    <row r="14" customFormat="false" ht="42" hidden="false" customHeight="true" outlineLevel="0" collapsed="false">
      <c r="C14" s="61" t="s">
        <v>230</v>
      </c>
      <c r="D14" s="61" t="s">
        <v>231</v>
      </c>
    </row>
    <row r="16" customFormat="false" ht="25.5" hidden="false" customHeight="false" outlineLevel="0" collapsed="false">
      <c r="C16" s="61" t="s">
        <v>183</v>
      </c>
      <c r="D16" s="61" t="s">
        <v>232</v>
      </c>
    </row>
    <row r="18" customFormat="false" ht="12.75" hidden="false" customHeight="false" outlineLevel="0" collapsed="false">
      <c r="B18" s="1" t="s">
        <v>233</v>
      </c>
    </row>
    <row r="20" customFormat="false" ht="12.75" hidden="false" customHeight="false" outlineLevel="0" collapsed="false">
      <c r="C20" s="61" t="s">
        <v>183</v>
      </c>
      <c r="D20" s="1" t="s">
        <v>234</v>
      </c>
    </row>
    <row r="22" customFormat="false" ht="12.75" hidden="false" customHeight="false" outlineLevel="0" collapsed="false">
      <c r="D22" s="62" t="s">
        <v>235</v>
      </c>
    </row>
    <row r="23" customFormat="false" ht="12.75" hidden="false" customHeight="false" outlineLevel="0" collapsed="false">
      <c r="D23" s="62" t="s">
        <v>236</v>
      </c>
    </row>
    <row r="24" customFormat="false" ht="12.75" hidden="false" customHeight="false" outlineLevel="0" collapsed="false">
      <c r="B24" s="58"/>
      <c r="D24" s="62" t="s">
        <v>237</v>
      </c>
    </row>
    <row r="25" customFormat="false" ht="12.75" hidden="false" customHeight="false" outlineLevel="0" collapsed="false">
      <c r="D25" s="62" t="s">
        <v>238</v>
      </c>
    </row>
    <row r="26" customFormat="false" ht="12.75" hidden="false" customHeight="false" outlineLevel="0" collapsed="false">
      <c r="D26" s="62" t="s">
        <v>239</v>
      </c>
    </row>
    <row r="27" customFormat="false" ht="12.75" hidden="false" customHeight="false" outlineLevel="0" collapsed="false">
      <c r="D27" s="62" t="s">
        <v>240</v>
      </c>
    </row>
    <row r="28" customFormat="false" ht="12.75" hidden="false" customHeight="false" outlineLevel="0" collapsed="false">
      <c r="D28" s="62" t="s">
        <v>241</v>
      </c>
    </row>
    <row r="29" customFormat="false" ht="12.75" hidden="false" customHeight="false" outlineLevel="0" collapsed="false">
      <c r="D29" s="62" t="s">
        <v>242</v>
      </c>
    </row>
    <row r="30" customFormat="false" ht="12.75" hidden="false" customHeight="false" outlineLevel="0" collapsed="false">
      <c r="D30" s="62" t="s">
        <v>243</v>
      </c>
    </row>
    <row r="31" customFormat="false" ht="12.75" hidden="false" customHeight="false" outlineLevel="0" collapsed="false">
      <c r="D31" s="62" t="s">
        <v>244</v>
      </c>
    </row>
    <row r="32" customFormat="false" ht="12.75" hidden="false" customHeight="false" outlineLevel="0" collapsed="false">
      <c r="D32" s="62" t="s">
        <v>245</v>
      </c>
    </row>
    <row r="34" customFormat="false" ht="12.75" hidden="false" customHeight="false" outlineLevel="0" collapsed="false">
      <c r="C34" s="1" t="s">
        <v>183</v>
      </c>
      <c r="D34" s="1" t="s">
        <v>246</v>
      </c>
    </row>
    <row r="36" customFormat="false" ht="69.75" hidden="false" customHeight="true" outlineLevel="0" collapsed="false">
      <c r="B36" s="60" t="s">
        <v>247</v>
      </c>
      <c r="C36" s="60"/>
      <c r="D36" s="60"/>
    </row>
    <row r="37" customFormat="false" ht="79.5" hidden="false" customHeight="true" outlineLevel="0" collapsed="false">
      <c r="A37" s="59" t="n">
        <v>6</v>
      </c>
      <c r="B37" s="60" t="s">
        <v>248</v>
      </c>
      <c r="C37" s="60"/>
      <c r="D37" s="60"/>
    </row>
    <row r="38" s="63" customFormat="true" ht="40.5" hidden="false" customHeight="true" outlineLevel="0" collapsed="false">
      <c r="B38" s="64" t="s">
        <v>249</v>
      </c>
      <c r="C38" s="64"/>
      <c r="D38" s="64"/>
    </row>
    <row r="39" customFormat="false" ht="84.75" hidden="false" customHeight="true" outlineLevel="0" collapsed="false">
      <c r="A39" s="58"/>
      <c r="B39" s="64" t="s">
        <v>250</v>
      </c>
      <c r="C39" s="64"/>
      <c r="D39" s="64"/>
    </row>
    <row r="40" customFormat="false" ht="12.75" hidden="false" customHeight="true" outlineLevel="0" collapsed="false">
      <c r="B40" s="64" t="s">
        <v>251</v>
      </c>
      <c r="C40" s="64"/>
      <c r="D40" s="64"/>
    </row>
    <row r="41" customFormat="false" ht="12.75" hidden="false" customHeight="false" outlineLevel="0" collapsed="false">
      <c r="A41" s="58"/>
      <c r="B41" s="58"/>
    </row>
    <row r="42" customFormat="false" ht="12.75" hidden="false" customHeight="false" outlineLevel="0" collapsed="false">
      <c r="B42" s="58"/>
      <c r="C42" s="62" t="s">
        <v>252</v>
      </c>
    </row>
    <row r="43" customFormat="false" ht="12.75" hidden="false" customHeight="false" outlineLevel="0" collapsed="false">
      <c r="A43" s="58"/>
      <c r="B43" s="58"/>
      <c r="C43" s="62" t="s">
        <v>253</v>
      </c>
    </row>
    <row r="44" customFormat="false" ht="12.75" hidden="false" customHeight="false" outlineLevel="0" collapsed="false">
      <c r="B44" s="58"/>
      <c r="C44" s="62" t="s">
        <v>254</v>
      </c>
    </row>
    <row r="45" customFormat="false" ht="12.75" hidden="false" customHeight="false" outlineLevel="0" collapsed="false">
      <c r="B45" s="58"/>
    </row>
    <row r="46" customFormat="false" ht="48.75" hidden="false" customHeight="true" outlineLevel="0" collapsed="false">
      <c r="A46" s="65" t="n">
        <v>7</v>
      </c>
      <c r="B46" s="60" t="s">
        <v>255</v>
      </c>
      <c r="C46" s="60"/>
      <c r="D46" s="60"/>
    </row>
    <row r="47" customFormat="false" ht="63" hidden="false" customHeight="true" outlineLevel="0" collapsed="false">
      <c r="A47" s="65" t="n">
        <v>8</v>
      </c>
      <c r="B47" s="60" t="s">
        <v>256</v>
      </c>
      <c r="C47" s="60"/>
      <c r="D47" s="60"/>
    </row>
    <row r="48" customFormat="false" ht="25.5" hidden="false" customHeight="false" outlineLevel="0" collapsed="false">
      <c r="A48" s="58"/>
      <c r="B48" s="66" t="s">
        <v>183</v>
      </c>
      <c r="D48" s="67" t="s">
        <v>257</v>
      </c>
    </row>
    <row r="49" customFormat="false" ht="12.75" hidden="false" customHeight="false" outlineLevel="0" collapsed="false">
      <c r="A49" s="58"/>
      <c r="B49" s="58"/>
      <c r="D49" s="58"/>
    </row>
    <row r="50" customFormat="false" ht="12.75" hidden="false" customHeight="false" outlineLevel="0" collapsed="false">
      <c r="A50" s="58"/>
      <c r="B50" s="66" t="s">
        <v>183</v>
      </c>
      <c r="D50" s="67" t="s">
        <v>258</v>
      </c>
    </row>
    <row r="51" customFormat="false" ht="12.75" hidden="false" customHeight="false" outlineLevel="0" collapsed="false">
      <c r="A51" s="58"/>
      <c r="B51" s="58"/>
    </row>
    <row r="52" customFormat="false" ht="12.75" hidden="false" customHeight="false" outlineLevel="0" collapsed="false">
      <c r="A52" s="58"/>
      <c r="B52" s="66" t="s">
        <v>183</v>
      </c>
      <c r="D52" s="67" t="s">
        <v>259</v>
      </c>
    </row>
    <row r="53" customFormat="false" ht="12.75" hidden="false" customHeight="false" outlineLevel="0" collapsed="false">
      <c r="B53" s="58"/>
    </row>
    <row r="54" customFormat="false" ht="25.5" hidden="false" customHeight="false" outlineLevel="0" collapsed="false">
      <c r="B54" s="66" t="s">
        <v>183</v>
      </c>
      <c r="D54" s="67" t="s">
        <v>260</v>
      </c>
    </row>
    <row r="55" customFormat="false" ht="12.75" hidden="false" customHeight="false" outlineLevel="0" collapsed="false">
      <c r="B55" s="58"/>
    </row>
    <row r="56" customFormat="false" ht="63" hidden="false" customHeight="true" outlineLevel="0" collapsed="false">
      <c r="B56" s="64" t="s">
        <v>261</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280</v>
      </c>
      <c r="B7" s="76"/>
      <c r="C7" s="76"/>
      <c r="D7" s="76"/>
      <c r="E7" s="76"/>
      <c r="F7" s="76"/>
      <c r="G7" s="76"/>
      <c r="H7" s="76"/>
      <c r="I7" s="76"/>
      <c r="J7" s="76"/>
      <c r="K7" s="76"/>
      <c r="L7" s="76"/>
      <c r="M7" s="76"/>
      <c r="N7" s="76"/>
    </row>
    <row r="8" customFormat="false" ht="12.75" hidden="false" customHeight="false" outlineLevel="0" collapsed="false">
      <c r="A8" s="77" t="s">
        <v>281</v>
      </c>
      <c r="B8" s="77"/>
      <c r="C8" s="77"/>
      <c r="D8" s="77"/>
      <c r="E8" s="77"/>
      <c r="F8" s="77"/>
      <c r="G8" s="77"/>
      <c r="H8" s="77"/>
      <c r="I8" s="77"/>
      <c r="J8" s="77"/>
      <c r="K8" s="77"/>
      <c r="L8" s="77"/>
      <c r="M8" s="77"/>
      <c r="N8" s="77"/>
    </row>
    <row r="9" customFormat="false" ht="12.75" hidden="false" customHeight="false" outlineLevel="0" collapsed="false">
      <c r="A9" s="78" t="s">
        <v>282</v>
      </c>
      <c r="B9" s="79" t="s">
        <v>183</v>
      </c>
      <c r="C9" s="79" t="s">
        <v>183</v>
      </c>
      <c r="D9" s="79" t="s">
        <v>183</v>
      </c>
      <c r="E9" s="79" t="s">
        <v>183</v>
      </c>
      <c r="F9" s="79" t="s">
        <v>183</v>
      </c>
      <c r="G9" s="79" t="s">
        <v>183</v>
      </c>
      <c r="H9" s="79" t="s">
        <v>183</v>
      </c>
      <c r="I9" s="79" t="s">
        <v>183</v>
      </c>
      <c r="J9" s="79" t="s">
        <v>183</v>
      </c>
      <c r="K9" s="79" t="s">
        <v>183</v>
      </c>
      <c r="L9" s="79" t="s">
        <v>183</v>
      </c>
      <c r="M9" s="79" t="s">
        <v>183</v>
      </c>
      <c r="N9" s="69" t="n">
        <v>49.2</v>
      </c>
    </row>
    <row r="10" customFormat="false" ht="12.75" hidden="false" customHeight="false" outlineLevel="0" collapsed="false">
      <c r="A10" s="78" t="s">
        <v>283</v>
      </c>
      <c r="B10" s="79" t="s">
        <v>183</v>
      </c>
      <c r="C10" s="79" t="s">
        <v>183</v>
      </c>
      <c r="D10" s="79" t="s">
        <v>183</v>
      </c>
      <c r="E10" s="79" t="s">
        <v>183</v>
      </c>
      <c r="F10" s="79" t="s">
        <v>183</v>
      </c>
      <c r="G10" s="79" t="s">
        <v>183</v>
      </c>
      <c r="H10" s="79" t="s">
        <v>183</v>
      </c>
      <c r="I10" s="79" t="s">
        <v>183</v>
      </c>
      <c r="J10" s="79" t="s">
        <v>183</v>
      </c>
      <c r="K10" s="79" t="s">
        <v>183</v>
      </c>
      <c r="L10" s="79" t="s">
        <v>183</v>
      </c>
      <c r="M10" s="79" t="s">
        <v>183</v>
      </c>
      <c r="N10" s="69" t="n">
        <v>62.8</v>
      </c>
    </row>
    <row r="11" customFormat="false" ht="12.75" hidden="false" customHeight="false" outlineLevel="0" collapsed="false">
      <c r="A11" s="78" t="s">
        <v>284</v>
      </c>
      <c r="B11" s="79" t="s">
        <v>183</v>
      </c>
      <c r="C11" s="79" t="s">
        <v>183</v>
      </c>
      <c r="D11" s="79" t="s">
        <v>183</v>
      </c>
      <c r="E11" s="79" t="s">
        <v>183</v>
      </c>
      <c r="F11" s="79" t="s">
        <v>183</v>
      </c>
      <c r="G11" s="79" t="s">
        <v>183</v>
      </c>
      <c r="H11" s="79" t="s">
        <v>183</v>
      </c>
      <c r="I11" s="79" t="s">
        <v>183</v>
      </c>
      <c r="J11" s="79" t="s">
        <v>183</v>
      </c>
      <c r="K11" s="79" t="s">
        <v>183</v>
      </c>
      <c r="L11" s="79" t="s">
        <v>183</v>
      </c>
      <c r="M11" s="79" t="s">
        <v>183</v>
      </c>
      <c r="N11" s="69" t="n">
        <v>55</v>
      </c>
    </row>
    <row r="12" customFormat="false" ht="12.75" hidden="false" customHeight="false" outlineLevel="0" collapsed="false">
      <c r="A12" s="78" t="s">
        <v>285</v>
      </c>
      <c r="B12" s="79" t="s">
        <v>183</v>
      </c>
      <c r="C12" s="79" t="s">
        <v>183</v>
      </c>
      <c r="D12" s="79" t="s">
        <v>183</v>
      </c>
      <c r="E12" s="79" t="s">
        <v>183</v>
      </c>
      <c r="F12" s="79" t="s">
        <v>183</v>
      </c>
      <c r="G12" s="79" t="s">
        <v>183</v>
      </c>
      <c r="H12" s="79" t="s">
        <v>183</v>
      </c>
      <c r="I12" s="79" t="s">
        <v>183</v>
      </c>
      <c r="J12" s="79" t="s">
        <v>183</v>
      </c>
      <c r="K12" s="79" t="s">
        <v>183</v>
      </c>
      <c r="L12" s="79" t="s">
        <v>183</v>
      </c>
      <c r="M12" s="79" t="s">
        <v>183</v>
      </c>
      <c r="N12" s="69" t="n">
        <v>50.4</v>
      </c>
    </row>
    <row r="13" customFormat="false" ht="12.75" hidden="false" customHeight="false" outlineLevel="0" collapsed="false">
      <c r="A13" s="78" t="s">
        <v>286</v>
      </c>
      <c r="B13" s="79" t="s">
        <v>183</v>
      </c>
      <c r="C13" s="79" t="s">
        <v>183</v>
      </c>
      <c r="D13" s="79" t="s">
        <v>183</v>
      </c>
      <c r="E13" s="79" t="s">
        <v>183</v>
      </c>
      <c r="F13" s="79" t="s">
        <v>183</v>
      </c>
      <c r="G13" s="79" t="s">
        <v>183</v>
      </c>
      <c r="H13" s="79" t="s">
        <v>183</v>
      </c>
      <c r="I13" s="79" t="s">
        <v>183</v>
      </c>
      <c r="J13" s="79" t="s">
        <v>183</v>
      </c>
      <c r="K13" s="79" t="s">
        <v>183</v>
      </c>
      <c r="L13" s="79" t="s">
        <v>183</v>
      </c>
      <c r="M13" s="79" t="s">
        <v>183</v>
      </c>
      <c r="N13" s="69" t="n">
        <v>50.6</v>
      </c>
    </row>
    <row r="14" customFormat="false" ht="12.75" hidden="false" customHeight="false" outlineLevel="0" collapsed="false">
      <c r="A14" s="78" t="s">
        <v>287</v>
      </c>
      <c r="B14" s="79" t="s">
        <v>183</v>
      </c>
      <c r="C14" s="79" t="s">
        <v>183</v>
      </c>
      <c r="D14" s="79" t="s">
        <v>183</v>
      </c>
      <c r="E14" s="79" t="s">
        <v>183</v>
      </c>
      <c r="F14" s="79" t="s">
        <v>183</v>
      </c>
      <c r="G14" s="79" t="s">
        <v>183</v>
      </c>
      <c r="H14" s="79" t="s">
        <v>183</v>
      </c>
      <c r="I14" s="79" t="s">
        <v>183</v>
      </c>
      <c r="J14" s="79" t="s">
        <v>183</v>
      </c>
      <c r="K14" s="79" t="s">
        <v>183</v>
      </c>
      <c r="L14" s="79" t="s">
        <v>183</v>
      </c>
      <c r="M14" s="79" t="s">
        <v>183</v>
      </c>
      <c r="N14" s="69" t="n">
        <v>50.7</v>
      </c>
    </row>
    <row r="15" customFormat="false" ht="12.75" hidden="false" customHeight="false" outlineLevel="0" collapsed="false">
      <c r="A15" s="78" t="s">
        <v>288</v>
      </c>
      <c r="B15" s="79" t="s">
        <v>183</v>
      </c>
      <c r="C15" s="79" t="s">
        <v>183</v>
      </c>
      <c r="D15" s="79" t="s">
        <v>183</v>
      </c>
      <c r="E15" s="79" t="s">
        <v>183</v>
      </c>
      <c r="F15" s="79" t="s">
        <v>183</v>
      </c>
      <c r="G15" s="79" t="s">
        <v>183</v>
      </c>
      <c r="H15" s="79" t="s">
        <v>183</v>
      </c>
      <c r="I15" s="79" t="s">
        <v>183</v>
      </c>
      <c r="J15" s="79" t="s">
        <v>183</v>
      </c>
      <c r="K15" s="79" t="s">
        <v>183</v>
      </c>
      <c r="L15" s="79" t="s">
        <v>183</v>
      </c>
      <c r="M15" s="79" t="s">
        <v>183</v>
      </c>
      <c r="N15" s="69" t="n">
        <v>52.6</v>
      </c>
    </row>
    <row r="16" customFormat="false" ht="12.75" hidden="false" customHeight="false" outlineLevel="0" collapsed="false">
      <c r="A16" s="78" t="s">
        <v>289</v>
      </c>
      <c r="B16" s="79" t="s">
        <v>183</v>
      </c>
      <c r="C16" s="79" t="s">
        <v>183</v>
      </c>
      <c r="D16" s="79" t="s">
        <v>183</v>
      </c>
      <c r="E16" s="79" t="s">
        <v>183</v>
      </c>
      <c r="F16" s="79" t="s">
        <v>183</v>
      </c>
      <c r="G16" s="79" t="s">
        <v>183</v>
      </c>
      <c r="H16" s="79" t="s">
        <v>183</v>
      </c>
      <c r="I16" s="79" t="s">
        <v>183</v>
      </c>
      <c r="J16" s="79" t="s">
        <v>183</v>
      </c>
      <c r="K16" s="79" t="s">
        <v>183</v>
      </c>
      <c r="L16" s="79" t="s">
        <v>183</v>
      </c>
      <c r="M16" s="79" t="s">
        <v>183</v>
      </c>
      <c r="N16" s="69" t="n">
        <v>51.9</v>
      </c>
    </row>
    <row r="17" customFormat="false" ht="12.75" hidden="false" customHeight="false" outlineLevel="0" collapsed="false">
      <c r="A17" s="78" t="s">
        <v>290</v>
      </c>
      <c r="B17" s="79" t="s">
        <v>183</v>
      </c>
      <c r="C17" s="79" t="s">
        <v>183</v>
      </c>
      <c r="D17" s="79" t="s">
        <v>183</v>
      </c>
      <c r="E17" s="79" t="s">
        <v>183</v>
      </c>
      <c r="F17" s="79" t="s">
        <v>183</v>
      </c>
      <c r="G17" s="79" t="s">
        <v>183</v>
      </c>
      <c r="H17" s="79" t="s">
        <v>183</v>
      </c>
      <c r="I17" s="79" t="s">
        <v>183</v>
      </c>
      <c r="J17" s="79" t="s">
        <v>183</v>
      </c>
      <c r="K17" s="79" t="s">
        <v>183</v>
      </c>
      <c r="L17" s="79" t="s">
        <v>183</v>
      </c>
      <c r="M17" s="79" t="s">
        <v>183</v>
      </c>
      <c r="N17" s="69" t="n">
        <v>49.3</v>
      </c>
    </row>
    <row r="18" customFormat="false" ht="12.75" hidden="false" customHeight="false" outlineLevel="0" collapsed="false">
      <c r="A18" s="78" t="s">
        <v>291</v>
      </c>
      <c r="B18" s="79" t="s">
        <v>183</v>
      </c>
      <c r="C18" s="79" t="s">
        <v>183</v>
      </c>
      <c r="D18" s="79" t="s">
        <v>183</v>
      </c>
      <c r="E18" s="79" t="s">
        <v>183</v>
      </c>
      <c r="F18" s="79" t="s">
        <v>183</v>
      </c>
      <c r="G18" s="79" t="s">
        <v>183</v>
      </c>
      <c r="H18" s="79" t="s">
        <v>183</v>
      </c>
      <c r="I18" s="79" t="s">
        <v>183</v>
      </c>
      <c r="J18" s="79" t="s">
        <v>183</v>
      </c>
      <c r="K18" s="79" t="s">
        <v>183</v>
      </c>
      <c r="L18" s="79" t="s">
        <v>183</v>
      </c>
      <c r="M18" s="79" t="s">
        <v>183</v>
      </c>
      <c r="N18" s="69" t="n">
        <v>47.4</v>
      </c>
    </row>
    <row r="19" customFormat="false" ht="12.75" hidden="false" customHeight="false" outlineLevel="0" collapsed="false">
      <c r="A19" s="78" t="s">
        <v>292</v>
      </c>
      <c r="B19" s="79" t="s">
        <v>183</v>
      </c>
      <c r="C19" s="79" t="s">
        <v>183</v>
      </c>
      <c r="D19" s="79" t="s">
        <v>183</v>
      </c>
      <c r="E19" s="79" t="s">
        <v>183</v>
      </c>
      <c r="F19" s="79" t="s">
        <v>183</v>
      </c>
      <c r="G19" s="79" t="s">
        <v>183</v>
      </c>
      <c r="H19" s="79" t="s">
        <v>183</v>
      </c>
      <c r="I19" s="79" t="s">
        <v>183</v>
      </c>
      <c r="J19" s="79" t="s">
        <v>183</v>
      </c>
      <c r="K19" s="79" t="s">
        <v>183</v>
      </c>
      <c r="L19" s="79" t="s">
        <v>183</v>
      </c>
      <c r="M19" s="79" t="s">
        <v>183</v>
      </c>
      <c r="N19" s="69" t="n">
        <v>47.3</v>
      </c>
    </row>
    <row r="20" customFormat="false" ht="12.75" hidden="false" customHeight="false" outlineLevel="0" collapsed="false">
      <c r="A20" s="78" t="s">
        <v>293</v>
      </c>
      <c r="B20" s="79" t="s">
        <v>183</v>
      </c>
      <c r="C20" s="79" t="s">
        <v>183</v>
      </c>
      <c r="D20" s="79" t="s">
        <v>183</v>
      </c>
      <c r="E20" s="79" t="s">
        <v>183</v>
      </c>
      <c r="F20" s="79" t="s">
        <v>183</v>
      </c>
      <c r="G20" s="79" t="s">
        <v>183</v>
      </c>
      <c r="H20" s="79" t="s">
        <v>183</v>
      </c>
      <c r="I20" s="79" t="s">
        <v>183</v>
      </c>
      <c r="J20" s="79" t="s">
        <v>183</v>
      </c>
      <c r="K20" s="79" t="s">
        <v>183</v>
      </c>
      <c r="L20" s="79" t="s">
        <v>183</v>
      </c>
      <c r="M20" s="79" t="s">
        <v>183</v>
      </c>
      <c r="N20" s="69" t="n">
        <v>45.3</v>
      </c>
    </row>
    <row r="21" customFormat="false" ht="12.75" hidden="false" customHeight="false" outlineLevel="0" collapsed="false">
      <c r="A21" s="78" t="s">
        <v>294</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5</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6</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7</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8</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299</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0</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1</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2</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3</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4</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5</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6</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7</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8</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09</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0</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1</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2</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3</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4</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5</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6</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7</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8</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19</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0</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1</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2</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3</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4</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5</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6</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7</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8</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29</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0</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1</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0</v>
      </c>
      <c r="B59" s="81"/>
      <c r="C59" s="81"/>
      <c r="D59" s="81"/>
      <c r="E59" s="81"/>
      <c r="F59" s="81"/>
      <c r="G59" s="81"/>
      <c r="H59" s="81"/>
      <c r="I59" s="81"/>
      <c r="J59" s="81"/>
      <c r="K59" s="81"/>
      <c r="L59" s="81"/>
      <c r="M59" s="81"/>
      <c r="N59" s="81"/>
    </row>
    <row r="60" customFormat="false" ht="12.75" hidden="false" customHeight="false" outlineLevel="0" collapsed="false">
      <c r="A60" s="77" t="s">
        <v>281</v>
      </c>
      <c r="B60" s="77"/>
      <c r="C60" s="77"/>
      <c r="D60" s="77"/>
      <c r="E60" s="77"/>
      <c r="F60" s="77"/>
      <c r="G60" s="77"/>
      <c r="H60" s="77"/>
      <c r="I60" s="77"/>
      <c r="J60" s="77"/>
      <c r="K60" s="77"/>
      <c r="L60" s="77"/>
      <c r="M60" s="77"/>
      <c r="N60" s="77"/>
    </row>
    <row r="61" customFormat="false" ht="12.75" hidden="false" customHeight="false" outlineLevel="0" collapsed="false">
      <c r="A61" s="78" t="s">
        <v>332</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3</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4</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5</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6</v>
      </c>
      <c r="B65" s="69" t="n">
        <v>95.2</v>
      </c>
      <c r="C65" s="69" t="n">
        <v>95.3</v>
      </c>
      <c r="D65" s="69" t="n">
        <v>96.4</v>
      </c>
      <c r="E65" s="69" t="n">
        <v>96.9</v>
      </c>
      <c r="F65" s="69" t="n">
        <v>97.6</v>
      </c>
      <c r="G65" s="69" t="n">
        <v>97</v>
      </c>
      <c r="H65" s="69" t="n">
        <v>97.3</v>
      </c>
      <c r="I65" s="69" t="n">
        <v>98.2</v>
      </c>
      <c r="J65" s="69" t="n">
        <v>98.3</v>
      </c>
      <c r="K65" s="69" t="n">
        <v>99.4</v>
      </c>
      <c r="L65" s="69"/>
      <c r="M65" s="69"/>
      <c r="N65" s="80" t="str">
        <f aca="false">IF(M65="","",ROUND(AVERAGE(B65:M65),1))</f>
        <v/>
      </c>
    </row>
    <row r="66" customFormat="false" ht="12.75" hidden="false" customHeight="false" outlineLevel="0" collapsed="false">
      <c r="A66" s="78" t="s">
        <v>337</v>
      </c>
      <c r="B66" s="69"/>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8</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39</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0</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1</v>
      </c>
      <c r="B70" s="81"/>
      <c r="C70" s="81"/>
      <c r="D70" s="81"/>
      <c r="E70" s="81"/>
      <c r="F70" s="81"/>
      <c r="G70" s="81"/>
      <c r="H70" s="81"/>
      <c r="I70" s="81"/>
      <c r="J70" s="81"/>
      <c r="K70" s="81"/>
      <c r="L70" s="81"/>
      <c r="M70" s="81"/>
      <c r="N70" s="81"/>
    </row>
    <row r="71" customFormat="false" ht="12.75" hidden="false" customHeight="false" outlineLevel="0" collapsed="false">
      <c r="A71" s="77" t="s">
        <v>342</v>
      </c>
      <c r="B71" s="77"/>
      <c r="C71" s="77"/>
      <c r="D71" s="77"/>
      <c r="E71" s="77"/>
      <c r="F71" s="77"/>
      <c r="G71" s="77"/>
      <c r="H71" s="77"/>
      <c r="I71" s="77"/>
      <c r="J71" s="77"/>
      <c r="K71" s="77"/>
      <c r="L71" s="77"/>
      <c r="M71" s="77"/>
      <c r="N71" s="77"/>
    </row>
    <row r="72" customFormat="false" ht="12.75" hidden="false" customHeight="false" outlineLevel="0" collapsed="false">
      <c r="A72" s="78" t="s">
        <v>294</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5</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6</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7</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8</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299</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0</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1</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2</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3</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4</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5</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6</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7</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8</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09</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0</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1</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2</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3</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4</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5</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6</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7</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8</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19</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0</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1</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2</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3</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4</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5</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6</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7</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8</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29</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0</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1</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1</v>
      </c>
      <c r="B110" s="81"/>
      <c r="C110" s="81"/>
      <c r="D110" s="81"/>
      <c r="E110" s="81"/>
      <c r="F110" s="81"/>
      <c r="G110" s="81"/>
      <c r="H110" s="81"/>
      <c r="I110" s="81"/>
      <c r="J110" s="81"/>
      <c r="K110" s="81"/>
      <c r="L110" s="81"/>
      <c r="M110" s="81"/>
      <c r="N110" s="81"/>
    </row>
    <row r="111" customFormat="false" ht="12.75" hidden="false" customHeight="false" outlineLevel="0" collapsed="false">
      <c r="A111" s="77" t="s">
        <v>342</v>
      </c>
      <c r="B111" s="77"/>
      <c r="C111" s="77"/>
      <c r="D111" s="77"/>
      <c r="E111" s="77"/>
      <c r="F111" s="77"/>
      <c r="G111" s="77"/>
      <c r="H111" s="77"/>
      <c r="I111" s="77"/>
      <c r="J111" s="77"/>
      <c r="K111" s="77"/>
      <c r="L111" s="77"/>
      <c r="M111" s="77"/>
      <c r="N111" s="77"/>
    </row>
    <row r="112" customFormat="false" ht="12.75" hidden="false" customHeight="false" outlineLevel="0" collapsed="false">
      <c r="A112" s="78" t="s">
        <v>332</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3</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4</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5</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6</v>
      </c>
      <c r="B116" s="69" t="n">
        <v>95.6</v>
      </c>
      <c r="C116" s="69" t="n">
        <v>95.7</v>
      </c>
      <c r="D116" s="69" t="n">
        <v>96.6</v>
      </c>
      <c r="E116" s="69" t="n">
        <v>97</v>
      </c>
      <c r="F116" s="69" t="n">
        <v>97.5</v>
      </c>
      <c r="G116" s="69" t="n">
        <v>97</v>
      </c>
      <c r="H116" s="69" t="n">
        <v>97.2</v>
      </c>
      <c r="I116" s="69" t="n">
        <v>97.8</v>
      </c>
      <c r="J116" s="69" t="n">
        <v>98</v>
      </c>
      <c r="K116" s="69" t="n">
        <v>98.7</v>
      </c>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3</v>
      </c>
      <c r="B121" s="81"/>
      <c r="C121" s="81"/>
      <c r="D121" s="81"/>
      <c r="E121" s="81"/>
      <c r="F121" s="81"/>
      <c r="G121" s="81"/>
      <c r="H121" s="81"/>
      <c r="I121" s="81"/>
      <c r="J121" s="81"/>
      <c r="K121" s="81"/>
      <c r="L121" s="81"/>
      <c r="M121" s="81"/>
      <c r="N121" s="81"/>
    </row>
    <row r="122" customFormat="false" ht="12.75" hidden="false" customHeight="false" outlineLevel="0" collapsed="false">
      <c r="A122" s="77" t="s">
        <v>344</v>
      </c>
      <c r="B122" s="77"/>
      <c r="C122" s="77"/>
      <c r="D122" s="77"/>
      <c r="E122" s="77"/>
      <c r="F122" s="77"/>
      <c r="G122" s="77"/>
      <c r="H122" s="77"/>
      <c r="I122" s="77"/>
      <c r="J122" s="77"/>
      <c r="K122" s="77"/>
      <c r="L122" s="77"/>
      <c r="M122" s="77"/>
      <c r="N122" s="77"/>
    </row>
    <row r="123" customFormat="false" ht="12.75" hidden="false" customHeight="false" outlineLevel="0" collapsed="false">
      <c r="A123" s="78" t="s">
        <v>294</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5</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6</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7</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8</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299</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0</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1</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2</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3</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4</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5</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6</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7</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8</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09</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0</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1</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2</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3</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4</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5</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6</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7</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8</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19</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0</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1</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2</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3</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4</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5</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6</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7</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8</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29</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0</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1</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3</v>
      </c>
      <c r="B161" s="81"/>
      <c r="C161" s="81"/>
      <c r="D161" s="81"/>
      <c r="E161" s="81"/>
      <c r="F161" s="81"/>
      <c r="G161" s="81"/>
      <c r="H161" s="81"/>
      <c r="I161" s="81"/>
      <c r="J161" s="81"/>
      <c r="K161" s="81"/>
      <c r="L161" s="81"/>
      <c r="M161" s="81"/>
      <c r="N161" s="81"/>
    </row>
    <row r="162" customFormat="false" ht="12.75" hidden="false" customHeight="false" outlineLevel="0" collapsed="false">
      <c r="A162" s="77" t="s">
        <v>344</v>
      </c>
      <c r="B162" s="77"/>
      <c r="C162" s="77"/>
      <c r="D162" s="77"/>
      <c r="E162" s="77"/>
      <c r="F162" s="77"/>
      <c r="G162" s="77"/>
      <c r="H162" s="77"/>
      <c r="I162" s="77"/>
      <c r="J162" s="77"/>
      <c r="K162" s="77"/>
      <c r="L162" s="77"/>
      <c r="M162" s="77"/>
      <c r="N162" s="77"/>
    </row>
    <row r="163" customFormat="false" ht="12.75" hidden="false" customHeight="false" outlineLevel="0" collapsed="false">
      <c r="A163" s="78" t="s">
        <v>332</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3</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4</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5</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6</v>
      </c>
      <c r="B167" s="69" t="n">
        <v>96.2</v>
      </c>
      <c r="C167" s="69" t="n">
        <v>96.5</v>
      </c>
      <c r="D167" s="69" t="n">
        <v>97</v>
      </c>
      <c r="E167" s="69" t="n">
        <v>97.4</v>
      </c>
      <c r="F167" s="69" t="n">
        <v>97.2</v>
      </c>
      <c r="G167" s="69" t="n">
        <v>97</v>
      </c>
      <c r="H167" s="69" t="n">
        <v>96.9</v>
      </c>
      <c r="I167" s="69" t="n">
        <v>97.1</v>
      </c>
      <c r="J167" s="69" t="n">
        <v>97.1</v>
      </c>
      <c r="K167" s="69" t="n">
        <v>97.3</v>
      </c>
      <c r="L167" s="69"/>
      <c r="M167" s="69"/>
      <c r="N167" s="80" t="str">
        <f aca="false">IF(M167="","",ROUND(AVERAGE(B167:M167),1))</f>
        <v/>
      </c>
    </row>
    <row r="168" customFormat="false" ht="12.75" hidden="false" customHeight="false" outlineLevel="0" collapsed="false">
      <c r="A168" s="78" t="s">
        <v>337</v>
      </c>
      <c r="B168" s="69"/>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8</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39</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0</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46</v>
      </c>
      <c r="B7" s="76"/>
      <c r="C7" s="76"/>
      <c r="D7" s="76"/>
      <c r="E7" s="76"/>
      <c r="F7" s="76"/>
      <c r="G7" s="76"/>
      <c r="H7" s="76"/>
      <c r="I7" s="76"/>
      <c r="J7" s="76"/>
      <c r="K7" s="76"/>
      <c r="L7" s="76"/>
      <c r="M7" s="76"/>
      <c r="N7" s="76"/>
    </row>
    <row r="8" customFormat="false" ht="12.75" hidden="false" customHeight="false" outlineLevel="0" collapsed="false">
      <c r="A8" s="83" t="s">
        <v>347</v>
      </c>
      <c r="B8" s="83"/>
      <c r="C8" s="83"/>
      <c r="D8" s="83"/>
      <c r="E8" s="83"/>
      <c r="F8" s="83"/>
      <c r="G8" s="83"/>
      <c r="H8" s="83"/>
      <c r="I8" s="83"/>
      <c r="J8" s="83"/>
      <c r="K8" s="83"/>
      <c r="L8" s="83"/>
      <c r="M8" s="83"/>
      <c r="N8" s="83"/>
    </row>
    <row r="9" customFormat="false" ht="12.75" hidden="false" customHeight="false" outlineLevel="0" collapsed="false">
      <c r="A9" s="78" t="s">
        <v>286</v>
      </c>
      <c r="B9" s="79" t="s">
        <v>183</v>
      </c>
      <c r="C9" s="79" t="s">
        <v>183</v>
      </c>
      <c r="D9" s="79" t="s">
        <v>183</v>
      </c>
      <c r="E9" s="79" t="s">
        <v>183</v>
      </c>
      <c r="F9" s="79" t="s">
        <v>183</v>
      </c>
      <c r="G9" s="79" t="s">
        <v>183</v>
      </c>
      <c r="H9" s="79" t="s">
        <v>183</v>
      </c>
      <c r="I9" s="79" t="s">
        <v>183</v>
      </c>
      <c r="J9" s="79" t="s">
        <v>183</v>
      </c>
      <c r="K9" s="79" t="s">
        <v>183</v>
      </c>
      <c r="L9" s="79" t="s">
        <v>183</v>
      </c>
      <c r="M9" s="79" t="s">
        <v>183</v>
      </c>
      <c r="N9" s="80" t="n">
        <v>39</v>
      </c>
    </row>
    <row r="10" customFormat="false" ht="12.75" hidden="false" customHeight="false" outlineLevel="0" collapsed="false">
      <c r="A10" s="78" t="s">
        <v>287</v>
      </c>
      <c r="B10" s="79" t="s">
        <v>183</v>
      </c>
      <c r="C10" s="79" t="s">
        <v>183</v>
      </c>
      <c r="D10" s="79" t="s">
        <v>183</v>
      </c>
      <c r="E10" s="79" t="s">
        <v>183</v>
      </c>
      <c r="F10" s="79" t="s">
        <v>183</v>
      </c>
      <c r="G10" s="79" t="s">
        <v>183</v>
      </c>
      <c r="H10" s="79" t="s">
        <v>183</v>
      </c>
      <c r="I10" s="79" t="s">
        <v>183</v>
      </c>
      <c r="J10" s="79" t="s">
        <v>183</v>
      </c>
      <c r="K10" s="79" t="s">
        <v>183</v>
      </c>
      <c r="L10" s="79" t="s">
        <v>183</v>
      </c>
      <c r="M10" s="79" t="s">
        <v>183</v>
      </c>
      <c r="N10" s="80" t="n">
        <v>39.8</v>
      </c>
    </row>
    <row r="11" customFormat="false" ht="12.75" hidden="false" customHeight="false" outlineLevel="0" collapsed="false">
      <c r="A11" s="78" t="s">
        <v>288</v>
      </c>
      <c r="B11" s="79" t="s">
        <v>183</v>
      </c>
      <c r="C11" s="79" t="s">
        <v>183</v>
      </c>
      <c r="D11" s="79" t="s">
        <v>183</v>
      </c>
      <c r="E11" s="79" t="s">
        <v>183</v>
      </c>
      <c r="F11" s="79" t="s">
        <v>183</v>
      </c>
      <c r="G11" s="79" t="s">
        <v>183</v>
      </c>
      <c r="H11" s="79" t="s">
        <v>183</v>
      </c>
      <c r="I11" s="79" t="s">
        <v>183</v>
      </c>
      <c r="J11" s="79" t="s">
        <v>183</v>
      </c>
      <c r="K11" s="79" t="s">
        <v>183</v>
      </c>
      <c r="L11" s="79" t="s">
        <v>183</v>
      </c>
      <c r="M11" s="79" t="s">
        <v>183</v>
      </c>
      <c r="N11" s="80" t="n">
        <v>40.8</v>
      </c>
    </row>
    <row r="12" customFormat="false" ht="12.75" hidden="false" customHeight="false" outlineLevel="0" collapsed="false">
      <c r="A12" s="78" t="s">
        <v>289</v>
      </c>
      <c r="B12" s="79" t="s">
        <v>183</v>
      </c>
      <c r="C12" s="79" t="s">
        <v>183</v>
      </c>
      <c r="D12" s="79" t="s">
        <v>183</v>
      </c>
      <c r="E12" s="79" t="s">
        <v>183</v>
      </c>
      <c r="F12" s="79" t="s">
        <v>183</v>
      </c>
      <c r="G12" s="79" t="s">
        <v>183</v>
      </c>
      <c r="H12" s="79" t="s">
        <v>183</v>
      </c>
      <c r="I12" s="79" t="s">
        <v>183</v>
      </c>
      <c r="J12" s="79" t="s">
        <v>183</v>
      </c>
      <c r="K12" s="79" t="s">
        <v>183</v>
      </c>
      <c r="L12" s="79" t="s">
        <v>183</v>
      </c>
      <c r="M12" s="79" t="s">
        <v>183</v>
      </c>
      <c r="N12" s="80" t="n">
        <v>41.8</v>
      </c>
    </row>
    <row r="13" customFormat="false" ht="12.75" hidden="false" customHeight="false" outlineLevel="0" collapsed="false">
      <c r="A13" s="78" t="s">
        <v>290</v>
      </c>
      <c r="B13" s="79" t="s">
        <v>183</v>
      </c>
      <c r="C13" s="79" t="s">
        <v>183</v>
      </c>
      <c r="D13" s="79" t="s">
        <v>183</v>
      </c>
      <c r="E13" s="79" t="s">
        <v>183</v>
      </c>
      <c r="F13" s="79" t="s">
        <v>183</v>
      </c>
      <c r="G13" s="79" t="s">
        <v>183</v>
      </c>
      <c r="H13" s="79" t="s">
        <v>183</v>
      </c>
      <c r="I13" s="79" t="s">
        <v>183</v>
      </c>
      <c r="J13" s="79" t="s">
        <v>183</v>
      </c>
      <c r="K13" s="79" t="s">
        <v>183</v>
      </c>
      <c r="L13" s="79" t="s">
        <v>183</v>
      </c>
      <c r="M13" s="79" t="s">
        <v>183</v>
      </c>
      <c r="N13" s="80" t="n">
        <v>40.7</v>
      </c>
    </row>
    <row r="14" customFormat="false" ht="12.75" hidden="false" customHeight="false" outlineLevel="0" collapsed="false">
      <c r="A14" s="78" t="s">
        <v>291</v>
      </c>
      <c r="B14" s="79" t="s">
        <v>183</v>
      </c>
      <c r="C14" s="79" t="s">
        <v>183</v>
      </c>
      <c r="D14" s="79" t="s">
        <v>183</v>
      </c>
      <c r="E14" s="79" t="s">
        <v>183</v>
      </c>
      <c r="F14" s="79" t="s">
        <v>183</v>
      </c>
      <c r="G14" s="79" t="s">
        <v>183</v>
      </c>
      <c r="H14" s="79" t="s">
        <v>183</v>
      </c>
      <c r="I14" s="79" t="s">
        <v>183</v>
      </c>
      <c r="J14" s="79" t="s">
        <v>183</v>
      </c>
      <c r="K14" s="79" t="s">
        <v>183</v>
      </c>
      <c r="L14" s="79" t="s">
        <v>183</v>
      </c>
      <c r="M14" s="79" t="s">
        <v>183</v>
      </c>
      <c r="N14" s="80" t="n">
        <v>40.5</v>
      </c>
    </row>
    <row r="15" customFormat="false" ht="12.75" hidden="false" customHeight="false" outlineLevel="0" collapsed="false">
      <c r="A15" s="78" t="s">
        <v>292</v>
      </c>
      <c r="B15" s="79" t="s">
        <v>183</v>
      </c>
      <c r="C15" s="79" t="s">
        <v>183</v>
      </c>
      <c r="D15" s="79" t="s">
        <v>183</v>
      </c>
      <c r="E15" s="79" t="s">
        <v>183</v>
      </c>
      <c r="F15" s="79" t="s">
        <v>183</v>
      </c>
      <c r="G15" s="79" t="s">
        <v>183</v>
      </c>
      <c r="H15" s="79" t="s">
        <v>183</v>
      </c>
      <c r="I15" s="79" t="s">
        <v>183</v>
      </c>
      <c r="J15" s="79" t="s">
        <v>183</v>
      </c>
      <c r="K15" s="79" t="s">
        <v>183</v>
      </c>
      <c r="L15" s="79" t="s">
        <v>183</v>
      </c>
      <c r="M15" s="79" t="s">
        <v>183</v>
      </c>
      <c r="N15" s="80" t="n">
        <v>41</v>
      </c>
    </row>
    <row r="16" customFormat="false" ht="12.75" hidden="false" customHeight="false" outlineLevel="0" collapsed="false">
      <c r="A16" s="78" t="s">
        <v>293</v>
      </c>
      <c r="B16" s="79" t="s">
        <v>183</v>
      </c>
      <c r="C16" s="79" t="s">
        <v>183</v>
      </c>
      <c r="D16" s="79" t="s">
        <v>183</v>
      </c>
      <c r="E16" s="79" t="s">
        <v>183</v>
      </c>
      <c r="F16" s="79" t="s">
        <v>183</v>
      </c>
      <c r="G16" s="79" t="s">
        <v>183</v>
      </c>
      <c r="H16" s="79" t="s">
        <v>183</v>
      </c>
      <c r="I16" s="79" t="s">
        <v>183</v>
      </c>
      <c r="J16" s="79" t="s">
        <v>183</v>
      </c>
      <c r="K16" s="79" t="s">
        <v>183</v>
      </c>
      <c r="L16" s="79" t="s">
        <v>183</v>
      </c>
      <c r="M16" s="79" t="s">
        <v>183</v>
      </c>
      <c r="N16" s="80" t="n">
        <v>40.9</v>
      </c>
    </row>
    <row r="17" customFormat="false" ht="12.75" hidden="false" customHeight="false" outlineLevel="0" collapsed="false">
      <c r="A17" s="78" t="s">
        <v>294</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5</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6</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7</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8</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299</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0</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1</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2</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3</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4</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5</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6</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7</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8</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09</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0</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1</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2</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3</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4</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5</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6</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7</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8</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19</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0</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1</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2</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3</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4</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5</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6</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7</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8</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29</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0</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1</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6</v>
      </c>
      <c r="B55" s="81"/>
      <c r="C55" s="81"/>
      <c r="D55" s="81"/>
      <c r="E55" s="81"/>
      <c r="F55" s="81"/>
      <c r="G55" s="81"/>
      <c r="H55" s="81"/>
      <c r="I55" s="81"/>
      <c r="J55" s="81"/>
      <c r="K55" s="81"/>
      <c r="L55" s="81"/>
      <c r="M55" s="81"/>
      <c r="N55" s="81"/>
    </row>
    <row r="56" customFormat="false" ht="12.75" hidden="false" customHeight="false" outlineLevel="0" collapsed="false">
      <c r="A56" s="83" t="s">
        <v>347</v>
      </c>
      <c r="B56" s="83"/>
      <c r="C56" s="83"/>
      <c r="D56" s="83"/>
      <c r="E56" s="83"/>
      <c r="F56" s="83"/>
      <c r="G56" s="83"/>
      <c r="H56" s="83"/>
      <c r="I56" s="83"/>
      <c r="J56" s="83"/>
      <c r="K56" s="83"/>
      <c r="L56" s="83"/>
      <c r="M56" s="83"/>
      <c r="N56" s="83"/>
    </row>
    <row r="57" customFormat="false" ht="12.75" hidden="false" customHeight="false" outlineLevel="0" collapsed="false">
      <c r="A57" s="78" t="s">
        <v>332</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3</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4</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5</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6</v>
      </c>
      <c r="B61" s="69" t="n">
        <v>100.2</v>
      </c>
      <c r="C61" s="69" t="n">
        <v>100.3</v>
      </c>
      <c r="D61" s="69" t="n">
        <v>100.8</v>
      </c>
      <c r="E61" s="69" t="n">
        <v>101.1</v>
      </c>
      <c r="F61" s="69" t="n">
        <v>101.3</v>
      </c>
      <c r="G61" s="69" t="n">
        <v>101.1</v>
      </c>
      <c r="H61" s="69" t="n">
        <v>101.2</v>
      </c>
      <c r="I61" s="69" t="n">
        <v>101.5</v>
      </c>
      <c r="J61" s="69" t="n">
        <v>101.5</v>
      </c>
      <c r="K61" s="69" t="n">
        <v>101.7</v>
      </c>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8</v>
      </c>
      <c r="B66" s="81"/>
      <c r="C66" s="81"/>
      <c r="D66" s="81"/>
      <c r="E66" s="81"/>
      <c r="F66" s="81"/>
      <c r="G66" s="81"/>
      <c r="H66" s="81"/>
      <c r="I66" s="81"/>
      <c r="J66" s="81"/>
      <c r="K66" s="81"/>
      <c r="L66" s="81"/>
      <c r="M66" s="81"/>
      <c r="N66" s="81"/>
    </row>
    <row r="67" customFormat="false" ht="12.75" hidden="false" customHeight="false" outlineLevel="0" collapsed="false">
      <c r="A67" s="77" t="s">
        <v>349</v>
      </c>
      <c r="B67" s="77"/>
      <c r="C67" s="77"/>
      <c r="D67" s="77"/>
      <c r="E67" s="77"/>
      <c r="F67" s="77"/>
      <c r="G67" s="77"/>
      <c r="H67" s="77"/>
      <c r="I67" s="77"/>
      <c r="J67" s="77"/>
      <c r="K67" s="77"/>
      <c r="L67" s="77"/>
      <c r="M67" s="77"/>
      <c r="N67" s="77"/>
    </row>
    <row r="68" customFormat="false" ht="12.75" hidden="false" customHeight="false" outlineLevel="0" collapsed="false">
      <c r="A68" s="78" t="s">
        <v>300</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1</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2</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3</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4</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5</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6</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7</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8</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09</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0</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1</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2</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3</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4</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5</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6</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7</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8</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19</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0</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1</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2</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3</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4</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5</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6</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7</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8</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29</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0</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1</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2</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3</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4</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5</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6</v>
      </c>
      <c r="B104" s="69" t="n">
        <v>100.4</v>
      </c>
      <c r="C104" s="69" t="n">
        <v>100.5</v>
      </c>
      <c r="D104" s="69" t="n">
        <v>100.9</v>
      </c>
      <c r="E104" s="69" t="n">
        <v>101.2</v>
      </c>
      <c r="F104" s="69" t="n">
        <v>101.3</v>
      </c>
      <c r="G104" s="69" t="n">
        <v>101.2</v>
      </c>
      <c r="H104" s="69" t="n">
        <v>101.2</v>
      </c>
      <c r="I104" s="69" t="n">
        <v>101.5</v>
      </c>
      <c r="J104" s="69" t="n">
        <v>101.5</v>
      </c>
      <c r="K104" s="69" t="n">
        <v>101.6</v>
      </c>
      <c r="L104" s="69"/>
      <c r="M104" s="69"/>
      <c r="N104" s="80" t="str">
        <f aca="false">IF(M104="","",ROUND(AVERAGE(B104:M104),1))</f>
        <v/>
      </c>
    </row>
    <row r="105" customFormat="false" ht="12.75" hidden="false" customHeight="false" outlineLevel="0" collapsed="false">
      <c r="A105" s="78" t="s">
        <v>337</v>
      </c>
      <c r="B105" s="69"/>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68" width="8.28"/>
    <col collapsed="false" customWidth="true" hidden="false" outlineLevel="0" max="4" min="4" style="68" width="4.56"/>
    <col collapsed="false" customWidth="true" hidden="false" outlineLevel="0" max="5" min="5" style="68" width="7.99"/>
    <col collapsed="false" customWidth="true" hidden="false" outlineLevel="0" max="6" min="6" style="68" width="4.85"/>
    <col collapsed="false" customWidth="true" hidden="false" outlineLevel="0" max="7" min="7" style="68"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2</v>
      </c>
      <c r="B3" s="70"/>
      <c r="C3" s="70"/>
      <c r="D3" s="70"/>
      <c r="E3" s="70"/>
      <c r="F3" s="70"/>
      <c r="G3" s="70"/>
      <c r="H3" s="70"/>
      <c r="I3" s="70"/>
    </row>
    <row r="4" customFormat="false" ht="20.1" hidden="false" customHeight="true" outlineLevel="0" collapsed="false">
      <c r="A4" s="70" t="s">
        <v>35</v>
      </c>
      <c r="B4" s="70"/>
      <c r="C4" s="70"/>
      <c r="D4" s="70"/>
      <c r="E4" s="70"/>
      <c r="F4" s="70"/>
      <c r="G4" s="70"/>
      <c r="H4" s="70"/>
      <c r="I4" s="70"/>
    </row>
    <row r="5" customFormat="false" ht="20.1" hidden="false" customHeight="true" outlineLevel="0" collapsed="false">
      <c r="A5" s="84" t="s">
        <v>264</v>
      </c>
      <c r="B5" s="84"/>
      <c r="C5" s="84"/>
      <c r="D5" s="84"/>
      <c r="E5" s="84"/>
      <c r="F5" s="84"/>
      <c r="G5" s="84"/>
      <c r="H5" s="84"/>
      <c r="I5" s="84"/>
    </row>
    <row r="6" customFormat="false" ht="20.1" hidden="false" customHeight="true" outlineLevel="0" collapsed="false">
      <c r="A6" s="85" t="s">
        <v>350</v>
      </c>
      <c r="B6" s="85"/>
      <c r="C6" s="86" t="s">
        <v>351</v>
      </c>
      <c r="D6" s="86"/>
      <c r="E6" s="86"/>
      <c r="F6" s="85" t="s">
        <v>352</v>
      </c>
      <c r="G6" s="85"/>
      <c r="H6" s="87" t="s">
        <v>353</v>
      </c>
      <c r="I6" s="87"/>
    </row>
    <row r="7" customFormat="false" ht="20.1" hidden="false" customHeight="true" outlineLevel="0" collapsed="false">
      <c r="A7" s="85"/>
      <c r="B7" s="85"/>
      <c r="C7" s="88" t="s">
        <v>354</v>
      </c>
      <c r="D7" s="89" t="s">
        <v>355</v>
      </c>
      <c r="E7" s="90" t="s">
        <v>356</v>
      </c>
      <c r="F7" s="85"/>
      <c r="G7" s="85"/>
      <c r="H7" s="91" t="s">
        <v>357</v>
      </c>
      <c r="I7" s="92" t="s">
        <v>358</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5</v>
      </c>
      <c r="E9" s="69" t="n">
        <v>50.6</v>
      </c>
      <c r="F9" s="93" t="s">
        <v>359</v>
      </c>
      <c r="G9" s="69" t="n">
        <f aca="false">ROUND(C9/E9*100,1)</f>
        <v>77.1</v>
      </c>
      <c r="H9" s="69"/>
      <c r="I9" s="69"/>
    </row>
    <row r="10" customFormat="false" ht="12.75" hidden="false" customHeight="false" outlineLevel="0" collapsed="false">
      <c r="A10" s="16" t="n">
        <v>1955</v>
      </c>
      <c r="B10" s="69"/>
      <c r="C10" s="80" t="n">
        <v>39.8</v>
      </c>
      <c r="D10" s="93" t="s">
        <v>355</v>
      </c>
      <c r="E10" s="69" t="n">
        <v>50.7</v>
      </c>
      <c r="F10" s="93" t="s">
        <v>359</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5</v>
      </c>
      <c r="E11" s="69" t="n">
        <v>52.6</v>
      </c>
      <c r="F11" s="93" t="s">
        <v>359</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5</v>
      </c>
      <c r="E12" s="69" t="n">
        <v>51.9</v>
      </c>
      <c r="F12" s="93" t="s">
        <v>359</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5</v>
      </c>
      <c r="E13" s="69" t="n">
        <v>49.3</v>
      </c>
      <c r="F13" s="93" t="s">
        <v>359</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5</v>
      </c>
      <c r="E14" s="69" t="n">
        <v>47.4</v>
      </c>
      <c r="F14" s="93" t="s">
        <v>359</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5</v>
      </c>
      <c r="E15" s="69" t="n">
        <v>47.3</v>
      </c>
      <c r="F15" s="93" t="s">
        <v>359</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5</v>
      </c>
      <c r="E16" s="69" t="n">
        <v>45.3</v>
      </c>
      <c r="F16" s="93" t="s">
        <v>359</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8</v>
      </c>
      <c r="C18" s="69" t="n">
        <v>40.9</v>
      </c>
      <c r="D18" s="93" t="s">
        <v>355</v>
      </c>
      <c r="E18" s="69" t="n">
        <v>44.9</v>
      </c>
      <c r="F18" s="93" t="s">
        <v>359</v>
      </c>
      <c r="G18" s="69" t="n">
        <f aca="false">ROUND(C18/E18*100,1)</f>
        <v>91.1</v>
      </c>
      <c r="H18" s="69"/>
      <c r="I18" s="69"/>
    </row>
    <row r="19" customFormat="false" ht="12.75" hidden="false" customHeight="false" outlineLevel="0" collapsed="false">
      <c r="A19" s="16"/>
      <c r="B19" s="69" t="s">
        <v>269</v>
      </c>
      <c r="C19" s="69" t="n">
        <v>40.9</v>
      </c>
      <c r="D19" s="93" t="s">
        <v>355</v>
      </c>
      <c r="E19" s="69" t="n">
        <v>45.1</v>
      </c>
      <c r="F19" s="93" t="s">
        <v>359</v>
      </c>
      <c r="G19" s="69" t="n">
        <f aca="false">ROUND(C19/E19*100,1)</f>
        <v>90.7</v>
      </c>
      <c r="H19" s="69" t="n">
        <f aca="false">+G19/G18*100-100</f>
        <v>-0.439077936333689</v>
      </c>
      <c r="I19" s="69"/>
    </row>
    <row r="20" customFormat="false" ht="12.75" hidden="false" customHeight="false" outlineLevel="0" collapsed="false">
      <c r="A20" s="16"/>
      <c r="B20" s="69" t="s">
        <v>270</v>
      </c>
      <c r="C20" s="69" t="n">
        <v>41</v>
      </c>
      <c r="D20" s="93" t="s">
        <v>355</v>
      </c>
      <c r="E20" s="69" t="n">
        <v>45.4</v>
      </c>
      <c r="F20" s="93" t="s">
        <v>359</v>
      </c>
      <c r="G20" s="69" t="n">
        <f aca="false">ROUND(C20/E20*100,1)</f>
        <v>90.3</v>
      </c>
      <c r="H20" s="69" t="n">
        <f aca="false">+G20/G19*100-100</f>
        <v>-0.441014332965821</v>
      </c>
      <c r="I20" s="69"/>
    </row>
    <row r="21" customFormat="false" ht="12.75" hidden="false" customHeight="false" outlineLevel="0" collapsed="false">
      <c r="A21" s="16"/>
      <c r="B21" s="69" t="s">
        <v>271</v>
      </c>
      <c r="C21" s="69" t="n">
        <v>41.1</v>
      </c>
      <c r="D21" s="93" t="s">
        <v>355</v>
      </c>
      <c r="E21" s="69" t="n">
        <v>45.7</v>
      </c>
      <c r="F21" s="93" t="s">
        <v>359</v>
      </c>
      <c r="G21" s="69" t="n">
        <f aca="false">ROUND(C21/E21*100,1)</f>
        <v>89.9</v>
      </c>
      <c r="H21" s="69" t="n">
        <f aca="false">+G21/G20*100-100</f>
        <v>-0.442967884828335</v>
      </c>
      <c r="I21" s="69"/>
    </row>
    <row r="22" customFormat="false" ht="12.75" hidden="false" customHeight="false" outlineLevel="0" collapsed="false">
      <c r="A22" s="16"/>
      <c r="B22" s="69" t="s">
        <v>272</v>
      </c>
      <c r="C22" s="69" t="n">
        <v>41</v>
      </c>
      <c r="D22" s="93" t="s">
        <v>355</v>
      </c>
      <c r="E22" s="69" t="n">
        <v>45.2</v>
      </c>
      <c r="F22" s="93" t="s">
        <v>359</v>
      </c>
      <c r="G22" s="69" t="n">
        <f aca="false">ROUND(C22/E22*100,1)</f>
        <v>90.7</v>
      </c>
      <c r="H22" s="69" t="n">
        <f aca="false">+G22/G21*100-100</f>
        <v>0.889877641824242</v>
      </c>
      <c r="I22" s="69"/>
    </row>
    <row r="23" customFormat="false" ht="12.75" hidden="false" customHeight="false" outlineLevel="0" collapsed="false">
      <c r="A23" s="16"/>
      <c r="B23" s="69" t="s">
        <v>273</v>
      </c>
      <c r="C23" s="69" t="n">
        <v>41</v>
      </c>
      <c r="D23" s="93" t="s">
        <v>355</v>
      </c>
      <c r="E23" s="69" t="n">
        <v>44.8</v>
      </c>
      <c r="F23" s="93" t="s">
        <v>359</v>
      </c>
      <c r="G23" s="69" t="n">
        <f aca="false">ROUND(C23/E23*100,1)</f>
        <v>91.5</v>
      </c>
      <c r="H23" s="69" t="n">
        <f aca="false">+G23/G22*100-100</f>
        <v>0.882028665931628</v>
      </c>
      <c r="I23" s="69"/>
    </row>
    <row r="24" customFormat="false" ht="12.75" hidden="false" customHeight="false" outlineLevel="0" collapsed="false">
      <c r="A24" s="16"/>
      <c r="B24" s="69" t="s">
        <v>274</v>
      </c>
      <c r="C24" s="69" t="n">
        <v>41</v>
      </c>
      <c r="D24" s="93" t="s">
        <v>355</v>
      </c>
      <c r="E24" s="69" t="n">
        <v>44.6</v>
      </c>
      <c r="F24" s="93" t="s">
        <v>359</v>
      </c>
      <c r="G24" s="69" t="n">
        <f aca="false">ROUND(C24/E24*100,1)</f>
        <v>91.9</v>
      </c>
      <c r="H24" s="69" t="n">
        <f aca="false">+G24/G23*100-100</f>
        <v>0.437158469945359</v>
      </c>
      <c r="I24" s="69"/>
    </row>
    <row r="25" customFormat="false" ht="12.75" hidden="false" customHeight="false" outlineLevel="0" collapsed="false">
      <c r="A25" s="16"/>
      <c r="B25" s="69" t="s">
        <v>275</v>
      </c>
      <c r="C25" s="69" t="n">
        <v>41</v>
      </c>
      <c r="D25" s="93" t="s">
        <v>355</v>
      </c>
      <c r="E25" s="69" t="n">
        <v>44.4</v>
      </c>
      <c r="F25" s="93" t="s">
        <v>359</v>
      </c>
      <c r="G25" s="69" t="n">
        <f aca="false">ROUND(C25/E25*100,1)</f>
        <v>92.3</v>
      </c>
      <c r="H25" s="69" t="n">
        <f aca="false">+G25/G24*100-100</f>
        <v>0.43525571273122</v>
      </c>
      <c r="I25" s="69"/>
    </row>
    <row r="26" customFormat="false" ht="12.75" hidden="false" customHeight="false" outlineLevel="0" collapsed="false">
      <c r="A26" s="16"/>
      <c r="B26" s="69" t="s">
        <v>276</v>
      </c>
      <c r="C26" s="69" t="n">
        <v>41</v>
      </c>
      <c r="D26" s="93" t="s">
        <v>355</v>
      </c>
      <c r="E26" s="69" t="n">
        <v>44.4</v>
      </c>
      <c r="F26" s="93" t="s">
        <v>359</v>
      </c>
      <c r="G26" s="69" t="n">
        <f aca="false">ROUND(C26/E26*100,1)</f>
        <v>92.3</v>
      </c>
      <c r="H26" s="69" t="n">
        <f aca="false">+G26/G25*100-100</f>
        <v>0</v>
      </c>
      <c r="I26" s="69"/>
    </row>
    <row r="27" customFormat="false" ht="12.75" hidden="false" customHeight="false" outlineLevel="0" collapsed="false">
      <c r="A27" s="16"/>
      <c r="B27" s="69" t="s">
        <v>277</v>
      </c>
      <c r="C27" s="69" t="n">
        <v>41.1</v>
      </c>
      <c r="D27" s="93" t="s">
        <v>355</v>
      </c>
      <c r="E27" s="69" t="n">
        <v>44.6</v>
      </c>
      <c r="F27" s="93" t="s">
        <v>359</v>
      </c>
      <c r="G27" s="69" t="n">
        <f aca="false">ROUND(C27/E27*100,1)</f>
        <v>92.2</v>
      </c>
      <c r="H27" s="69" t="n">
        <f aca="false">+G27/G26*100-100</f>
        <v>-0.108342361863478</v>
      </c>
      <c r="I27" s="69"/>
    </row>
    <row r="28" customFormat="false" ht="12.75" hidden="false" customHeight="false" outlineLevel="0" collapsed="false">
      <c r="A28" s="16"/>
      <c r="B28" s="69" t="s">
        <v>278</v>
      </c>
      <c r="C28" s="69" t="n">
        <v>41</v>
      </c>
      <c r="D28" s="93" t="s">
        <v>355</v>
      </c>
      <c r="E28" s="69" t="n">
        <v>44.8</v>
      </c>
      <c r="F28" s="93" t="s">
        <v>359</v>
      </c>
      <c r="G28" s="69" t="n">
        <f aca="false">ROUND(C28/E28*100,1)</f>
        <v>91.5</v>
      </c>
      <c r="H28" s="69" t="n">
        <f aca="false">+G28/G27*100-100</f>
        <v>-0.759219088937087</v>
      </c>
      <c r="I28" s="69"/>
    </row>
    <row r="29" customFormat="false" ht="12.75" hidden="false" customHeight="false" outlineLevel="0" collapsed="false">
      <c r="A29" s="16"/>
      <c r="B29" s="69" t="s">
        <v>279</v>
      </c>
      <c r="C29" s="69" t="n">
        <v>41</v>
      </c>
      <c r="D29" s="93" t="s">
        <v>355</v>
      </c>
      <c r="E29" s="69" t="n">
        <v>45.2</v>
      </c>
      <c r="F29" s="93" t="s">
        <v>359</v>
      </c>
      <c r="G29" s="69" t="n">
        <f aca="false">ROUND(C29/E29*100,1)</f>
        <v>90.7</v>
      </c>
      <c r="H29" s="69" t="n">
        <f aca="false">+G29/G28*100-100</f>
        <v>-0.874316939890704</v>
      </c>
      <c r="I29" s="69"/>
    </row>
    <row r="30" customFormat="false" ht="12.75" hidden="false" customHeight="false" outlineLevel="0" collapsed="false">
      <c r="A30" s="16"/>
      <c r="B30" s="69" t="s">
        <v>360</v>
      </c>
      <c r="C30" s="69"/>
      <c r="D30" s="93"/>
      <c r="E30" s="69"/>
      <c r="F30" s="93"/>
      <c r="G30" s="69"/>
      <c r="H30" s="69"/>
      <c r="I30" s="69"/>
    </row>
    <row r="31" customFormat="false" ht="12.75" hidden="false" customHeight="false" outlineLevel="0" collapsed="false">
      <c r="A31" s="16"/>
      <c r="B31" s="69" t="s">
        <v>361</v>
      </c>
      <c r="C31" s="69" t="n">
        <v>41</v>
      </c>
      <c r="D31" s="93" t="s">
        <v>355</v>
      </c>
      <c r="E31" s="69" t="n">
        <v>44.9</v>
      </c>
      <c r="F31" s="93" t="s">
        <v>359</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8</v>
      </c>
      <c r="C33" s="69" t="n">
        <v>41</v>
      </c>
      <c r="D33" s="93" t="s">
        <v>355</v>
      </c>
      <c r="E33" s="69" t="n">
        <v>45.7</v>
      </c>
      <c r="F33" s="93" t="s">
        <v>359</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69</v>
      </c>
      <c r="C34" s="69" t="n">
        <v>41</v>
      </c>
      <c r="D34" s="93" t="s">
        <v>355</v>
      </c>
      <c r="E34" s="69" t="n">
        <v>46.4</v>
      </c>
      <c r="F34" s="93" t="s">
        <v>359</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0</v>
      </c>
      <c r="C35" s="69" t="n">
        <v>41</v>
      </c>
      <c r="D35" s="93" t="s">
        <v>355</v>
      </c>
      <c r="E35" s="69" t="n">
        <v>46.4</v>
      </c>
      <c r="F35" s="93" t="s">
        <v>359</v>
      </c>
      <c r="G35" s="69" t="n">
        <f aca="false">ROUND(C35/E35*100,1)</f>
        <v>88.4</v>
      </c>
      <c r="H35" s="69" t="n">
        <f aca="false">+G35/G34*100-100</f>
        <v>0</v>
      </c>
      <c r="I35" s="69" t="n">
        <f aca="false">+G35/G20*100-100</f>
        <v>-2.10409745293465</v>
      </c>
    </row>
    <row r="36" customFormat="false" ht="12.75" hidden="false" customHeight="false" outlineLevel="0" collapsed="false">
      <c r="A36" s="69"/>
      <c r="B36" s="69" t="s">
        <v>271</v>
      </c>
      <c r="C36" s="69" t="n">
        <v>41</v>
      </c>
      <c r="D36" s="93" t="s">
        <v>355</v>
      </c>
      <c r="E36" s="69" t="n">
        <v>46.1</v>
      </c>
      <c r="F36" s="93" t="s">
        <v>359</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2</v>
      </c>
      <c r="C37" s="69" t="n">
        <v>41</v>
      </c>
      <c r="D37" s="93" t="s">
        <v>355</v>
      </c>
      <c r="E37" s="69" t="n">
        <v>45.7</v>
      </c>
      <c r="F37" s="93" t="s">
        <v>359</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3</v>
      </c>
      <c r="C38" s="69" t="n">
        <v>41</v>
      </c>
      <c r="D38" s="93" t="s">
        <v>355</v>
      </c>
      <c r="E38" s="69" t="n">
        <v>45.4</v>
      </c>
      <c r="F38" s="93" t="s">
        <v>359</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4</v>
      </c>
      <c r="C39" s="69" t="n">
        <v>41</v>
      </c>
      <c r="D39" s="93" t="s">
        <v>355</v>
      </c>
      <c r="E39" s="69" t="n">
        <v>45.1</v>
      </c>
      <c r="F39" s="93" t="s">
        <v>359</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5</v>
      </c>
      <c r="C40" s="69" t="n">
        <v>41</v>
      </c>
      <c r="D40" s="93" t="s">
        <v>355</v>
      </c>
      <c r="E40" s="69" t="n">
        <v>45.2</v>
      </c>
      <c r="F40" s="93" t="s">
        <v>359</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6</v>
      </c>
      <c r="C41" s="69" t="n">
        <v>41</v>
      </c>
      <c r="D41" s="93" t="s">
        <v>355</v>
      </c>
      <c r="E41" s="69" t="n">
        <v>45.4</v>
      </c>
      <c r="F41" s="93" t="s">
        <v>359</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7</v>
      </c>
      <c r="C42" s="69" t="n">
        <v>41.1</v>
      </c>
      <c r="D42" s="93" t="s">
        <v>355</v>
      </c>
      <c r="E42" s="69" t="n">
        <v>45.8</v>
      </c>
      <c r="F42" s="93" t="s">
        <v>359</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8</v>
      </c>
      <c r="C43" s="69" t="n">
        <v>41.2</v>
      </c>
      <c r="D43" s="93" t="s">
        <v>355</v>
      </c>
      <c r="E43" s="69" t="n">
        <v>46.3</v>
      </c>
      <c r="F43" s="93" t="s">
        <v>359</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79</v>
      </c>
      <c r="C44" s="69" t="n">
        <v>41.2</v>
      </c>
      <c r="D44" s="93" t="s">
        <v>355</v>
      </c>
      <c r="E44" s="69" t="n">
        <v>46.5</v>
      </c>
      <c r="F44" s="93" t="s">
        <v>359</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0</v>
      </c>
      <c r="C45" s="69"/>
      <c r="D45" s="93"/>
      <c r="E45" s="69"/>
      <c r="F45" s="93"/>
      <c r="G45" s="69"/>
      <c r="H45" s="69"/>
      <c r="I45" s="69"/>
    </row>
    <row r="46" customFormat="false" ht="12.75" hidden="false" customHeight="false" outlineLevel="0" collapsed="false">
      <c r="A46" s="69"/>
      <c r="B46" s="69" t="s">
        <v>361</v>
      </c>
      <c r="C46" s="69" t="n">
        <v>41</v>
      </c>
      <c r="D46" s="93" t="s">
        <v>355</v>
      </c>
      <c r="E46" s="69" t="n">
        <v>45.8</v>
      </c>
      <c r="F46" s="93" t="s">
        <v>359</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8</v>
      </c>
      <c r="C48" s="69" t="n">
        <v>41.4</v>
      </c>
      <c r="D48" s="93" t="s">
        <v>355</v>
      </c>
      <c r="E48" s="69" t="n">
        <v>46.8</v>
      </c>
      <c r="F48" s="93" t="s">
        <v>359</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69</v>
      </c>
      <c r="C49" s="69" t="n">
        <v>41.6</v>
      </c>
      <c r="D49" s="93" t="s">
        <v>355</v>
      </c>
      <c r="E49" s="69" t="n">
        <v>46.8</v>
      </c>
      <c r="F49" s="93" t="s">
        <v>359</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0</v>
      </c>
      <c r="C50" s="69" t="n">
        <v>41.7</v>
      </c>
      <c r="D50" s="93" t="s">
        <v>355</v>
      </c>
      <c r="E50" s="69" t="n">
        <v>47</v>
      </c>
      <c r="F50" s="93" t="s">
        <v>359</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1</v>
      </c>
      <c r="C51" s="69" t="n">
        <v>41.9</v>
      </c>
      <c r="D51" s="93" t="s">
        <v>355</v>
      </c>
      <c r="E51" s="69" t="n">
        <v>46.9</v>
      </c>
      <c r="F51" s="93" t="s">
        <v>359</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2</v>
      </c>
      <c r="C52" s="69" t="n">
        <v>42</v>
      </c>
      <c r="D52" s="93" t="s">
        <v>355</v>
      </c>
      <c r="E52" s="69" t="n">
        <v>46.5</v>
      </c>
      <c r="F52" s="93" t="s">
        <v>359</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3</v>
      </c>
      <c r="C53" s="69" t="n">
        <v>42</v>
      </c>
      <c r="D53" s="93" t="s">
        <v>355</v>
      </c>
      <c r="E53" s="69" t="n">
        <v>46.1</v>
      </c>
      <c r="F53" s="93" t="s">
        <v>359</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4</v>
      </c>
      <c r="C54" s="69" t="n">
        <v>42.1</v>
      </c>
      <c r="D54" s="93" t="s">
        <v>355</v>
      </c>
      <c r="E54" s="69" t="n">
        <v>46.3</v>
      </c>
      <c r="F54" s="93" t="s">
        <v>359</v>
      </c>
      <c r="G54" s="69" t="n">
        <f aca="false">ROUND(C54/E54*100,1)</f>
        <v>90.9</v>
      </c>
      <c r="H54" s="69" t="n">
        <f aca="false">+G54/G53*100-100</f>
        <v>-0.21953896816683</v>
      </c>
      <c r="I54" s="69" t="n">
        <f aca="false">+G54/G39*100-100</f>
        <v>0</v>
      </c>
    </row>
    <row r="55" customFormat="false" ht="12.75" hidden="false" customHeight="false" outlineLevel="0" collapsed="false">
      <c r="A55" s="16"/>
      <c r="B55" s="69" t="s">
        <v>275</v>
      </c>
      <c r="C55" s="69" t="n">
        <v>42.1</v>
      </c>
      <c r="D55" s="93" t="s">
        <v>355</v>
      </c>
      <c r="E55" s="69" t="n">
        <v>46.3</v>
      </c>
      <c r="F55" s="93" t="s">
        <v>359</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6</v>
      </c>
      <c r="C56" s="69" t="n">
        <v>42.2</v>
      </c>
      <c r="D56" s="93" t="s">
        <v>355</v>
      </c>
      <c r="E56" s="69" t="n">
        <v>46.4</v>
      </c>
      <c r="F56" s="93" t="s">
        <v>359</v>
      </c>
      <c r="G56" s="69" t="n">
        <f aca="false">ROUND(C56/E56*100,1)</f>
        <v>90.9</v>
      </c>
      <c r="H56" s="69" t="n">
        <f aca="false">+G56/G55*100-100</f>
        <v>0</v>
      </c>
      <c r="I56" s="69" t="n">
        <f aca="false">+G56/G41*100-100</f>
        <v>0.66445182724253</v>
      </c>
    </row>
    <row r="57" customFormat="false" ht="12.75" hidden="false" customHeight="false" outlineLevel="0" collapsed="false">
      <c r="A57" s="16"/>
      <c r="B57" s="69" t="s">
        <v>277</v>
      </c>
      <c r="C57" s="69" t="n">
        <v>42.4</v>
      </c>
      <c r="D57" s="93" t="s">
        <v>355</v>
      </c>
      <c r="E57" s="69" t="n">
        <v>46.7</v>
      </c>
      <c r="F57" s="93" t="s">
        <v>359</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8</v>
      </c>
      <c r="C58" s="69" t="n">
        <v>42.6</v>
      </c>
      <c r="D58" s="93" t="s">
        <v>355</v>
      </c>
      <c r="E58" s="69" t="n">
        <v>47</v>
      </c>
      <c r="F58" s="93" t="s">
        <v>359</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79</v>
      </c>
      <c r="C59" s="69" t="n">
        <v>42.7</v>
      </c>
      <c r="D59" s="93" t="s">
        <v>355</v>
      </c>
      <c r="E59" s="69" t="n">
        <v>47.1</v>
      </c>
      <c r="F59" s="93" t="s">
        <v>359</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0</v>
      </c>
      <c r="C60" s="69"/>
      <c r="D60" s="93"/>
      <c r="E60" s="69"/>
      <c r="F60" s="93"/>
      <c r="G60" s="69"/>
      <c r="H60" s="69"/>
      <c r="I60" s="69"/>
    </row>
    <row r="61" customFormat="false" ht="12.75" hidden="false" customHeight="false" outlineLevel="0" collapsed="false">
      <c r="A61" s="16"/>
      <c r="B61" s="69" t="s">
        <v>361</v>
      </c>
      <c r="C61" s="69" t="n">
        <v>42.1</v>
      </c>
      <c r="D61" s="48" t="s">
        <v>355</v>
      </c>
      <c r="E61" s="69" t="n">
        <v>46.7</v>
      </c>
      <c r="F61" s="93" t="s">
        <v>359</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8</v>
      </c>
      <c r="C63" s="69" t="n">
        <v>42.9</v>
      </c>
      <c r="D63" s="93" t="s">
        <v>355</v>
      </c>
      <c r="E63" s="69" t="n">
        <v>47.3</v>
      </c>
      <c r="F63" s="93" t="s">
        <v>359</v>
      </c>
      <c r="G63" s="69" t="n">
        <f aca="false">ROUND(C63/E63*100,1)</f>
        <v>90.7</v>
      </c>
      <c r="H63" s="69" t="n">
        <f aca="false">+G63/G59*100-100</f>
        <v>0</v>
      </c>
      <c r="I63" s="69" t="n">
        <f aca="false">+G63/G48*100-100</f>
        <v>2.4858757062147</v>
      </c>
    </row>
    <row r="64" customFormat="false" ht="12.75" hidden="false" customHeight="false" outlineLevel="0" collapsed="false">
      <c r="A64" s="16"/>
      <c r="B64" s="69" t="s">
        <v>269</v>
      </c>
      <c r="C64" s="69" t="n">
        <v>43</v>
      </c>
      <c r="D64" s="93" t="s">
        <v>355</v>
      </c>
      <c r="E64" s="69" t="n">
        <v>47.6</v>
      </c>
      <c r="F64" s="93" t="s">
        <v>359</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0</v>
      </c>
      <c r="C65" s="69" t="n">
        <v>43.1</v>
      </c>
      <c r="D65" s="93" t="s">
        <v>355</v>
      </c>
      <c r="E65" s="69" t="n">
        <v>47.6</v>
      </c>
      <c r="F65" s="93" t="s">
        <v>359</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1</v>
      </c>
      <c r="C66" s="69" t="n">
        <v>43.1</v>
      </c>
      <c r="D66" s="93" t="s">
        <v>355</v>
      </c>
      <c r="E66" s="69" t="n">
        <v>47.9</v>
      </c>
      <c r="F66" s="93" t="s">
        <v>359</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2</v>
      </c>
      <c r="C67" s="69" t="n">
        <v>43.1</v>
      </c>
      <c r="D67" s="93" t="s">
        <v>355</v>
      </c>
      <c r="E67" s="69" t="n">
        <v>47.8</v>
      </c>
      <c r="F67" s="93" t="s">
        <v>359</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3</v>
      </c>
      <c r="C68" s="69" t="n">
        <v>43</v>
      </c>
      <c r="D68" s="93" t="s">
        <v>355</v>
      </c>
      <c r="E68" s="69" t="n">
        <v>48</v>
      </c>
      <c r="F68" s="93" t="s">
        <v>359</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4</v>
      </c>
      <c r="C69" s="69" t="n">
        <v>42.9</v>
      </c>
      <c r="D69" s="93" t="s">
        <v>355</v>
      </c>
      <c r="E69" s="69" t="n">
        <v>47.8</v>
      </c>
      <c r="F69" s="93" t="s">
        <v>359</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5</v>
      </c>
      <c r="C70" s="69" t="n">
        <v>43</v>
      </c>
      <c r="D70" s="93" t="s">
        <v>355</v>
      </c>
      <c r="E70" s="69" t="n">
        <v>47.5</v>
      </c>
      <c r="F70" s="93" t="s">
        <v>359</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6</v>
      </c>
      <c r="C71" s="69" t="n">
        <v>43.1</v>
      </c>
      <c r="D71" s="93" t="s">
        <v>355</v>
      </c>
      <c r="E71" s="69" t="n">
        <v>47.5</v>
      </c>
      <c r="F71" s="93" t="s">
        <v>359</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7</v>
      </c>
      <c r="C72" s="69" t="n">
        <v>43.1</v>
      </c>
      <c r="D72" s="93" t="s">
        <v>355</v>
      </c>
      <c r="E72" s="69" t="n">
        <v>47.6</v>
      </c>
      <c r="F72" s="93" t="s">
        <v>359</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8</v>
      </c>
      <c r="C73" s="69" t="n">
        <v>43.1</v>
      </c>
      <c r="D73" s="93" t="s">
        <v>355</v>
      </c>
      <c r="E73" s="69" t="n">
        <v>48.2</v>
      </c>
      <c r="F73" s="93" t="s">
        <v>359</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79</v>
      </c>
      <c r="C74" s="69" t="n">
        <v>43.1</v>
      </c>
      <c r="D74" s="93" t="s">
        <v>355</v>
      </c>
      <c r="E74" s="69" t="n">
        <v>48.5</v>
      </c>
      <c r="F74" s="93" t="s">
        <v>359</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0</v>
      </c>
      <c r="C75" s="69"/>
      <c r="D75" s="48"/>
      <c r="E75" s="69"/>
      <c r="F75" s="93"/>
      <c r="G75" s="69"/>
      <c r="H75" s="69"/>
      <c r="I75" s="69"/>
    </row>
    <row r="76" customFormat="false" ht="12.75" hidden="false" customHeight="false" outlineLevel="0" collapsed="false">
      <c r="A76" s="16"/>
      <c r="B76" s="16" t="s">
        <v>361</v>
      </c>
      <c r="C76" s="69" t="n">
        <v>43</v>
      </c>
      <c r="D76" s="48" t="s">
        <v>355</v>
      </c>
      <c r="E76" s="69" t="n">
        <v>47.8</v>
      </c>
      <c r="F76" s="93" t="s">
        <v>359</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8</v>
      </c>
      <c r="C78" s="69" t="n">
        <v>43.2</v>
      </c>
      <c r="D78" s="93" t="s">
        <v>355</v>
      </c>
      <c r="E78" s="69" t="n">
        <v>49</v>
      </c>
      <c r="F78" s="93" t="s">
        <v>359</v>
      </c>
      <c r="G78" s="16" t="n">
        <f aca="false">ROUND(C78/E78*100,1)</f>
        <v>88.2</v>
      </c>
      <c r="H78" s="69" t="n">
        <f aca="false">+G78/G74*100-100</f>
        <v>-0.787401574803141</v>
      </c>
      <c r="I78" s="69" t="n">
        <f aca="false">+G78/G63*100-100</f>
        <v>-2.75633958103639</v>
      </c>
    </row>
    <row r="79" customFormat="false" ht="12.75" hidden="false" customHeight="false" outlineLevel="0" collapsed="false">
      <c r="A79" s="16"/>
      <c r="B79" s="69" t="s">
        <v>269</v>
      </c>
      <c r="C79" s="69" t="n">
        <v>43.2</v>
      </c>
      <c r="D79" s="93" t="s">
        <v>355</v>
      </c>
      <c r="E79" s="69" t="n">
        <v>49.4</v>
      </c>
      <c r="F79" s="93" t="s">
        <v>359</v>
      </c>
      <c r="G79" s="16"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0</v>
      </c>
      <c r="C80" s="69" t="n">
        <v>43.5</v>
      </c>
      <c r="D80" s="93" t="s">
        <v>355</v>
      </c>
      <c r="E80" s="69" t="n">
        <v>49.4</v>
      </c>
      <c r="F80" s="93" t="s">
        <v>359</v>
      </c>
      <c r="G80" s="16"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1</v>
      </c>
      <c r="C81" s="69" t="n">
        <v>43.7</v>
      </c>
      <c r="D81" s="93" t="s">
        <v>355</v>
      </c>
      <c r="E81" s="69" t="n">
        <v>49.7</v>
      </c>
      <c r="F81" s="93" t="s">
        <v>359</v>
      </c>
      <c r="G81" s="16"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2</v>
      </c>
      <c r="C82" s="69" t="n">
        <v>44</v>
      </c>
      <c r="D82" s="93" t="s">
        <v>355</v>
      </c>
      <c r="E82" s="69" t="n">
        <v>49.4</v>
      </c>
      <c r="F82" s="93" t="s">
        <v>359</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3</v>
      </c>
      <c r="C83" s="69" t="n">
        <v>44.1</v>
      </c>
      <c r="D83" s="93" t="s">
        <v>355</v>
      </c>
      <c r="E83" s="69" t="n">
        <v>48.6</v>
      </c>
      <c r="F83" s="93" t="s">
        <v>359</v>
      </c>
      <c r="G83" s="16" t="n">
        <f aca="false">ROUND(C83/E83*100,1)</f>
        <v>90.7</v>
      </c>
      <c r="H83" s="69" t="n">
        <f aca="false">+G83/G82*100-100</f>
        <v>1.79573512906848</v>
      </c>
      <c r="I83" s="69" t="n">
        <f aca="false">+G83/G68*100-100</f>
        <v>1.22767857142858</v>
      </c>
    </row>
    <row r="84" customFormat="false" ht="12.75" hidden="false" customHeight="false" outlineLevel="0" collapsed="false">
      <c r="A84" s="16"/>
      <c r="B84" s="69" t="s">
        <v>274</v>
      </c>
      <c r="C84" s="69" t="n">
        <v>44.2</v>
      </c>
      <c r="D84" s="93" t="s">
        <v>355</v>
      </c>
      <c r="E84" s="69" t="n">
        <v>48.5</v>
      </c>
      <c r="F84" s="93" t="s">
        <v>359</v>
      </c>
      <c r="G84" s="16" t="n">
        <f aca="false">ROUND(C84/E84*100,1)</f>
        <v>91.1</v>
      </c>
      <c r="H84" s="69" t="n">
        <f aca="false">+G84/G83*100-100</f>
        <v>0.441014332965821</v>
      </c>
      <c r="I84" s="69" t="n">
        <f aca="false">+G84/G69*100-100</f>
        <v>1.5607580824972</v>
      </c>
    </row>
    <row r="85" customFormat="false" ht="12.75" hidden="false" customHeight="false" outlineLevel="0" collapsed="false">
      <c r="A85" s="16"/>
      <c r="B85" s="69" t="s">
        <v>275</v>
      </c>
      <c r="C85" s="69" t="n">
        <v>44</v>
      </c>
      <c r="D85" s="93" t="s">
        <v>355</v>
      </c>
      <c r="E85" s="69" t="n">
        <v>48.1</v>
      </c>
      <c r="F85" s="93" t="s">
        <v>359</v>
      </c>
      <c r="G85" s="16"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6</v>
      </c>
      <c r="C86" s="69" t="n">
        <v>43.9</v>
      </c>
      <c r="D86" s="93" t="s">
        <v>355</v>
      </c>
      <c r="E86" s="69" t="n">
        <v>47.8</v>
      </c>
      <c r="F86" s="93" t="s">
        <v>359</v>
      </c>
      <c r="G86" s="16"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7</v>
      </c>
      <c r="C87" s="69" t="n">
        <v>44</v>
      </c>
      <c r="D87" s="93" t="s">
        <v>355</v>
      </c>
      <c r="E87" s="69" t="n">
        <v>47.6</v>
      </c>
      <c r="F87" s="93" t="s">
        <v>359</v>
      </c>
      <c r="G87" s="16"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8</v>
      </c>
      <c r="C88" s="69" t="n">
        <v>44</v>
      </c>
      <c r="D88" s="93" t="s">
        <v>355</v>
      </c>
      <c r="E88" s="69" t="n">
        <v>48</v>
      </c>
      <c r="F88" s="93" t="s">
        <v>359</v>
      </c>
      <c r="G88" s="16" t="n">
        <f aca="false">ROUND(C88/E88*100,1)</f>
        <v>91.7</v>
      </c>
      <c r="H88" s="69" t="n">
        <f aca="false">+G88/G87*100-100</f>
        <v>-0.757575757575751</v>
      </c>
      <c r="I88" s="69" t="n">
        <f aca="false">+G88/G73*100-100</f>
        <v>2.57270693512304</v>
      </c>
    </row>
    <row r="89" customFormat="false" ht="12.75" hidden="false" customHeight="false" outlineLevel="0" collapsed="false">
      <c r="A89" s="16"/>
      <c r="B89" s="69" t="s">
        <v>279</v>
      </c>
      <c r="C89" s="69" t="n">
        <v>43.9</v>
      </c>
      <c r="D89" s="93" t="s">
        <v>355</v>
      </c>
      <c r="E89" s="69" t="n">
        <v>48</v>
      </c>
      <c r="F89" s="93" t="s">
        <v>359</v>
      </c>
      <c r="G89" s="16"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0</v>
      </c>
      <c r="C90" s="69"/>
      <c r="D90" s="48"/>
      <c r="E90" s="69"/>
      <c r="F90" s="93"/>
      <c r="G90" s="16"/>
      <c r="H90" s="69"/>
      <c r="I90" s="69"/>
    </row>
    <row r="91" customFormat="false" ht="12.75" hidden="false" customHeight="false" outlineLevel="0" collapsed="false">
      <c r="A91" s="16"/>
      <c r="B91" s="16" t="s">
        <v>361</v>
      </c>
      <c r="C91" s="69" t="n">
        <v>43.8</v>
      </c>
      <c r="D91" s="48" t="s">
        <v>355</v>
      </c>
      <c r="E91" s="69" t="n">
        <v>48.6</v>
      </c>
      <c r="F91" s="93" t="s">
        <v>359</v>
      </c>
      <c r="G91" s="16"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8</v>
      </c>
      <c r="C93" s="69" t="n">
        <v>43.9</v>
      </c>
      <c r="D93" s="93" t="s">
        <v>355</v>
      </c>
      <c r="E93" s="69" t="n">
        <v>47.9</v>
      </c>
      <c r="F93" s="93" t="s">
        <v>359</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69</v>
      </c>
      <c r="C94" s="69" t="n">
        <v>43.9</v>
      </c>
      <c r="D94" s="93" t="s">
        <v>355</v>
      </c>
      <c r="E94" s="69" t="n">
        <v>47.6</v>
      </c>
      <c r="F94" s="93" t="s">
        <v>359</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0</v>
      </c>
      <c r="C95" s="69" t="n">
        <v>43.8</v>
      </c>
      <c r="D95" s="93" t="s">
        <v>355</v>
      </c>
      <c r="E95" s="69" t="n">
        <v>47.6</v>
      </c>
      <c r="F95" s="93" t="s">
        <v>359</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1</v>
      </c>
      <c r="C96" s="69" t="n">
        <v>43.7</v>
      </c>
      <c r="D96" s="93" t="s">
        <v>355</v>
      </c>
      <c r="E96" s="69" t="n">
        <v>47.4</v>
      </c>
      <c r="F96" s="93" t="s">
        <v>359</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2</v>
      </c>
      <c r="C97" s="69" t="n">
        <v>43.6</v>
      </c>
      <c r="D97" s="93" t="s">
        <v>355</v>
      </c>
      <c r="E97" s="69" t="n">
        <v>47.1</v>
      </c>
      <c r="F97" s="93" t="s">
        <v>359</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3</v>
      </c>
      <c r="C98" s="69" t="n">
        <v>43.7</v>
      </c>
      <c r="D98" s="93" t="s">
        <v>355</v>
      </c>
      <c r="E98" s="69" t="n">
        <v>47.5</v>
      </c>
      <c r="F98" s="93" t="s">
        <v>359</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4</v>
      </c>
      <c r="C99" s="69" t="n">
        <v>43.7</v>
      </c>
      <c r="D99" s="93" t="s">
        <v>355</v>
      </c>
      <c r="E99" s="69" t="n">
        <v>47.5</v>
      </c>
      <c r="F99" s="93" t="s">
        <v>359</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5</v>
      </c>
      <c r="C100" s="69" t="n">
        <v>43.8</v>
      </c>
      <c r="D100" s="93" t="s">
        <v>355</v>
      </c>
      <c r="E100" s="69" t="n">
        <v>47.5</v>
      </c>
      <c r="F100" s="93" t="s">
        <v>359</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6</v>
      </c>
      <c r="C101" s="69" t="n">
        <v>43.8</v>
      </c>
      <c r="D101" s="93" t="s">
        <v>355</v>
      </c>
      <c r="E101" s="69" t="n">
        <v>47.4</v>
      </c>
      <c r="F101" s="93" t="s">
        <v>359</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7</v>
      </c>
      <c r="C102" s="69" t="n">
        <v>43.8</v>
      </c>
      <c r="D102" s="93" t="s">
        <v>355</v>
      </c>
      <c r="E102" s="69" t="n">
        <v>47.5</v>
      </c>
      <c r="F102" s="93" t="s">
        <v>359</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8</v>
      </c>
      <c r="C103" s="69" t="n">
        <v>43.8</v>
      </c>
      <c r="D103" s="93" t="s">
        <v>355</v>
      </c>
      <c r="E103" s="69" t="n">
        <v>48.1</v>
      </c>
      <c r="F103" s="93" t="s">
        <v>359</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79</v>
      </c>
      <c r="C104" s="69" t="n">
        <v>43.8</v>
      </c>
      <c r="D104" s="93" t="s">
        <v>355</v>
      </c>
      <c r="E104" s="69" t="n">
        <v>48</v>
      </c>
      <c r="F104" s="93" t="s">
        <v>359</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0</v>
      </c>
      <c r="C105" s="69"/>
      <c r="D105" s="93"/>
      <c r="E105" s="69"/>
      <c r="F105" s="93"/>
      <c r="G105" s="69"/>
      <c r="H105" s="69"/>
      <c r="I105" s="69"/>
    </row>
    <row r="106" customFormat="false" ht="12.75" hidden="false" customHeight="false" outlineLevel="0" collapsed="false">
      <c r="A106" s="16"/>
      <c r="B106" s="69" t="s">
        <v>361</v>
      </c>
      <c r="C106" s="69" t="n">
        <v>43.8</v>
      </c>
      <c r="D106" s="93" t="s">
        <v>355</v>
      </c>
      <c r="E106" s="69" t="n">
        <v>47.6</v>
      </c>
      <c r="F106" s="93" t="s">
        <v>359</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8</v>
      </c>
      <c r="C108" s="69" t="n">
        <v>43.4</v>
      </c>
      <c r="D108" s="93" t="s">
        <v>355</v>
      </c>
      <c r="E108" s="69" t="n">
        <v>47.8</v>
      </c>
      <c r="F108" s="93" t="s">
        <v>359</v>
      </c>
      <c r="G108" s="69" t="n">
        <f aca="false">ROUND(C108/E108*100,1)</f>
        <v>90.8</v>
      </c>
      <c r="H108" s="69" t="n">
        <v>-0.5</v>
      </c>
      <c r="I108" s="69" t="n">
        <v>-0.81018518518519</v>
      </c>
    </row>
    <row r="109" customFormat="false" ht="12.75" hidden="false" customHeight="false" outlineLevel="0" collapsed="false">
      <c r="A109" s="16"/>
      <c r="B109" s="69" t="s">
        <v>269</v>
      </c>
      <c r="C109" s="69" t="n">
        <v>43.4</v>
      </c>
      <c r="D109" s="93" t="s">
        <v>355</v>
      </c>
      <c r="E109" s="69" t="n">
        <v>48</v>
      </c>
      <c r="F109" s="93" t="s">
        <v>359</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0</v>
      </c>
      <c r="C110" s="69" t="n">
        <v>43.4</v>
      </c>
      <c r="D110" s="93" t="s">
        <v>355</v>
      </c>
      <c r="E110" s="69" t="n">
        <v>48.1</v>
      </c>
      <c r="F110" s="93" t="s">
        <v>359</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1</v>
      </c>
      <c r="C111" s="69" t="n">
        <v>43.2</v>
      </c>
      <c r="D111" s="93" t="s">
        <v>355</v>
      </c>
      <c r="E111" s="69" t="n">
        <v>47.4</v>
      </c>
      <c r="F111" s="93" t="s">
        <v>359</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2</v>
      </c>
      <c r="C112" s="69" t="n">
        <v>43.2</v>
      </c>
      <c r="D112" s="93" t="s">
        <v>355</v>
      </c>
      <c r="E112" s="69" t="n">
        <v>47</v>
      </c>
      <c r="F112" s="93" t="s">
        <v>359</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3</v>
      </c>
      <c r="C113" s="69" t="n">
        <v>43.2</v>
      </c>
      <c r="D113" s="93" t="s">
        <v>355</v>
      </c>
      <c r="E113" s="69" t="n">
        <v>46.9</v>
      </c>
      <c r="F113" s="93" t="s">
        <v>359</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4</v>
      </c>
      <c r="C114" s="69" t="n">
        <v>43.2</v>
      </c>
      <c r="D114" s="93" t="s">
        <v>355</v>
      </c>
      <c r="E114" s="69" t="n">
        <v>46.6</v>
      </c>
      <c r="F114" s="93" t="s">
        <v>359</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5</v>
      </c>
      <c r="C115" s="69" t="n">
        <v>43.2</v>
      </c>
      <c r="D115" s="93" t="s">
        <v>355</v>
      </c>
      <c r="E115" s="69" t="n">
        <v>46.5</v>
      </c>
      <c r="F115" s="93" t="s">
        <v>359</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6</v>
      </c>
      <c r="C116" s="69" t="n">
        <v>43.2</v>
      </c>
      <c r="D116" s="93" t="s">
        <v>355</v>
      </c>
      <c r="E116" s="69" t="n">
        <v>46.7</v>
      </c>
      <c r="F116" s="93" t="s">
        <v>359</v>
      </c>
      <c r="G116" s="69" t="n">
        <f aca="false">ROUND(C116/E116*100,1)</f>
        <v>92.5</v>
      </c>
      <c r="H116" s="69" t="n">
        <f aca="false">+G116/G115*100-100</f>
        <v>-0.430570505920343</v>
      </c>
      <c r="I116" s="69" t="n">
        <v>0</v>
      </c>
    </row>
    <row r="117" customFormat="false" ht="12.75" hidden="false" customHeight="false" outlineLevel="0" collapsed="false">
      <c r="A117" s="16"/>
      <c r="B117" s="69" t="s">
        <v>277</v>
      </c>
      <c r="C117" s="69" t="n">
        <v>43.2</v>
      </c>
      <c r="D117" s="93" t="s">
        <v>355</v>
      </c>
      <c r="E117" s="69" t="n">
        <v>46.9</v>
      </c>
      <c r="F117" s="93" t="s">
        <v>359</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8</v>
      </c>
      <c r="C118" s="69" t="n">
        <v>43.2</v>
      </c>
      <c r="D118" s="93" t="s">
        <v>355</v>
      </c>
      <c r="E118" s="69" t="n">
        <v>47.5</v>
      </c>
      <c r="F118" s="93" t="s">
        <v>359</v>
      </c>
      <c r="G118" s="69" t="n">
        <f aca="false">ROUND(C118/E118*100,1)</f>
        <v>90.9</v>
      </c>
      <c r="H118" s="69" t="n">
        <f aca="false">+G118/G117*100-100</f>
        <v>-1.3029315960912</v>
      </c>
      <c r="I118" s="69" t="n">
        <v>0.116414435389984</v>
      </c>
    </row>
    <row r="119" customFormat="false" ht="12.75" hidden="false" customHeight="false" outlineLevel="0" collapsed="false">
      <c r="A119" s="16"/>
      <c r="B119" s="69" t="s">
        <v>279</v>
      </c>
      <c r="C119" s="69" t="n">
        <v>43.6</v>
      </c>
      <c r="D119" s="93" t="s">
        <v>355</v>
      </c>
      <c r="E119" s="69" t="n">
        <v>47.5</v>
      </c>
      <c r="F119" s="93" t="s">
        <v>359</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0</v>
      </c>
      <c r="C120" s="69"/>
      <c r="D120" s="93"/>
      <c r="E120" s="69"/>
      <c r="F120" s="93"/>
      <c r="G120" s="69"/>
      <c r="H120" s="69"/>
      <c r="I120" s="69"/>
    </row>
    <row r="121" customFormat="false" ht="12.75" hidden="false" customHeight="false" outlineLevel="0" collapsed="false">
      <c r="A121" s="16"/>
      <c r="B121" s="69" t="s">
        <v>361</v>
      </c>
      <c r="C121" s="69" t="n">
        <v>43.3</v>
      </c>
      <c r="D121" s="93" t="s">
        <v>355</v>
      </c>
      <c r="E121" s="69" t="n">
        <v>47.2</v>
      </c>
      <c r="F121" s="93" t="s">
        <v>359</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8</v>
      </c>
      <c r="C123" s="69" t="n">
        <v>44.4</v>
      </c>
      <c r="D123" s="93" t="s">
        <v>355</v>
      </c>
      <c r="E123" s="69" t="n">
        <v>47.8</v>
      </c>
      <c r="F123" s="93" t="s">
        <v>359</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69</v>
      </c>
      <c r="C124" s="69" t="n">
        <v>44.5</v>
      </c>
      <c r="D124" s="93" t="s">
        <v>355</v>
      </c>
      <c r="E124" s="69" t="n">
        <v>48</v>
      </c>
      <c r="F124" s="93" t="s">
        <v>359</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0</v>
      </c>
      <c r="C125" s="69" t="n">
        <v>44.6</v>
      </c>
      <c r="D125" s="93" t="s">
        <v>355</v>
      </c>
      <c r="E125" s="69" t="n">
        <v>48.2</v>
      </c>
      <c r="F125" s="93" t="s">
        <v>359</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1</v>
      </c>
      <c r="C126" s="69" t="n">
        <v>44.8</v>
      </c>
      <c r="D126" s="93" t="s">
        <v>355</v>
      </c>
      <c r="E126" s="69" t="n">
        <v>48.5</v>
      </c>
      <c r="F126" s="93" t="s">
        <v>359</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2</v>
      </c>
      <c r="C127" s="69" t="n">
        <v>44.9</v>
      </c>
      <c r="D127" s="93" t="s">
        <v>355</v>
      </c>
      <c r="E127" s="69" t="n">
        <v>48.5</v>
      </c>
      <c r="F127" s="93" t="s">
        <v>359</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3</v>
      </c>
      <c r="C128" s="69" t="n">
        <v>45</v>
      </c>
      <c r="D128" s="93" t="s">
        <v>355</v>
      </c>
      <c r="E128" s="69" t="n">
        <v>48.5</v>
      </c>
      <c r="F128" s="93" t="s">
        <v>359</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4</v>
      </c>
      <c r="C129" s="69" t="n">
        <v>45.2</v>
      </c>
      <c r="D129" s="93" t="s">
        <v>355</v>
      </c>
      <c r="E129" s="69" t="n">
        <v>48.5</v>
      </c>
      <c r="F129" s="93" t="s">
        <v>359</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5</v>
      </c>
      <c r="C130" s="69" t="n">
        <v>45.4</v>
      </c>
      <c r="D130" s="93" t="s">
        <v>355</v>
      </c>
      <c r="E130" s="69" t="n">
        <v>48.5</v>
      </c>
      <c r="F130" s="93" t="s">
        <v>359</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6</v>
      </c>
      <c r="C131" s="69" t="n">
        <v>45.6</v>
      </c>
      <c r="D131" s="93" t="s">
        <v>355</v>
      </c>
      <c r="E131" s="69" t="n">
        <v>48.5</v>
      </c>
      <c r="F131" s="93" t="s">
        <v>359</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7</v>
      </c>
      <c r="C132" s="69" t="n">
        <v>45.6</v>
      </c>
      <c r="D132" s="93" t="s">
        <v>355</v>
      </c>
      <c r="E132" s="69" t="n">
        <v>47.1</v>
      </c>
      <c r="F132" s="93" t="s">
        <v>359</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8</v>
      </c>
      <c r="C133" s="69" t="n">
        <v>45.5</v>
      </c>
      <c r="D133" s="93" t="s">
        <v>355</v>
      </c>
      <c r="E133" s="69" t="n">
        <v>46.9</v>
      </c>
      <c r="F133" s="93" t="s">
        <v>359</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79</v>
      </c>
      <c r="C134" s="69" t="n">
        <v>45.5</v>
      </c>
      <c r="D134" s="93" t="s">
        <v>355</v>
      </c>
      <c r="E134" s="69" t="n">
        <v>47.4</v>
      </c>
      <c r="F134" s="93" t="s">
        <v>359</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0</v>
      </c>
      <c r="C135" s="69"/>
      <c r="D135" s="93"/>
      <c r="E135" s="69"/>
      <c r="F135" s="93"/>
      <c r="G135" s="69"/>
      <c r="H135" s="69"/>
      <c r="I135" s="69"/>
    </row>
    <row r="136" customFormat="false" ht="12.75" hidden="false" customHeight="false" outlineLevel="0" collapsed="false">
      <c r="A136" s="69"/>
      <c r="B136" s="69" t="s">
        <v>361</v>
      </c>
      <c r="C136" s="69" t="n">
        <v>45.1</v>
      </c>
      <c r="D136" s="93" t="s">
        <v>355</v>
      </c>
      <c r="E136" s="69" t="n">
        <v>48</v>
      </c>
      <c r="F136" s="93" t="s">
        <v>359</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8</v>
      </c>
      <c r="C138" s="69" t="n">
        <v>46.1</v>
      </c>
      <c r="D138" s="93" t="s">
        <v>355</v>
      </c>
      <c r="E138" s="69" t="n">
        <v>47.6</v>
      </c>
      <c r="F138" s="93" t="s">
        <v>359</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69</v>
      </c>
      <c r="C139" s="69" t="n">
        <v>46.2</v>
      </c>
      <c r="D139" s="93" t="s">
        <v>355</v>
      </c>
      <c r="E139" s="69" t="n">
        <v>47.8</v>
      </c>
      <c r="F139" s="93" t="s">
        <v>359</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0</v>
      </c>
      <c r="C140" s="69" t="n">
        <v>46.3</v>
      </c>
      <c r="D140" s="93" t="s">
        <v>355</v>
      </c>
      <c r="E140" s="69" t="n">
        <v>48</v>
      </c>
      <c r="F140" s="93" t="s">
        <v>359</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1</v>
      </c>
      <c r="C141" s="69" t="n">
        <v>46.3</v>
      </c>
      <c r="D141" s="93" t="s">
        <v>355</v>
      </c>
      <c r="E141" s="69" t="n">
        <v>48</v>
      </c>
      <c r="F141" s="93" t="s">
        <v>359</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2</v>
      </c>
      <c r="C142" s="69" t="n">
        <v>46.3</v>
      </c>
      <c r="D142" s="93" t="s">
        <v>355</v>
      </c>
      <c r="E142" s="69" t="n">
        <v>47.8</v>
      </c>
      <c r="F142" s="93" t="s">
        <v>359</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3</v>
      </c>
      <c r="C143" s="69" t="n">
        <v>46.3</v>
      </c>
      <c r="D143" s="93" t="s">
        <v>355</v>
      </c>
      <c r="E143" s="69" t="n">
        <v>47.3</v>
      </c>
      <c r="F143" s="93" t="s">
        <v>359</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4</v>
      </c>
      <c r="C144" s="69" t="n">
        <v>46.4</v>
      </c>
      <c r="D144" s="93" t="s">
        <v>355</v>
      </c>
      <c r="E144" s="69" t="n">
        <v>47.3</v>
      </c>
      <c r="F144" s="93" t="s">
        <v>359</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5</v>
      </c>
      <c r="C145" s="69" t="n">
        <v>46.5</v>
      </c>
      <c r="D145" s="93" t="s">
        <v>355</v>
      </c>
      <c r="E145" s="69" t="n">
        <v>47.1</v>
      </c>
      <c r="F145" s="93" t="s">
        <v>359</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6</v>
      </c>
      <c r="C146" s="69" t="n">
        <v>46.5</v>
      </c>
      <c r="D146" s="93" t="s">
        <v>355</v>
      </c>
      <c r="E146" s="69" t="n">
        <v>47.3</v>
      </c>
      <c r="F146" s="93" t="s">
        <v>359</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7</v>
      </c>
      <c r="C147" s="69" t="n">
        <v>46.8</v>
      </c>
      <c r="D147" s="93" t="s">
        <v>355</v>
      </c>
      <c r="E147" s="69" t="n">
        <v>47.4</v>
      </c>
      <c r="F147" s="93" t="s">
        <v>359</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8</v>
      </c>
      <c r="C148" s="69" t="n">
        <v>46.9</v>
      </c>
      <c r="D148" s="93" t="s">
        <v>355</v>
      </c>
      <c r="E148" s="69" t="n">
        <v>47.5</v>
      </c>
      <c r="F148" s="93" t="s">
        <v>359</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79</v>
      </c>
      <c r="C149" s="69" t="n">
        <v>47</v>
      </c>
      <c r="D149" s="93" t="s">
        <v>355</v>
      </c>
      <c r="E149" s="69" t="n">
        <v>47.5</v>
      </c>
      <c r="F149" s="93" t="s">
        <v>359</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0</v>
      </c>
      <c r="C150" s="69"/>
      <c r="D150" s="93"/>
      <c r="E150" s="69"/>
      <c r="F150" s="93"/>
      <c r="G150" s="69"/>
      <c r="H150" s="69"/>
      <c r="I150" s="69"/>
    </row>
    <row r="151" customFormat="false" ht="12.75" hidden="false" customHeight="false" outlineLevel="0" collapsed="false">
      <c r="A151" s="16"/>
      <c r="B151" s="69" t="s">
        <v>361</v>
      </c>
      <c r="C151" s="69" t="n">
        <v>46.5</v>
      </c>
      <c r="D151" s="93" t="s">
        <v>355</v>
      </c>
      <c r="E151" s="69" t="n">
        <v>47.6</v>
      </c>
      <c r="F151" s="93" t="s">
        <v>359</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8</v>
      </c>
      <c r="C153" s="69" t="n">
        <v>47.8</v>
      </c>
      <c r="D153" s="93" t="s">
        <v>355</v>
      </c>
      <c r="E153" s="69" t="n">
        <v>48.1</v>
      </c>
      <c r="F153" s="93" t="s">
        <v>359</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69</v>
      </c>
      <c r="C154" s="69" t="n">
        <v>47.9</v>
      </c>
      <c r="D154" s="93" t="s">
        <v>355</v>
      </c>
      <c r="E154" s="69" t="n">
        <v>48.4</v>
      </c>
      <c r="F154" s="93" t="s">
        <v>359</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0</v>
      </c>
      <c r="C155" s="69" t="n">
        <v>48</v>
      </c>
      <c r="D155" s="93" t="s">
        <v>355</v>
      </c>
      <c r="E155" s="69" t="n">
        <v>48.7</v>
      </c>
      <c r="F155" s="93" t="s">
        <v>359</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1</v>
      </c>
      <c r="C156" s="69" t="n">
        <v>48.1</v>
      </c>
      <c r="D156" s="93" t="s">
        <v>355</v>
      </c>
      <c r="E156" s="69" t="n">
        <v>49</v>
      </c>
      <c r="F156" s="93" t="s">
        <v>359</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2</v>
      </c>
      <c r="C157" s="69" t="n">
        <v>48</v>
      </c>
      <c r="D157" s="93" t="s">
        <v>355</v>
      </c>
      <c r="E157" s="69" t="n">
        <v>48.5</v>
      </c>
      <c r="F157" s="93" t="s">
        <v>359</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3</v>
      </c>
      <c r="C158" s="69" t="n">
        <v>48</v>
      </c>
      <c r="D158" s="93" t="s">
        <v>355</v>
      </c>
      <c r="E158" s="69" t="n">
        <v>48.2</v>
      </c>
      <c r="F158" s="93" t="s">
        <v>359</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4</v>
      </c>
      <c r="C159" s="69" t="n">
        <v>48</v>
      </c>
      <c r="D159" s="93" t="s">
        <v>355</v>
      </c>
      <c r="E159" s="69" t="n">
        <v>47.8</v>
      </c>
      <c r="F159" s="93" t="s">
        <v>359</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5</v>
      </c>
      <c r="C160" s="69" t="n">
        <v>48.2</v>
      </c>
      <c r="D160" s="93" t="s">
        <v>355</v>
      </c>
      <c r="E160" s="69" t="n">
        <v>47.3</v>
      </c>
      <c r="F160" s="93" t="s">
        <v>359</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6</v>
      </c>
      <c r="C161" s="69" t="n">
        <v>48.1</v>
      </c>
      <c r="D161" s="93" t="s">
        <v>355</v>
      </c>
      <c r="E161" s="69" t="n">
        <v>46.9</v>
      </c>
      <c r="F161" s="93" t="s">
        <v>359</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7</v>
      </c>
      <c r="C162" s="69" t="n">
        <v>48</v>
      </c>
      <c r="D162" s="93" t="s">
        <v>355</v>
      </c>
      <c r="E162" s="69" t="n">
        <v>46.6</v>
      </c>
      <c r="F162" s="93" t="s">
        <v>359</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8</v>
      </c>
      <c r="C163" s="69" t="n">
        <v>48</v>
      </c>
      <c r="D163" s="93" t="s">
        <v>355</v>
      </c>
      <c r="E163" s="69" t="n">
        <v>46.6</v>
      </c>
      <c r="F163" s="93" t="s">
        <v>359</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79</v>
      </c>
      <c r="C164" s="69" t="n">
        <v>48</v>
      </c>
      <c r="D164" s="93" t="s">
        <v>355</v>
      </c>
      <c r="E164" s="69" t="n">
        <v>46.8</v>
      </c>
      <c r="F164" s="93" t="s">
        <v>359</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0</v>
      </c>
      <c r="C165" s="69"/>
      <c r="D165" s="93"/>
      <c r="E165" s="69"/>
      <c r="F165" s="93"/>
      <c r="G165" s="69"/>
      <c r="H165" s="69"/>
      <c r="I165" s="69"/>
    </row>
    <row r="166" customFormat="false" ht="12.75" hidden="false" customHeight="false" outlineLevel="0" collapsed="false">
      <c r="A166" s="16"/>
      <c r="B166" s="16" t="s">
        <v>361</v>
      </c>
      <c r="C166" s="69" t="n">
        <v>48</v>
      </c>
      <c r="D166" s="93" t="s">
        <v>355</v>
      </c>
      <c r="E166" s="69" t="n">
        <v>47.7</v>
      </c>
      <c r="F166" s="93" t="s">
        <v>359</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8</v>
      </c>
      <c r="C168" s="69" t="n">
        <v>48.5</v>
      </c>
      <c r="D168" s="93" t="s">
        <v>355</v>
      </c>
      <c r="E168" s="69" t="n">
        <v>46.7</v>
      </c>
      <c r="F168" s="93" t="s">
        <v>359</v>
      </c>
      <c r="G168" s="16"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69</v>
      </c>
      <c r="C169" s="69" t="n">
        <v>48.5</v>
      </c>
      <c r="D169" s="93" t="s">
        <v>355</v>
      </c>
      <c r="E169" s="69" t="n">
        <v>46.8</v>
      </c>
      <c r="F169" s="93" t="s">
        <v>359</v>
      </c>
      <c r="G169" s="16"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0</v>
      </c>
      <c r="C170" s="69" t="n">
        <v>48.7</v>
      </c>
      <c r="D170" s="93" t="s">
        <v>355</v>
      </c>
      <c r="E170" s="69" t="n">
        <v>47</v>
      </c>
      <c r="F170" s="93" t="s">
        <v>359</v>
      </c>
      <c r="G170" s="16" t="n">
        <f aca="false">ROUND(C170/E170*100,1)</f>
        <v>103.6</v>
      </c>
      <c r="H170" s="69" t="n">
        <f aca="false">+G170/G169*100-100</f>
        <v>0</v>
      </c>
      <c r="I170" s="69" t="n">
        <f aca="false">+G170/G155*100-100</f>
        <v>5.0709939148073</v>
      </c>
    </row>
    <row r="171" customFormat="false" ht="12.75" hidden="false" customHeight="false" outlineLevel="0" collapsed="false">
      <c r="A171" s="16"/>
      <c r="B171" s="69" t="s">
        <v>271</v>
      </c>
      <c r="C171" s="69" t="n">
        <v>48.7</v>
      </c>
      <c r="D171" s="93" t="s">
        <v>355</v>
      </c>
      <c r="E171" s="69" t="n">
        <v>47.1</v>
      </c>
      <c r="F171" s="93" t="s">
        <v>359</v>
      </c>
      <c r="G171" s="16"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2</v>
      </c>
      <c r="C172" s="69" t="n">
        <v>48.8</v>
      </c>
      <c r="D172" s="93" t="s">
        <v>355</v>
      </c>
      <c r="E172" s="69" t="n">
        <v>47</v>
      </c>
      <c r="F172" s="93" t="s">
        <v>359</v>
      </c>
      <c r="G172" s="16"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3</v>
      </c>
      <c r="C173" s="69" t="n">
        <v>48.9</v>
      </c>
      <c r="D173" s="93" t="s">
        <v>355</v>
      </c>
      <c r="E173" s="69" t="n">
        <v>46.8</v>
      </c>
      <c r="F173" s="93" t="s">
        <v>359</v>
      </c>
      <c r="G173" s="16"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4</v>
      </c>
      <c r="C174" s="69" t="n">
        <v>49</v>
      </c>
      <c r="D174" s="93" t="s">
        <v>355</v>
      </c>
      <c r="E174" s="69" t="n">
        <v>46.7</v>
      </c>
      <c r="F174" s="93" t="s">
        <v>359</v>
      </c>
      <c r="G174" s="16"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5</v>
      </c>
      <c r="C175" s="69" t="n">
        <v>49.2</v>
      </c>
      <c r="D175" s="93" t="s">
        <v>355</v>
      </c>
      <c r="E175" s="69" t="n">
        <v>47.3</v>
      </c>
      <c r="F175" s="93" t="s">
        <v>359</v>
      </c>
      <c r="G175" s="16"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6</v>
      </c>
      <c r="C176" s="69" t="n">
        <v>49.4</v>
      </c>
      <c r="D176" s="93" t="s">
        <v>355</v>
      </c>
      <c r="E176" s="69" t="n">
        <v>47.5</v>
      </c>
      <c r="F176" s="93" t="s">
        <v>359</v>
      </c>
      <c r="G176" s="16" t="n">
        <f aca="false">ROUND(C176/E176*100,1)</f>
        <v>104</v>
      </c>
      <c r="H176" s="69" t="n">
        <f aca="false">+G176/G175*100-100</f>
        <v>0</v>
      </c>
      <c r="I176" s="69" t="n">
        <f aca="false">+G176/G161*100-100</f>
        <v>1.36452241715401</v>
      </c>
    </row>
    <row r="177" customFormat="false" ht="12.75" hidden="false" customHeight="false" outlineLevel="0" collapsed="false">
      <c r="A177" s="16"/>
      <c r="B177" s="69" t="s">
        <v>277</v>
      </c>
      <c r="C177" s="69" t="n">
        <v>49.6</v>
      </c>
      <c r="D177" s="93" t="s">
        <v>355</v>
      </c>
      <c r="E177" s="69" t="n">
        <v>48.4</v>
      </c>
      <c r="F177" s="93" t="s">
        <v>359</v>
      </c>
      <c r="G177" s="16"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8</v>
      </c>
      <c r="C178" s="69" t="n">
        <v>49.6</v>
      </c>
      <c r="D178" s="93" t="s">
        <v>355</v>
      </c>
      <c r="E178" s="69" t="n">
        <v>48.5</v>
      </c>
      <c r="F178" s="93" t="s">
        <v>359</v>
      </c>
      <c r="G178" s="16"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79</v>
      </c>
      <c r="C179" s="69" t="n">
        <v>49.7</v>
      </c>
      <c r="D179" s="93" t="s">
        <v>355</v>
      </c>
      <c r="E179" s="69" t="n">
        <v>49.5</v>
      </c>
      <c r="F179" s="93" t="s">
        <v>359</v>
      </c>
      <c r="G179" s="16"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0</v>
      </c>
      <c r="C180" s="69"/>
      <c r="D180" s="93"/>
      <c r="E180" s="69"/>
      <c r="F180" s="93"/>
      <c r="G180" s="16"/>
      <c r="H180" s="69"/>
      <c r="I180" s="69"/>
    </row>
    <row r="181" customFormat="false" ht="12.75" hidden="false" customHeight="false" outlineLevel="0" collapsed="false">
      <c r="A181" s="16"/>
      <c r="B181" s="16" t="s">
        <v>361</v>
      </c>
      <c r="C181" s="69" t="n">
        <v>49.1</v>
      </c>
      <c r="D181" s="93" t="s">
        <v>355</v>
      </c>
      <c r="E181" s="69" t="n">
        <v>47.4</v>
      </c>
      <c r="F181" s="93" t="s">
        <v>359</v>
      </c>
      <c r="G181" s="16"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8</v>
      </c>
      <c r="C183" s="69" t="n">
        <v>50.6</v>
      </c>
      <c r="D183" s="93" t="s">
        <v>355</v>
      </c>
      <c r="E183" s="69" t="n">
        <v>51.3</v>
      </c>
      <c r="F183" s="93" t="s">
        <v>359</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69</v>
      </c>
      <c r="C184" s="69" t="n">
        <v>51</v>
      </c>
      <c r="D184" s="93" t="s">
        <v>355</v>
      </c>
      <c r="E184" s="69" t="n">
        <v>51.5</v>
      </c>
      <c r="F184" s="93" t="s">
        <v>359</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0</v>
      </c>
      <c r="C185" s="69" t="n">
        <v>51.1</v>
      </c>
      <c r="D185" s="93" t="s">
        <v>355</v>
      </c>
      <c r="E185" s="69" t="n">
        <v>51.4</v>
      </c>
      <c r="F185" s="93" t="s">
        <v>359</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1</v>
      </c>
      <c r="C186" s="69" t="n">
        <v>51.7</v>
      </c>
      <c r="D186" s="93" t="s">
        <v>355</v>
      </c>
      <c r="E186" s="69" t="n">
        <v>52.1</v>
      </c>
      <c r="F186" s="93" t="s">
        <v>359</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2</v>
      </c>
      <c r="C187" s="69" t="n">
        <v>51.9</v>
      </c>
      <c r="D187" s="93" t="s">
        <v>355</v>
      </c>
      <c r="E187" s="69" t="n">
        <v>53.2</v>
      </c>
      <c r="F187" s="93" t="s">
        <v>359</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3</v>
      </c>
      <c r="C188" s="69" t="n">
        <v>52</v>
      </c>
      <c r="D188" s="93" t="s">
        <v>355</v>
      </c>
      <c r="E188" s="69" t="n">
        <v>53.2</v>
      </c>
      <c r="F188" s="93" t="s">
        <v>359</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4</v>
      </c>
      <c r="C189" s="69" t="n">
        <v>52.2</v>
      </c>
      <c r="D189" s="93" t="s">
        <v>355</v>
      </c>
      <c r="E189" s="69" t="n">
        <v>52.5</v>
      </c>
      <c r="F189" s="93" t="s">
        <v>359</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5</v>
      </c>
      <c r="C190" s="69" t="n">
        <v>52.4</v>
      </c>
      <c r="D190" s="93" t="s">
        <v>355</v>
      </c>
      <c r="E190" s="69" t="n">
        <v>52.6</v>
      </c>
      <c r="F190" s="93" t="s">
        <v>359</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6</v>
      </c>
      <c r="C191" s="69" t="n">
        <v>52.6</v>
      </c>
      <c r="D191" s="93" t="s">
        <v>355</v>
      </c>
      <c r="E191" s="69" t="n">
        <v>52.5</v>
      </c>
      <c r="F191" s="93" t="s">
        <v>359</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7</v>
      </c>
      <c r="C192" s="69" t="n">
        <v>52.9</v>
      </c>
      <c r="D192" s="93" t="s">
        <v>355</v>
      </c>
      <c r="E192" s="69" t="n">
        <v>54</v>
      </c>
      <c r="F192" s="93" t="s">
        <v>359</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8</v>
      </c>
      <c r="C193" s="69" t="n">
        <v>53.7</v>
      </c>
      <c r="D193" s="93" t="s">
        <v>355</v>
      </c>
      <c r="E193" s="69" t="n">
        <v>57.9</v>
      </c>
      <c r="F193" s="93" t="s">
        <v>359</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79</v>
      </c>
      <c r="C194" s="69" t="n">
        <v>54.4</v>
      </c>
      <c r="D194" s="93" t="s">
        <v>355</v>
      </c>
      <c r="E194" s="69" t="n">
        <v>60.2</v>
      </c>
      <c r="F194" s="93" t="s">
        <v>359</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0</v>
      </c>
      <c r="C195" s="69"/>
      <c r="D195" s="93"/>
      <c r="E195" s="69"/>
      <c r="F195" s="93"/>
      <c r="G195" s="69"/>
      <c r="H195" s="69"/>
      <c r="I195" s="69"/>
    </row>
    <row r="196" customFormat="false" ht="12.75" hidden="false" customHeight="false" outlineLevel="0" collapsed="false">
      <c r="A196" s="16"/>
      <c r="B196" s="69" t="s">
        <v>361</v>
      </c>
      <c r="C196" s="69" t="n">
        <v>52.2</v>
      </c>
      <c r="D196" s="93" t="s">
        <v>355</v>
      </c>
      <c r="E196" s="69" t="n">
        <v>53.5</v>
      </c>
      <c r="F196" s="93" t="s">
        <v>359</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8</v>
      </c>
      <c r="C198" s="69" t="n">
        <v>57.1</v>
      </c>
      <c r="D198" s="93" t="s">
        <v>355</v>
      </c>
      <c r="E198" s="69" t="n">
        <v>67.3</v>
      </c>
      <c r="F198" s="93" t="s">
        <v>359</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69</v>
      </c>
      <c r="C199" s="69" t="n">
        <v>58.5</v>
      </c>
      <c r="D199" s="93" t="s">
        <v>355</v>
      </c>
      <c r="E199" s="69" t="n">
        <v>68.9</v>
      </c>
      <c r="F199" s="93" t="s">
        <v>359</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0</v>
      </c>
      <c r="C200" s="69" t="n">
        <v>59.6</v>
      </c>
      <c r="D200" s="93" t="s">
        <v>355</v>
      </c>
      <c r="E200" s="69" t="n">
        <v>69.4</v>
      </c>
      <c r="F200" s="93" t="s">
        <v>359</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1</v>
      </c>
      <c r="C201" s="69" t="n">
        <v>60.3</v>
      </c>
      <c r="D201" s="93" t="s">
        <v>355</v>
      </c>
      <c r="E201" s="69" t="n">
        <v>69</v>
      </c>
      <c r="F201" s="93" t="s">
        <v>359</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2</v>
      </c>
      <c r="C202" s="69" t="n">
        <v>60.6</v>
      </c>
      <c r="D202" s="93" t="s">
        <v>355</v>
      </c>
      <c r="E202" s="69" t="n">
        <v>68.5</v>
      </c>
      <c r="F202" s="93" t="s">
        <v>359</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3</v>
      </c>
      <c r="C203" s="69" t="n">
        <v>61.2</v>
      </c>
      <c r="D203" s="93" t="s">
        <v>355</v>
      </c>
      <c r="E203" s="69" t="n">
        <v>67.9</v>
      </c>
      <c r="F203" s="93" t="s">
        <v>359</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4</v>
      </c>
      <c r="C204" s="69" t="n">
        <v>62</v>
      </c>
      <c r="D204" s="93" t="s">
        <v>355</v>
      </c>
      <c r="E204" s="69" t="n">
        <v>68.4</v>
      </c>
      <c r="F204" s="93" t="s">
        <v>359</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5</v>
      </c>
      <c r="C205" s="69" t="n">
        <v>62.4</v>
      </c>
      <c r="D205" s="93" t="s">
        <v>355</v>
      </c>
      <c r="E205" s="69" t="n">
        <v>69.2</v>
      </c>
      <c r="F205" s="93" t="s">
        <v>359</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6</v>
      </c>
      <c r="C206" s="69" t="n">
        <v>62.6</v>
      </c>
      <c r="D206" s="93" t="s">
        <v>355</v>
      </c>
      <c r="E206" s="69" t="n">
        <v>69.6</v>
      </c>
      <c r="F206" s="93" t="s">
        <v>359</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7</v>
      </c>
      <c r="C207" s="69" t="n">
        <v>62.7</v>
      </c>
      <c r="D207" s="93" t="s">
        <v>355</v>
      </c>
      <c r="E207" s="69" t="n">
        <v>69.6</v>
      </c>
      <c r="F207" s="93" t="s">
        <v>359</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8</v>
      </c>
      <c r="C208" s="69" t="n">
        <v>62.7</v>
      </c>
      <c r="D208" s="93" t="s">
        <v>355</v>
      </c>
      <c r="E208" s="69" t="n">
        <v>69.4</v>
      </c>
      <c r="F208" s="93" t="s">
        <v>359</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79</v>
      </c>
      <c r="C209" s="69" t="n">
        <v>62.6</v>
      </c>
      <c r="D209" s="93" t="s">
        <v>355</v>
      </c>
      <c r="E209" s="69" t="n">
        <v>68.6</v>
      </c>
      <c r="F209" s="93" t="s">
        <v>359</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0</v>
      </c>
      <c r="C210" s="69"/>
      <c r="D210" s="93"/>
      <c r="E210" s="69"/>
      <c r="F210" s="93"/>
      <c r="G210" s="69"/>
      <c r="H210" s="69"/>
      <c r="I210" s="69"/>
    </row>
    <row r="211" customFormat="false" ht="12.75" hidden="false" customHeight="false" outlineLevel="0" collapsed="false">
      <c r="A211" s="16"/>
      <c r="B211" s="16" t="s">
        <v>361</v>
      </c>
      <c r="C211" s="69" t="n">
        <v>61</v>
      </c>
      <c r="D211" s="93" t="s">
        <v>355</v>
      </c>
      <c r="E211" s="69" t="n">
        <v>68.8</v>
      </c>
      <c r="F211" s="93" t="s">
        <v>359</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8</v>
      </c>
      <c r="C213" s="69" t="n">
        <v>63.1</v>
      </c>
      <c r="D213" s="93" t="s">
        <v>355</v>
      </c>
      <c r="E213" s="69" t="n">
        <v>67.6</v>
      </c>
      <c r="F213" s="93" t="s">
        <v>359</v>
      </c>
      <c r="G213" s="16"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69</v>
      </c>
      <c r="C214" s="69" t="n">
        <v>62.9</v>
      </c>
      <c r="D214" s="93" t="s">
        <v>355</v>
      </c>
      <c r="E214" s="69" t="n">
        <v>66.8</v>
      </c>
      <c r="F214" s="93" t="s">
        <v>359</v>
      </c>
      <c r="G214" s="16"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0</v>
      </c>
      <c r="C215" s="69" t="n">
        <v>63.3</v>
      </c>
      <c r="D215" s="93" t="s">
        <v>355</v>
      </c>
      <c r="E215" s="69" t="n">
        <v>66.7</v>
      </c>
      <c r="F215" s="93" t="s">
        <v>359</v>
      </c>
      <c r="G215" s="16"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1</v>
      </c>
      <c r="C216" s="69" t="n">
        <v>63.3</v>
      </c>
      <c r="D216" s="93" t="s">
        <v>355</v>
      </c>
      <c r="E216" s="69" t="n">
        <v>66.5</v>
      </c>
      <c r="F216" s="93" t="s">
        <v>359</v>
      </c>
      <c r="G216" s="16"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2</v>
      </c>
      <c r="C217" s="69" t="n">
        <v>63.3</v>
      </c>
      <c r="D217" s="93" t="s">
        <v>355</v>
      </c>
      <c r="E217" s="69" t="n">
        <v>66.2</v>
      </c>
      <c r="F217" s="93" t="s">
        <v>359</v>
      </c>
      <c r="G217" s="16"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3</v>
      </c>
      <c r="C218" s="69" t="n">
        <v>63.1</v>
      </c>
      <c r="D218" s="93" t="s">
        <v>355</v>
      </c>
      <c r="E218" s="69" t="n">
        <v>65.8</v>
      </c>
      <c r="F218" s="93" t="s">
        <v>359</v>
      </c>
      <c r="G218" s="16"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4</v>
      </c>
      <c r="C219" s="69" t="n">
        <v>63.2</v>
      </c>
      <c r="D219" s="93" t="s">
        <v>355</v>
      </c>
      <c r="E219" s="69" t="n">
        <v>66.5</v>
      </c>
      <c r="F219" s="93" t="s">
        <v>359</v>
      </c>
      <c r="G219" s="16"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5</v>
      </c>
      <c r="C220" s="69" t="n">
        <v>63.5</v>
      </c>
      <c r="D220" s="93" t="s">
        <v>355</v>
      </c>
      <c r="E220" s="69" t="n">
        <v>67.9</v>
      </c>
      <c r="F220" s="93" t="s">
        <v>359</v>
      </c>
      <c r="G220" s="16"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6</v>
      </c>
      <c r="C221" s="69" t="n">
        <v>63.5</v>
      </c>
      <c r="D221" s="93" t="s">
        <v>355</v>
      </c>
      <c r="E221" s="69" t="n">
        <v>68.8</v>
      </c>
      <c r="F221" s="93" t="s">
        <v>359</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7</v>
      </c>
      <c r="C222" s="69" t="n">
        <v>63.7</v>
      </c>
      <c r="D222" s="93" t="s">
        <v>355</v>
      </c>
      <c r="E222" s="69" t="n">
        <v>69.4</v>
      </c>
      <c r="F222" s="93" t="s">
        <v>359</v>
      </c>
      <c r="G222" s="16"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8</v>
      </c>
      <c r="C223" s="69" t="n">
        <v>63.7</v>
      </c>
      <c r="D223" s="93" t="s">
        <v>355</v>
      </c>
      <c r="E223" s="69" t="n">
        <v>69.4</v>
      </c>
      <c r="F223" s="93" t="s">
        <v>359</v>
      </c>
      <c r="G223" s="16" t="n">
        <f aca="false">ROUND(C223/E223*100,1)</f>
        <v>91.8</v>
      </c>
      <c r="H223" s="69" t="n">
        <f aca="false">+G223/G222*100-100</f>
        <v>0</v>
      </c>
      <c r="I223" s="69" t="n">
        <f aca="false">+G223/G208*100-100</f>
        <v>1.66112956810632</v>
      </c>
    </row>
    <row r="224" customFormat="false" ht="12.75" hidden="false" customHeight="false" outlineLevel="0" collapsed="false">
      <c r="A224" s="16"/>
      <c r="B224" s="69" t="s">
        <v>279</v>
      </c>
      <c r="C224" s="69" t="n">
        <v>63.8</v>
      </c>
      <c r="D224" s="93" t="s">
        <v>355</v>
      </c>
      <c r="E224" s="69" t="n">
        <v>70.1</v>
      </c>
      <c r="F224" s="93" t="s">
        <v>359</v>
      </c>
      <c r="G224" s="16"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0</v>
      </c>
      <c r="C225" s="69"/>
      <c r="D225" s="93"/>
      <c r="E225" s="69"/>
      <c r="F225" s="93"/>
      <c r="G225" s="16"/>
      <c r="H225" s="69"/>
      <c r="I225" s="69"/>
    </row>
    <row r="226" customFormat="false" ht="12.75" hidden="false" customHeight="false" outlineLevel="0" collapsed="false">
      <c r="A226" s="16"/>
      <c r="B226" s="16" t="s">
        <v>361</v>
      </c>
      <c r="C226" s="69" t="n">
        <v>63.4</v>
      </c>
      <c r="D226" s="93" t="s">
        <v>355</v>
      </c>
      <c r="E226" s="69" t="n">
        <v>67.6</v>
      </c>
      <c r="F226" s="93" t="s">
        <v>359</v>
      </c>
      <c r="G226" s="16"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8</v>
      </c>
      <c r="C228" s="69" t="n">
        <v>64.9</v>
      </c>
      <c r="D228" s="93" t="s">
        <v>355</v>
      </c>
      <c r="E228" s="69" t="n">
        <v>70.7</v>
      </c>
      <c r="F228" s="93" t="s">
        <v>359</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69</v>
      </c>
      <c r="C229" s="69" t="n">
        <v>65.1</v>
      </c>
      <c r="D229" s="93" t="s">
        <v>355</v>
      </c>
      <c r="E229" s="69" t="n">
        <v>71</v>
      </c>
      <c r="F229" s="93" t="s">
        <v>359</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0</v>
      </c>
      <c r="C230" s="69" t="n">
        <v>65.3</v>
      </c>
      <c r="D230" s="93" t="s">
        <v>355</v>
      </c>
      <c r="E230" s="69" t="n">
        <v>71</v>
      </c>
      <c r="F230" s="93" t="s">
        <v>359</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1</v>
      </c>
      <c r="C231" s="69" t="n">
        <v>65.6</v>
      </c>
      <c r="D231" s="93" t="s">
        <v>355</v>
      </c>
      <c r="E231" s="69" t="n">
        <v>71.4</v>
      </c>
      <c r="F231" s="93" t="s">
        <v>359</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2</v>
      </c>
      <c r="C232" s="69" t="n">
        <v>65.9</v>
      </c>
      <c r="D232" s="93" t="s">
        <v>355</v>
      </c>
      <c r="E232" s="69" t="n">
        <v>71.7</v>
      </c>
      <c r="F232" s="93" t="s">
        <v>359</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3</v>
      </c>
      <c r="C233" s="69" t="n">
        <v>66</v>
      </c>
      <c r="D233" s="93" t="s">
        <v>355</v>
      </c>
      <c r="E233" s="69" t="n">
        <v>72.3</v>
      </c>
      <c r="F233" s="93" t="s">
        <v>359</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4</v>
      </c>
      <c r="C234" s="69" t="n">
        <v>66.2</v>
      </c>
      <c r="D234" s="93" t="s">
        <v>355</v>
      </c>
      <c r="E234" s="69" t="n">
        <v>72.8</v>
      </c>
      <c r="F234" s="93" t="s">
        <v>359</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5</v>
      </c>
      <c r="C235" s="69" t="n">
        <v>66.5</v>
      </c>
      <c r="D235" s="93" t="s">
        <v>355</v>
      </c>
      <c r="E235" s="69" t="n">
        <v>72.5</v>
      </c>
      <c r="F235" s="93" t="s">
        <v>359</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6</v>
      </c>
      <c r="C236" s="69" t="n">
        <v>66.5</v>
      </c>
      <c r="D236" s="93" t="s">
        <v>355</v>
      </c>
      <c r="E236" s="69" t="n">
        <v>72.5</v>
      </c>
      <c r="F236" s="93" t="s">
        <v>359</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7</v>
      </c>
      <c r="C237" s="69" t="n">
        <v>66.3</v>
      </c>
      <c r="D237" s="93" t="s">
        <v>355</v>
      </c>
      <c r="E237" s="69" t="n">
        <v>71.7</v>
      </c>
      <c r="F237" s="93" t="s">
        <v>359</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8</v>
      </c>
      <c r="C238" s="69" t="n">
        <v>66.1</v>
      </c>
      <c r="D238" s="93" t="s">
        <v>355</v>
      </c>
      <c r="E238" s="69" t="n">
        <v>71.7</v>
      </c>
      <c r="F238" s="93" t="s">
        <v>359</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79</v>
      </c>
      <c r="C239" s="69" t="n">
        <v>66.1</v>
      </c>
      <c r="D239" s="93" t="s">
        <v>355</v>
      </c>
      <c r="E239" s="69" t="n">
        <v>72.2</v>
      </c>
      <c r="F239" s="93" t="s">
        <v>359</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0</v>
      </c>
      <c r="C240" s="69"/>
      <c r="D240" s="93"/>
      <c r="E240" s="69"/>
      <c r="F240" s="93"/>
      <c r="G240" s="69"/>
      <c r="H240" s="69"/>
      <c r="I240" s="69"/>
    </row>
    <row r="241" customFormat="false" ht="12.75" hidden="false" customHeight="false" outlineLevel="0" collapsed="false">
      <c r="A241" s="16"/>
      <c r="B241" s="69" t="s">
        <v>361</v>
      </c>
      <c r="C241" s="69" t="n">
        <v>65.9</v>
      </c>
      <c r="D241" s="93" t="s">
        <v>355</v>
      </c>
      <c r="E241" s="69" t="n">
        <v>71.8</v>
      </c>
      <c r="F241" s="93" t="s">
        <v>359</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8</v>
      </c>
      <c r="C243" s="69" t="n">
        <v>66.5</v>
      </c>
      <c r="D243" s="93" t="s">
        <v>355</v>
      </c>
      <c r="E243" s="69" t="n">
        <v>73.1</v>
      </c>
      <c r="F243" s="93" t="s">
        <v>359</v>
      </c>
      <c r="G243" s="69" t="n">
        <f aca="false">ROUND(C243/E243*100,1)</f>
        <v>91</v>
      </c>
      <c r="H243" s="69" t="n">
        <v>-0.1</v>
      </c>
      <c r="I243" s="69" t="n">
        <v>-0.694444444444457</v>
      </c>
    </row>
    <row r="244" customFormat="false" ht="12.75" hidden="false" customHeight="false" outlineLevel="0" collapsed="false">
      <c r="A244" s="16"/>
      <c r="B244" s="69" t="s">
        <v>269</v>
      </c>
      <c r="C244" s="69" t="n">
        <v>66.9</v>
      </c>
      <c r="D244" s="93" t="s">
        <v>355</v>
      </c>
      <c r="E244" s="69" t="n">
        <v>74</v>
      </c>
      <c r="F244" s="93" t="s">
        <v>359</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0</v>
      </c>
      <c r="C245" s="69" t="n">
        <v>67.2</v>
      </c>
      <c r="D245" s="93" t="s">
        <v>355</v>
      </c>
      <c r="E245" s="69" t="n">
        <v>74.6</v>
      </c>
      <c r="F245" s="93" t="s">
        <v>359</v>
      </c>
      <c r="G245" s="69" t="n">
        <f aca="false">ROUND(C245/E245*100,1)</f>
        <v>90.1</v>
      </c>
      <c r="H245" s="69" t="n">
        <f aca="false">+G245/G244*100-100</f>
        <v>-0.33185840707965</v>
      </c>
      <c r="I245" s="69" t="n">
        <v>-1.96304849884525</v>
      </c>
    </row>
    <row r="246" customFormat="false" ht="12.75" hidden="false" customHeight="false" outlineLevel="0" collapsed="false">
      <c r="A246" s="16"/>
      <c r="B246" s="69" t="s">
        <v>271</v>
      </c>
      <c r="C246" s="69" t="n">
        <v>67.4</v>
      </c>
      <c r="D246" s="93" t="s">
        <v>355</v>
      </c>
      <c r="E246" s="69" t="n">
        <v>74.7</v>
      </c>
      <c r="F246" s="93" t="s">
        <v>359</v>
      </c>
      <c r="G246" s="69" t="n">
        <f aca="false">ROUND(C246/E246*100,1)</f>
        <v>90.2</v>
      </c>
      <c r="H246" s="69" t="n">
        <f aca="false">+G246/G245*100-100</f>
        <v>0.11098779134295</v>
      </c>
      <c r="I246" s="69" t="n">
        <v>-1.9607843137255</v>
      </c>
    </row>
    <row r="247" customFormat="false" ht="12.75" hidden="false" customHeight="false" outlineLevel="0" collapsed="false">
      <c r="A247" s="16"/>
      <c r="B247" s="69" t="s">
        <v>272</v>
      </c>
      <c r="C247" s="69" t="n">
        <v>67.3</v>
      </c>
      <c r="D247" s="93" t="s">
        <v>355</v>
      </c>
      <c r="E247" s="69" t="n">
        <v>74.4</v>
      </c>
      <c r="F247" s="93" t="s">
        <v>359</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3</v>
      </c>
      <c r="C248" s="69" t="n">
        <v>67.3</v>
      </c>
      <c r="D248" s="93" t="s">
        <v>355</v>
      </c>
      <c r="E248" s="69" t="n">
        <v>73.4</v>
      </c>
      <c r="F248" s="93" t="s">
        <v>359</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4</v>
      </c>
      <c r="C249" s="69" t="n">
        <v>67.2</v>
      </c>
      <c r="D249" s="93" t="s">
        <v>355</v>
      </c>
      <c r="E249" s="69" t="n">
        <v>72.4</v>
      </c>
      <c r="F249" s="93" t="s">
        <v>359</v>
      </c>
      <c r="G249" s="69" t="n">
        <f aca="false">ROUND(C249/E249*100,1)</f>
        <v>92.8</v>
      </c>
      <c r="H249" s="69" t="n">
        <f aca="false">+G249/G248*100-100</f>
        <v>1.19956379498363</v>
      </c>
      <c r="I249" s="69" t="n">
        <v>2.10035005834305</v>
      </c>
    </row>
    <row r="250" customFormat="false" ht="12.75" hidden="false" customHeight="false" outlineLevel="0" collapsed="false">
      <c r="A250" s="16"/>
      <c r="B250" s="69" t="s">
        <v>275</v>
      </c>
      <c r="C250" s="69" t="n">
        <v>67.1</v>
      </c>
      <c r="D250" s="93" t="s">
        <v>355</v>
      </c>
      <c r="E250" s="69" t="n">
        <v>71.9</v>
      </c>
      <c r="F250" s="93" t="s">
        <v>359</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6</v>
      </c>
      <c r="C251" s="69" t="n">
        <v>67.1</v>
      </c>
      <c r="D251" s="93" t="s">
        <v>355</v>
      </c>
      <c r="E251" s="69" t="n">
        <v>71.9</v>
      </c>
      <c r="F251" s="93" t="s">
        <v>359</v>
      </c>
      <c r="G251" s="69" t="n">
        <f aca="false">ROUND(C251/E251*100,1)</f>
        <v>93.3</v>
      </c>
      <c r="H251" s="69" t="n">
        <f aca="false">+G251/G250*100-100</f>
        <v>0</v>
      </c>
      <c r="I251" s="69" t="n">
        <v>1.73611111111111</v>
      </c>
    </row>
    <row r="252" customFormat="false" ht="12.75" hidden="false" customHeight="false" outlineLevel="0" collapsed="false">
      <c r="A252" s="16"/>
      <c r="B252" s="69" t="s">
        <v>277</v>
      </c>
      <c r="C252" s="69" t="n">
        <v>67</v>
      </c>
      <c r="D252" s="93" t="s">
        <v>355</v>
      </c>
      <c r="E252" s="69" t="n">
        <v>71.6</v>
      </c>
      <c r="F252" s="93" t="s">
        <v>359</v>
      </c>
      <c r="G252" s="69" t="n">
        <f aca="false">ROUND(C252/E252*100,1)</f>
        <v>93.6</v>
      </c>
      <c r="H252" s="69" t="n">
        <f aca="false">+G252/G251*100-100</f>
        <v>0.321543408360128</v>
      </c>
      <c r="I252" s="69" t="n">
        <v>1.1467889908257</v>
      </c>
    </row>
    <row r="253" customFormat="false" ht="12.75" hidden="false" customHeight="false" outlineLevel="0" collapsed="false">
      <c r="A253" s="16"/>
      <c r="B253" s="69" t="s">
        <v>278</v>
      </c>
      <c r="C253" s="69" t="n">
        <v>67</v>
      </c>
      <c r="D253" s="93" t="s">
        <v>355</v>
      </c>
      <c r="E253" s="69" t="n">
        <v>71.4</v>
      </c>
      <c r="F253" s="93" t="s">
        <v>359</v>
      </c>
      <c r="G253" s="69" t="n">
        <f aca="false">ROUND(C253/E253*100,1)</f>
        <v>93.8</v>
      </c>
      <c r="H253" s="69" t="n">
        <f aca="false">+G253/G252*100-100</f>
        <v>0.213675213675216</v>
      </c>
      <c r="I253" s="69" t="n">
        <v>1.72413793103448</v>
      </c>
    </row>
    <row r="254" customFormat="false" ht="12.75" hidden="false" customHeight="false" outlineLevel="0" collapsed="false">
      <c r="A254" s="16"/>
      <c r="B254" s="69" t="s">
        <v>279</v>
      </c>
      <c r="C254" s="69" t="n">
        <v>66.8</v>
      </c>
      <c r="D254" s="93" t="s">
        <v>355</v>
      </c>
      <c r="E254" s="69" t="n">
        <v>71</v>
      </c>
      <c r="F254" s="93" t="s">
        <v>359</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0</v>
      </c>
      <c r="C255" s="69"/>
      <c r="D255" s="93"/>
      <c r="E255" s="69"/>
      <c r="F255" s="93"/>
      <c r="G255" s="69"/>
      <c r="H255" s="69"/>
      <c r="I255" s="69"/>
    </row>
    <row r="256" customFormat="false" ht="12.75" hidden="false" customHeight="false" outlineLevel="0" collapsed="false">
      <c r="A256" s="16"/>
      <c r="B256" s="69" t="s">
        <v>361</v>
      </c>
      <c r="C256" s="69" t="n">
        <v>67.1</v>
      </c>
      <c r="D256" s="93" t="s">
        <v>355</v>
      </c>
      <c r="E256" s="69" t="n">
        <v>72.9</v>
      </c>
      <c r="F256" s="93" t="s">
        <v>359</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8</v>
      </c>
      <c r="C258" s="69" t="n">
        <v>67.4</v>
      </c>
      <c r="D258" s="93" t="s">
        <v>355</v>
      </c>
      <c r="E258" s="69" t="n">
        <v>70.7</v>
      </c>
      <c r="F258" s="93" t="s">
        <v>359</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69</v>
      </c>
      <c r="C259" s="69" t="n">
        <v>67.7</v>
      </c>
      <c r="D259" s="93" t="s">
        <v>355</v>
      </c>
      <c r="E259" s="69" t="n">
        <v>70.3</v>
      </c>
      <c r="F259" s="93" t="s">
        <v>359</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0</v>
      </c>
      <c r="C260" s="69" t="n">
        <v>67.7</v>
      </c>
      <c r="D260" s="93" t="s">
        <v>355</v>
      </c>
      <c r="E260" s="69" t="n">
        <v>70.1</v>
      </c>
      <c r="F260" s="93" t="s">
        <v>359</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1</v>
      </c>
      <c r="C261" s="69" t="n">
        <v>68</v>
      </c>
      <c r="D261" s="93" t="s">
        <v>355</v>
      </c>
      <c r="E261" s="69" t="n">
        <v>70.1</v>
      </c>
      <c r="F261" s="93" t="s">
        <v>359</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2</v>
      </c>
      <c r="C262" s="69" t="n">
        <v>68.2</v>
      </c>
      <c r="D262" s="93" t="s">
        <v>355</v>
      </c>
      <c r="E262" s="69" t="n">
        <v>70.6</v>
      </c>
      <c r="F262" s="93" t="s">
        <v>359</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3</v>
      </c>
      <c r="C263" s="69" t="n">
        <v>68.2</v>
      </c>
      <c r="D263" s="93" t="s">
        <v>355</v>
      </c>
      <c r="E263" s="69" t="n">
        <v>70.6</v>
      </c>
      <c r="F263" s="93" t="s">
        <v>359</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4</v>
      </c>
      <c r="C264" s="69" t="n">
        <v>68.2</v>
      </c>
      <c r="D264" s="93" t="s">
        <v>355</v>
      </c>
      <c r="E264" s="69" t="n">
        <v>70.2</v>
      </c>
      <c r="F264" s="93" t="s">
        <v>359</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5</v>
      </c>
      <c r="C265" s="69" t="n">
        <v>68.3</v>
      </c>
      <c r="D265" s="93" t="s">
        <v>355</v>
      </c>
      <c r="E265" s="69" t="n">
        <v>69.9</v>
      </c>
      <c r="F265" s="93" t="s">
        <v>359</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6</v>
      </c>
      <c r="C266" s="69" t="n">
        <v>68.4</v>
      </c>
      <c r="D266" s="93" t="s">
        <v>355</v>
      </c>
      <c r="E266" s="69" t="n">
        <v>69.9</v>
      </c>
      <c r="F266" s="93" t="s">
        <v>359</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7</v>
      </c>
      <c r="C267" s="69" t="n">
        <v>68.2</v>
      </c>
      <c r="D267" s="93" t="s">
        <v>355</v>
      </c>
      <c r="E267" s="69" t="n">
        <v>69.5</v>
      </c>
      <c r="F267" s="93" t="s">
        <v>359</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8</v>
      </c>
      <c r="C268" s="69" t="n">
        <v>68.4</v>
      </c>
      <c r="D268" s="93" t="s">
        <v>355</v>
      </c>
      <c r="E268" s="69" t="n">
        <v>70</v>
      </c>
      <c r="F268" s="93" t="s">
        <v>359</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79</v>
      </c>
      <c r="C269" s="69" t="n">
        <v>68.5</v>
      </c>
      <c r="D269" s="93" t="s">
        <v>355</v>
      </c>
      <c r="E269" s="69" t="n">
        <v>70.3</v>
      </c>
      <c r="F269" s="93" t="s">
        <v>359</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0</v>
      </c>
      <c r="C270" s="69"/>
      <c r="D270" s="93"/>
      <c r="E270" s="69"/>
      <c r="F270" s="93"/>
      <c r="G270" s="69"/>
      <c r="H270" s="69"/>
      <c r="I270" s="69"/>
    </row>
    <row r="271" customFormat="false" ht="12.75" hidden="false" customHeight="false" outlineLevel="0" collapsed="false">
      <c r="A271" s="69"/>
      <c r="B271" s="69" t="s">
        <v>361</v>
      </c>
      <c r="C271" s="69" t="n">
        <v>68.1</v>
      </c>
      <c r="D271" s="93" t="s">
        <v>355</v>
      </c>
      <c r="E271" s="69" t="n">
        <v>70.2</v>
      </c>
      <c r="F271" s="93" t="s">
        <v>359</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8</v>
      </c>
      <c r="C273" s="69" t="n">
        <v>69.1</v>
      </c>
      <c r="D273" s="93" t="s">
        <v>355</v>
      </c>
      <c r="E273" s="69" t="n">
        <v>71.5</v>
      </c>
      <c r="F273" s="93" t="s">
        <v>359</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69</v>
      </c>
      <c r="C274" s="69" t="n">
        <v>69.7</v>
      </c>
      <c r="D274" s="93" t="s">
        <v>355</v>
      </c>
      <c r="E274" s="69" t="n">
        <v>73.6</v>
      </c>
      <c r="F274" s="93" t="s">
        <v>359</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0</v>
      </c>
      <c r="C275" s="69" t="n">
        <v>70.1</v>
      </c>
      <c r="D275" s="93" t="s">
        <v>355</v>
      </c>
      <c r="E275" s="69" t="n">
        <v>74.4</v>
      </c>
      <c r="F275" s="93" t="s">
        <v>359</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1</v>
      </c>
      <c r="C276" s="69" t="n">
        <v>70.7</v>
      </c>
      <c r="D276" s="93" t="s">
        <v>355</v>
      </c>
      <c r="E276" s="69" t="n">
        <v>76</v>
      </c>
      <c r="F276" s="93" t="s">
        <v>359</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2</v>
      </c>
      <c r="C277" s="69" t="n">
        <v>71.1</v>
      </c>
      <c r="D277" s="93" t="s">
        <v>355</v>
      </c>
      <c r="E277" s="69" t="n">
        <v>77.3</v>
      </c>
      <c r="F277" s="93" t="s">
        <v>359</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3</v>
      </c>
      <c r="C278" s="69" t="n">
        <v>71.3</v>
      </c>
      <c r="D278" s="93" t="s">
        <v>355</v>
      </c>
      <c r="E278" s="69" t="n">
        <v>79.1</v>
      </c>
      <c r="F278" s="93" t="s">
        <v>359</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4</v>
      </c>
      <c r="C279" s="69" t="n">
        <v>71.7</v>
      </c>
      <c r="D279" s="93" t="s">
        <v>355</v>
      </c>
      <c r="E279" s="69" t="n">
        <v>80.2</v>
      </c>
      <c r="F279" s="93" t="s">
        <v>359</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5</v>
      </c>
      <c r="C280" s="69" t="n">
        <v>72</v>
      </c>
      <c r="D280" s="93" t="s">
        <v>355</v>
      </c>
      <c r="E280" s="69" t="n">
        <v>80.2</v>
      </c>
      <c r="F280" s="93" t="s">
        <v>359</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6</v>
      </c>
      <c r="C281" s="69" t="n">
        <v>72.3</v>
      </c>
      <c r="D281" s="93" t="s">
        <v>355</v>
      </c>
      <c r="E281" s="69" t="n">
        <v>80.6</v>
      </c>
      <c r="F281" s="93" t="s">
        <v>359</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7</v>
      </c>
      <c r="C282" s="69" t="n">
        <v>72.5</v>
      </c>
      <c r="D282" s="93" t="s">
        <v>355</v>
      </c>
      <c r="E282" s="69" t="n">
        <v>81.1</v>
      </c>
      <c r="F282" s="93" t="s">
        <v>359</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8</v>
      </c>
      <c r="C283" s="69" t="n">
        <v>72.6</v>
      </c>
      <c r="D283" s="93" t="s">
        <v>355</v>
      </c>
      <c r="E283" s="69" t="n">
        <v>82.1</v>
      </c>
      <c r="F283" s="93" t="s">
        <v>359</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79</v>
      </c>
      <c r="C284" s="69" t="n">
        <v>72.7</v>
      </c>
      <c r="D284" s="93" t="s">
        <v>355</v>
      </c>
      <c r="E284" s="69" t="n">
        <v>83.3</v>
      </c>
      <c r="F284" s="93" t="s">
        <v>359</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0</v>
      </c>
      <c r="C285" s="69"/>
      <c r="D285" s="93"/>
      <c r="E285" s="69"/>
      <c r="F285" s="93"/>
      <c r="G285" s="69"/>
      <c r="H285" s="69"/>
      <c r="I285" s="69"/>
    </row>
    <row r="286" customFormat="false" ht="12.75" hidden="false" customHeight="false" outlineLevel="0" collapsed="false">
      <c r="A286" s="16"/>
      <c r="B286" s="69" t="s">
        <v>361</v>
      </c>
      <c r="C286" s="69" t="n">
        <v>71.3</v>
      </c>
      <c r="D286" s="48" t="s">
        <v>355</v>
      </c>
      <c r="E286" s="69" t="n">
        <v>78.3</v>
      </c>
      <c r="F286" s="93" t="s">
        <v>359</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8</v>
      </c>
      <c r="C288" s="69" t="n">
        <v>74.4</v>
      </c>
      <c r="D288" s="93" t="s">
        <v>355</v>
      </c>
      <c r="E288" s="69" t="n">
        <v>87</v>
      </c>
      <c r="F288" s="93" t="s">
        <v>359</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69</v>
      </c>
      <c r="C289" s="69" t="n">
        <v>75</v>
      </c>
      <c r="D289" s="93" t="s">
        <v>355</v>
      </c>
      <c r="E289" s="69" t="n">
        <v>88.3</v>
      </c>
      <c r="F289" s="93" t="s">
        <v>359</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0</v>
      </c>
      <c r="C290" s="69" t="n">
        <v>75.3</v>
      </c>
      <c r="D290" s="93" t="s">
        <v>355</v>
      </c>
      <c r="E290" s="69" t="n">
        <v>89.5</v>
      </c>
      <c r="F290" s="93" t="s">
        <v>359</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1</v>
      </c>
      <c r="C291" s="69" t="n">
        <v>75.5</v>
      </c>
      <c r="D291" s="93" t="s">
        <v>355</v>
      </c>
      <c r="E291" s="69" t="n">
        <v>90.4</v>
      </c>
      <c r="F291" s="93" t="s">
        <v>359</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2</v>
      </c>
      <c r="C292" s="69" t="n">
        <v>75.5</v>
      </c>
      <c r="D292" s="93" t="s">
        <v>355</v>
      </c>
      <c r="E292" s="69" t="n">
        <v>89.8</v>
      </c>
      <c r="F292" s="93" t="s">
        <v>359</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3</v>
      </c>
      <c r="C293" s="69" t="n">
        <v>75.6</v>
      </c>
      <c r="D293" s="93" t="s">
        <v>355</v>
      </c>
      <c r="E293" s="69" t="n">
        <v>89.5</v>
      </c>
      <c r="F293" s="93" t="s">
        <v>359</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4</v>
      </c>
      <c r="C294" s="69" t="n">
        <v>75.7</v>
      </c>
      <c r="D294" s="93" t="s">
        <v>355</v>
      </c>
      <c r="E294" s="69" t="n">
        <v>89.3</v>
      </c>
      <c r="F294" s="93" t="s">
        <v>359</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5</v>
      </c>
      <c r="C295" s="69" t="n">
        <v>75.8</v>
      </c>
      <c r="D295" s="93" t="s">
        <v>355</v>
      </c>
      <c r="E295" s="69" t="n">
        <v>89.4</v>
      </c>
      <c r="F295" s="93" t="s">
        <v>359</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6</v>
      </c>
      <c r="C296" s="69" t="n">
        <v>76</v>
      </c>
      <c r="D296" s="93" t="s">
        <v>355</v>
      </c>
      <c r="E296" s="69" t="n">
        <v>89.6</v>
      </c>
      <c r="F296" s="93" t="s">
        <v>359</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7</v>
      </c>
      <c r="C297" s="69" t="n">
        <v>76.5</v>
      </c>
      <c r="D297" s="93" t="s">
        <v>355</v>
      </c>
      <c r="E297" s="69" t="n">
        <v>91.3</v>
      </c>
      <c r="F297" s="93" t="s">
        <v>359</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8</v>
      </c>
      <c r="C298" s="69" t="n">
        <v>76.7</v>
      </c>
      <c r="D298" s="93" t="s">
        <v>355</v>
      </c>
      <c r="E298" s="69" t="n">
        <v>93.1</v>
      </c>
      <c r="F298" s="93" t="s">
        <v>359</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79</v>
      </c>
      <c r="C299" s="69" t="n">
        <v>76.9</v>
      </c>
      <c r="D299" s="93" t="s">
        <v>355</v>
      </c>
      <c r="E299" s="69" t="n">
        <v>94</v>
      </c>
      <c r="F299" s="93" t="s">
        <v>359</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0</v>
      </c>
      <c r="C300" s="69"/>
      <c r="D300" s="48"/>
      <c r="E300" s="69"/>
      <c r="F300" s="93"/>
      <c r="G300" s="69"/>
      <c r="H300" s="69"/>
      <c r="I300" s="69"/>
    </row>
    <row r="301" customFormat="false" ht="12.75" hidden="false" customHeight="false" outlineLevel="0" collapsed="false">
      <c r="A301" s="16"/>
      <c r="B301" s="16" t="s">
        <v>361</v>
      </c>
      <c r="C301" s="69" t="n">
        <v>75.7</v>
      </c>
      <c r="D301" s="48" t="s">
        <v>355</v>
      </c>
      <c r="E301" s="69" t="n">
        <v>90.1</v>
      </c>
      <c r="F301" s="93" t="s">
        <v>359</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8</v>
      </c>
      <c r="C303" s="69" t="n">
        <v>77.5</v>
      </c>
      <c r="D303" s="93" t="s">
        <v>355</v>
      </c>
      <c r="E303" s="69" t="n">
        <v>96.8</v>
      </c>
      <c r="F303" s="93" t="s">
        <v>359</v>
      </c>
      <c r="G303" s="16"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69</v>
      </c>
      <c r="C304" s="69" t="n">
        <v>78.4</v>
      </c>
      <c r="D304" s="93" t="s">
        <v>355</v>
      </c>
      <c r="E304" s="69" t="n">
        <v>99.2</v>
      </c>
      <c r="F304" s="93" t="s">
        <v>359</v>
      </c>
      <c r="G304" s="16"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0</v>
      </c>
      <c r="C305" s="69" t="n">
        <v>78.8</v>
      </c>
      <c r="D305" s="93" t="s">
        <v>355</v>
      </c>
      <c r="E305" s="69" t="n">
        <v>99.4</v>
      </c>
      <c r="F305" s="93" t="s">
        <v>359</v>
      </c>
      <c r="G305" s="16"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1</v>
      </c>
      <c r="C306" s="69" t="n">
        <v>79.4</v>
      </c>
      <c r="D306" s="93" t="s">
        <v>355</v>
      </c>
      <c r="E306" s="69" t="n">
        <v>100.5</v>
      </c>
      <c r="F306" s="93" t="s">
        <v>359</v>
      </c>
      <c r="G306" s="16"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2</v>
      </c>
      <c r="C307" s="69" t="n">
        <v>79.8</v>
      </c>
      <c r="D307" s="93" t="s">
        <v>355</v>
      </c>
      <c r="E307" s="69" t="n">
        <v>102.1</v>
      </c>
      <c r="F307" s="93" t="s">
        <v>359</v>
      </c>
      <c r="G307" s="16"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3</v>
      </c>
      <c r="C308" s="69" t="n">
        <v>80.2</v>
      </c>
      <c r="D308" s="93" t="s">
        <v>355</v>
      </c>
      <c r="E308" s="69" t="n">
        <v>103.4</v>
      </c>
      <c r="F308" s="93" t="s">
        <v>359</v>
      </c>
      <c r="G308" s="16"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4</v>
      </c>
      <c r="C309" s="69" t="n">
        <v>80.8</v>
      </c>
      <c r="D309" s="93" t="s">
        <v>355</v>
      </c>
      <c r="E309" s="69" t="n">
        <v>105</v>
      </c>
      <c r="F309" s="93" t="s">
        <v>359</v>
      </c>
      <c r="G309" s="16"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5</v>
      </c>
      <c r="C310" s="69" t="n">
        <v>81.4</v>
      </c>
      <c r="D310" s="93" t="s">
        <v>355</v>
      </c>
      <c r="E310" s="69" t="n">
        <v>106.7</v>
      </c>
      <c r="F310" s="93" t="s">
        <v>359</v>
      </c>
      <c r="G310" s="16"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6</v>
      </c>
      <c r="C311" s="69" t="n">
        <v>81.4</v>
      </c>
      <c r="D311" s="93" t="s">
        <v>355</v>
      </c>
      <c r="E311" s="69" t="n">
        <v>105.1</v>
      </c>
      <c r="F311" s="93" t="s">
        <v>359</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7</v>
      </c>
      <c r="C312" s="69" t="n">
        <v>81.3</v>
      </c>
      <c r="D312" s="93" t="s">
        <v>355</v>
      </c>
      <c r="E312" s="69" t="n">
        <v>103.7</v>
      </c>
      <c r="F312" s="93" t="s">
        <v>359</v>
      </c>
      <c r="G312" s="16"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8</v>
      </c>
      <c r="C313" s="69" t="n">
        <v>81.3</v>
      </c>
      <c r="D313" s="93" t="s">
        <v>355</v>
      </c>
      <c r="E313" s="69" t="n">
        <v>103.2</v>
      </c>
      <c r="F313" s="93" t="s">
        <v>359</v>
      </c>
      <c r="G313" s="16"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79</v>
      </c>
      <c r="C314" s="69" t="n">
        <v>81.6</v>
      </c>
      <c r="D314" s="93" t="s">
        <v>355</v>
      </c>
      <c r="E314" s="69" t="n">
        <v>103.4</v>
      </c>
      <c r="F314" s="93" t="s">
        <v>359</v>
      </c>
      <c r="G314" s="16"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0</v>
      </c>
      <c r="C315" s="69"/>
      <c r="D315" s="48"/>
      <c r="E315" s="69"/>
      <c r="F315" s="93"/>
      <c r="G315" s="16"/>
      <c r="H315" s="69"/>
      <c r="I315" s="69"/>
    </row>
    <row r="316" customFormat="false" ht="12.75" hidden="false" customHeight="false" outlineLevel="0" collapsed="false">
      <c r="A316" s="16"/>
      <c r="B316" s="16" t="s">
        <v>361</v>
      </c>
      <c r="C316" s="69" t="n">
        <v>80.2</v>
      </c>
      <c r="D316" s="48" t="s">
        <v>355</v>
      </c>
      <c r="E316" s="69" t="n">
        <v>102.4</v>
      </c>
      <c r="F316" s="93" t="s">
        <v>359</v>
      </c>
      <c r="G316" s="16"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8</v>
      </c>
      <c r="C318" s="69" t="n">
        <v>82.6</v>
      </c>
      <c r="D318" s="93" t="s">
        <v>355</v>
      </c>
      <c r="E318" s="69" t="n">
        <v>104.3</v>
      </c>
      <c r="F318" s="93" t="s">
        <v>359</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69</v>
      </c>
      <c r="C319" s="69" t="n">
        <v>83</v>
      </c>
      <c r="D319" s="93" t="s">
        <v>355</v>
      </c>
      <c r="E319" s="69" t="n">
        <v>105.1</v>
      </c>
      <c r="F319" s="93" t="s">
        <v>359</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0</v>
      </c>
      <c r="C320" s="69" t="n">
        <v>83.4</v>
      </c>
      <c r="D320" s="93" t="s">
        <v>355</v>
      </c>
      <c r="E320" s="69" t="n">
        <v>104.8</v>
      </c>
      <c r="F320" s="93" t="s">
        <v>359</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1</v>
      </c>
      <c r="C321" s="69" t="n">
        <v>83.7</v>
      </c>
      <c r="D321" s="93" t="s">
        <v>355</v>
      </c>
      <c r="E321" s="69" t="n">
        <v>104.5</v>
      </c>
      <c r="F321" s="93" t="s">
        <v>359</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2</v>
      </c>
      <c r="C322" s="69" t="n">
        <v>83.5</v>
      </c>
      <c r="D322" s="93" t="s">
        <v>355</v>
      </c>
      <c r="E322" s="69" t="n">
        <v>103.3</v>
      </c>
      <c r="F322" s="93" t="s">
        <v>359</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3</v>
      </c>
      <c r="C323" s="69" t="n">
        <v>83.6</v>
      </c>
      <c r="D323" s="93" t="s">
        <v>355</v>
      </c>
      <c r="E323" s="69" t="n">
        <v>104.2</v>
      </c>
      <c r="F323" s="93" t="s">
        <v>359</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4</v>
      </c>
      <c r="C324" s="69" t="n">
        <v>83.8</v>
      </c>
      <c r="D324" s="93" t="s">
        <v>355</v>
      </c>
      <c r="E324" s="69" t="n">
        <v>104.5</v>
      </c>
      <c r="F324" s="93" t="s">
        <v>359</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5</v>
      </c>
      <c r="C325" s="69" t="n">
        <v>84</v>
      </c>
      <c r="D325" s="93" t="s">
        <v>355</v>
      </c>
      <c r="E325" s="69" t="n">
        <v>104.7</v>
      </c>
      <c r="F325" s="93" t="s">
        <v>359</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6</v>
      </c>
      <c r="C326" s="69" t="n">
        <v>84.2</v>
      </c>
      <c r="D326" s="93" t="s">
        <v>355</v>
      </c>
      <c r="E326" s="69" t="n">
        <v>105.3</v>
      </c>
      <c r="F326" s="93" t="s">
        <v>359</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7</v>
      </c>
      <c r="C327" s="69" t="n">
        <v>84</v>
      </c>
      <c r="D327" s="93" t="s">
        <v>355</v>
      </c>
      <c r="E327" s="69" t="n">
        <v>105.8</v>
      </c>
      <c r="F327" s="93" t="s">
        <v>359</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8</v>
      </c>
      <c r="C328" s="69" t="n">
        <v>84</v>
      </c>
      <c r="D328" s="93" t="s">
        <v>355</v>
      </c>
      <c r="E328" s="69" t="n">
        <v>106</v>
      </c>
      <c r="F328" s="93" t="s">
        <v>359</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79</v>
      </c>
      <c r="C329" s="69" t="n">
        <v>83.8</v>
      </c>
      <c r="D329" s="93" t="s">
        <v>355</v>
      </c>
      <c r="E329" s="69" t="n">
        <v>104.2</v>
      </c>
      <c r="F329" s="93" t="s">
        <v>359</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0</v>
      </c>
      <c r="C330" s="69"/>
      <c r="D330" s="93"/>
      <c r="E330" s="69"/>
      <c r="F330" s="93"/>
      <c r="G330" s="69"/>
      <c r="H330" s="69"/>
      <c r="I330" s="69"/>
    </row>
    <row r="331" customFormat="false" ht="12.75" hidden="false" customHeight="false" outlineLevel="0" collapsed="false">
      <c r="A331" s="16"/>
      <c r="B331" s="69" t="s">
        <v>361</v>
      </c>
      <c r="C331" s="69" t="n">
        <v>83.6</v>
      </c>
      <c r="D331" s="93" t="s">
        <v>355</v>
      </c>
      <c r="E331" s="69" t="n">
        <v>104.7</v>
      </c>
      <c r="F331" s="93" t="s">
        <v>359</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8</v>
      </c>
      <c r="C333" s="69" t="n">
        <v>84.2</v>
      </c>
      <c r="D333" s="93" t="s">
        <v>355</v>
      </c>
      <c r="E333" s="69" t="n">
        <v>103.4</v>
      </c>
      <c r="F333" s="93" t="s">
        <v>359</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69</v>
      </c>
      <c r="C334" s="69" t="n">
        <v>84.4</v>
      </c>
      <c r="D334" s="93" t="s">
        <v>355</v>
      </c>
      <c r="E334" s="69" t="n">
        <v>103.2</v>
      </c>
      <c r="F334" s="93" t="s">
        <v>359</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0</v>
      </c>
      <c r="C335" s="69" t="n">
        <v>84.3</v>
      </c>
      <c r="D335" s="93" t="s">
        <v>355</v>
      </c>
      <c r="E335" s="69" t="n">
        <v>101.7</v>
      </c>
      <c r="F335" s="93" t="s">
        <v>359</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1</v>
      </c>
      <c r="C336" s="69" t="n">
        <v>84.5</v>
      </c>
      <c r="D336" s="93" t="s">
        <v>355</v>
      </c>
      <c r="E336" s="69" t="n">
        <v>101.8</v>
      </c>
      <c r="F336" s="93" t="s">
        <v>359</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2</v>
      </c>
      <c r="C337" s="69" t="n">
        <v>84.8</v>
      </c>
      <c r="D337" s="93" t="s">
        <v>355</v>
      </c>
      <c r="E337" s="69" t="n">
        <v>102.2</v>
      </c>
      <c r="F337" s="93" t="s">
        <v>359</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3</v>
      </c>
      <c r="C338" s="69" t="n">
        <v>84.9</v>
      </c>
      <c r="D338" s="93" t="s">
        <v>355</v>
      </c>
      <c r="E338" s="69" t="n">
        <v>103.2</v>
      </c>
      <c r="F338" s="93" t="s">
        <v>359</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4</v>
      </c>
      <c r="C339" s="69" t="n">
        <v>85.1</v>
      </c>
      <c r="D339" s="93" t="s">
        <v>355</v>
      </c>
      <c r="E339" s="69" t="n">
        <v>104.2</v>
      </c>
      <c r="F339" s="93" t="s">
        <v>359</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5</v>
      </c>
      <c r="C340" s="69" t="n">
        <v>85.5</v>
      </c>
      <c r="D340" s="93" t="s">
        <v>355</v>
      </c>
      <c r="E340" s="69" t="n">
        <v>106</v>
      </c>
      <c r="F340" s="93" t="s">
        <v>359</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6</v>
      </c>
      <c r="C341" s="69" t="n">
        <v>85.8</v>
      </c>
      <c r="D341" s="93" t="s">
        <v>355</v>
      </c>
      <c r="E341" s="69" t="n">
        <v>106.6</v>
      </c>
      <c r="F341" s="93" t="s">
        <v>359</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7</v>
      </c>
      <c r="C342" s="69" t="n">
        <v>85.7</v>
      </c>
      <c r="D342" s="93" t="s">
        <v>355</v>
      </c>
      <c r="E342" s="69" t="n">
        <v>105.6</v>
      </c>
      <c r="F342" s="93" t="s">
        <v>359</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8</v>
      </c>
      <c r="C343" s="69" t="n">
        <v>85.8</v>
      </c>
      <c r="D343" s="93" t="s">
        <v>355</v>
      </c>
      <c r="E343" s="69" t="n">
        <v>106.8</v>
      </c>
      <c r="F343" s="93" t="s">
        <v>359</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79</v>
      </c>
      <c r="C344" s="69" t="n">
        <v>86.2</v>
      </c>
      <c r="D344" s="93" t="s">
        <v>355</v>
      </c>
      <c r="E344" s="69" t="n">
        <v>107.9</v>
      </c>
      <c r="F344" s="93" t="s">
        <v>359</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0</v>
      </c>
      <c r="C345" s="69"/>
      <c r="D345" s="93"/>
      <c r="E345" s="69"/>
      <c r="F345" s="93"/>
      <c r="G345" s="69"/>
      <c r="H345" s="69"/>
      <c r="I345" s="69"/>
    </row>
    <row r="346" customFormat="false" ht="12.75" hidden="false" customHeight="false" outlineLevel="0" collapsed="false">
      <c r="A346" s="16"/>
      <c r="B346" s="16" t="s">
        <v>361</v>
      </c>
      <c r="C346" s="69" t="n">
        <v>85.1</v>
      </c>
      <c r="D346" s="93" t="s">
        <v>355</v>
      </c>
      <c r="E346" s="69" t="n">
        <v>104.4</v>
      </c>
      <c r="F346" s="93" t="s">
        <v>359</v>
      </c>
      <c r="G346" s="69" t="n">
        <f aca="false">ROUND(C346/E346*100,1)</f>
        <v>81.5</v>
      </c>
      <c r="H346" s="69"/>
      <c r="I346" s="69" t="n">
        <f aca="false">+G346/G331*100-100</f>
        <v>2.13032581453633</v>
      </c>
    </row>
    <row r="347" customFormat="false" ht="12.75" hidden="false" customHeight="false" outlineLevel="0" collapsed="false">
      <c r="C347" s="96"/>
      <c r="D347" s="97"/>
      <c r="E347" s="96"/>
    </row>
    <row r="348" customFormat="false" ht="12.75" hidden="false" customHeight="false" outlineLevel="0" collapsed="false">
      <c r="A348" s="16" t="n">
        <v>1984</v>
      </c>
      <c r="B348" s="69" t="s">
        <v>268</v>
      </c>
      <c r="C348" s="69" t="n">
        <v>86.8</v>
      </c>
      <c r="D348" s="93" t="s">
        <v>355</v>
      </c>
      <c r="E348" s="69" t="n">
        <v>109.5</v>
      </c>
      <c r="F348" s="93" t="s">
        <v>359</v>
      </c>
      <c r="G348" s="16"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69</v>
      </c>
      <c r="C349" s="69" t="n">
        <v>87</v>
      </c>
      <c r="D349" s="93" t="s">
        <v>355</v>
      </c>
      <c r="E349" s="69" t="n">
        <v>108.7</v>
      </c>
      <c r="F349" s="93" t="s">
        <v>359</v>
      </c>
      <c r="G349" s="16"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0</v>
      </c>
      <c r="C350" s="69" t="n">
        <v>87.3</v>
      </c>
      <c r="D350" s="93" t="s">
        <v>355</v>
      </c>
      <c r="E350" s="69" t="n">
        <v>107.9</v>
      </c>
      <c r="F350" s="93" t="s">
        <v>359</v>
      </c>
      <c r="G350" s="16" t="n">
        <f aca="false">ROUND(C350/E350*100,1)</f>
        <v>80.9</v>
      </c>
      <c r="H350" s="69" t="n">
        <f aca="false">+G350/G349*100-100</f>
        <v>1.125</v>
      </c>
      <c r="I350" s="69" t="n">
        <f aca="false">+G350/G335*100-100</f>
        <v>-2.41254523522316</v>
      </c>
    </row>
    <row r="351" customFormat="false" ht="12.75" hidden="false" customHeight="false" outlineLevel="0" collapsed="false">
      <c r="A351" s="16"/>
      <c r="B351" s="69" t="s">
        <v>271</v>
      </c>
      <c r="C351" s="69" t="n">
        <v>87.5</v>
      </c>
      <c r="D351" s="93" t="s">
        <v>355</v>
      </c>
      <c r="E351" s="69" t="n">
        <v>108.6</v>
      </c>
      <c r="F351" s="93" t="s">
        <v>359</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2</v>
      </c>
      <c r="C352" s="69" t="n">
        <v>87.9</v>
      </c>
      <c r="D352" s="93" t="s">
        <v>355</v>
      </c>
      <c r="E352" s="69" t="n">
        <v>110.3</v>
      </c>
      <c r="F352" s="93" t="s">
        <v>359</v>
      </c>
      <c r="G352" s="16"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3</v>
      </c>
      <c r="C353" s="69" t="n">
        <v>87.9</v>
      </c>
      <c r="D353" s="93" t="s">
        <v>355</v>
      </c>
      <c r="E353" s="69" t="n">
        <v>110</v>
      </c>
      <c r="F353" s="93" t="s">
        <v>359</v>
      </c>
      <c r="G353" s="16"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4</v>
      </c>
      <c r="C354" s="69" t="n">
        <v>88</v>
      </c>
      <c r="D354" s="93" t="s">
        <v>355</v>
      </c>
      <c r="E354" s="69" t="n">
        <v>110.4</v>
      </c>
      <c r="F354" s="93" t="s">
        <v>359</v>
      </c>
      <c r="G354" s="16"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5</v>
      </c>
      <c r="C355" s="69" t="n">
        <v>88.2</v>
      </c>
      <c r="D355" s="93" t="s">
        <v>355</v>
      </c>
      <c r="E355" s="69" t="n">
        <v>110.9</v>
      </c>
      <c r="F355" s="93" t="s">
        <v>359</v>
      </c>
      <c r="G355" s="16"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6</v>
      </c>
      <c r="C356" s="69" t="n">
        <v>88.6</v>
      </c>
      <c r="D356" s="93" t="s">
        <v>355</v>
      </c>
      <c r="E356" s="69" t="n">
        <v>112.5</v>
      </c>
      <c r="F356" s="93" t="s">
        <v>359</v>
      </c>
      <c r="G356" s="16"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7</v>
      </c>
      <c r="C357" s="69" t="n">
        <v>89</v>
      </c>
      <c r="D357" s="93" t="s">
        <v>355</v>
      </c>
      <c r="E357" s="69" t="n">
        <v>113.1</v>
      </c>
      <c r="F357" s="93" t="s">
        <v>359</v>
      </c>
      <c r="G357" s="16"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8</v>
      </c>
      <c r="C358" s="69" t="n">
        <v>89</v>
      </c>
      <c r="D358" s="93" t="s">
        <v>355</v>
      </c>
      <c r="E358" s="69" t="n">
        <v>112.5</v>
      </c>
      <c r="F358" s="93" t="s">
        <v>359</v>
      </c>
      <c r="G358" s="16"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79</v>
      </c>
      <c r="C359" s="69" t="n">
        <v>89.1</v>
      </c>
      <c r="D359" s="93" t="s">
        <v>355</v>
      </c>
      <c r="E359" s="69" t="n">
        <v>113.1</v>
      </c>
      <c r="F359" s="93" t="s">
        <v>359</v>
      </c>
      <c r="G359" s="16"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0</v>
      </c>
      <c r="C360" s="69"/>
      <c r="D360" s="93"/>
      <c r="E360" s="69"/>
      <c r="F360" s="93"/>
      <c r="G360" s="16"/>
      <c r="H360" s="69"/>
      <c r="I360" s="69"/>
    </row>
    <row r="361" customFormat="false" ht="12.75" hidden="false" customHeight="false" outlineLevel="0" collapsed="false">
      <c r="A361" s="16"/>
      <c r="B361" s="16" t="s">
        <v>361</v>
      </c>
      <c r="C361" s="69" t="n">
        <v>88</v>
      </c>
      <c r="D361" s="93" t="s">
        <v>355</v>
      </c>
      <c r="E361" s="69" t="n">
        <v>110.6</v>
      </c>
      <c r="F361" s="93" t="s">
        <v>359</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8</v>
      </c>
      <c r="C363" s="69" t="n">
        <v>89.8</v>
      </c>
      <c r="D363" s="93" t="s">
        <v>355</v>
      </c>
      <c r="E363" s="69" t="n">
        <v>114.4</v>
      </c>
      <c r="F363" s="93" t="s">
        <v>359</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69</v>
      </c>
      <c r="C364" s="69" t="n">
        <v>90.3</v>
      </c>
      <c r="D364" s="93" t="s">
        <v>355</v>
      </c>
      <c r="E364" s="69" t="n">
        <v>116.6</v>
      </c>
      <c r="F364" s="93" t="s">
        <v>359</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0</v>
      </c>
      <c r="C365" s="69" t="n">
        <v>90.7</v>
      </c>
      <c r="D365" s="93" t="s">
        <v>355</v>
      </c>
      <c r="E365" s="69" t="n">
        <v>117</v>
      </c>
      <c r="F365" s="93" t="s">
        <v>359</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1</v>
      </c>
      <c r="C366" s="69" t="n">
        <v>90.8</v>
      </c>
      <c r="D366" s="93" t="s">
        <v>355</v>
      </c>
      <c r="E366" s="69" t="n">
        <v>115.3</v>
      </c>
      <c r="F366" s="93" t="s">
        <v>359</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2</v>
      </c>
      <c r="C367" s="69" t="n">
        <v>91</v>
      </c>
      <c r="D367" s="93" t="s">
        <v>355</v>
      </c>
      <c r="E367" s="69" t="n">
        <v>114.7</v>
      </c>
      <c r="F367" s="93" t="s">
        <v>359</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3</v>
      </c>
      <c r="C368" s="69" t="n">
        <v>90.9</v>
      </c>
      <c r="D368" s="93" t="s">
        <v>355</v>
      </c>
      <c r="E368" s="69" t="n">
        <v>113.6</v>
      </c>
      <c r="F368" s="93" t="s">
        <v>359</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4</v>
      </c>
      <c r="C369" s="69" t="n">
        <v>90.8</v>
      </c>
      <c r="D369" s="93" t="s">
        <v>355</v>
      </c>
      <c r="E369" s="69" t="n">
        <v>111.8</v>
      </c>
      <c r="F369" s="93" t="s">
        <v>359</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5</v>
      </c>
      <c r="C370" s="69" t="n">
        <v>90.5</v>
      </c>
      <c r="D370" s="93" t="s">
        <v>355</v>
      </c>
      <c r="E370" s="69" t="n">
        <v>110</v>
      </c>
      <c r="F370" s="93" t="s">
        <v>359</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6</v>
      </c>
      <c r="C371" s="69" t="n">
        <v>90.5</v>
      </c>
      <c r="D371" s="93" t="s">
        <v>355</v>
      </c>
      <c r="E371" s="69" t="n">
        <v>110.5</v>
      </c>
      <c r="F371" s="93" t="s">
        <v>359</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7</v>
      </c>
      <c r="C372" s="69" t="n">
        <v>90</v>
      </c>
      <c r="D372" s="93" t="s">
        <v>355</v>
      </c>
      <c r="E372" s="69" t="n">
        <v>108.1</v>
      </c>
      <c r="F372" s="93" t="s">
        <v>359</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8</v>
      </c>
      <c r="C373" s="69" t="n">
        <v>89.9</v>
      </c>
      <c r="D373" s="93" t="s">
        <v>355</v>
      </c>
      <c r="E373" s="69" t="n">
        <v>107.6</v>
      </c>
      <c r="F373" s="93" t="s">
        <v>359</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79</v>
      </c>
      <c r="C374" s="69" t="n">
        <v>89.7</v>
      </c>
      <c r="D374" s="93" t="s">
        <v>355</v>
      </c>
      <c r="E374" s="69" t="n">
        <v>106.5</v>
      </c>
      <c r="F374" s="93" t="s">
        <v>359</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0</v>
      </c>
      <c r="C375" s="69"/>
      <c r="D375" s="93"/>
      <c r="E375" s="69"/>
      <c r="F375" s="93"/>
      <c r="G375" s="69"/>
      <c r="H375" s="69"/>
      <c r="I375" s="69"/>
    </row>
    <row r="376" customFormat="false" ht="12.75" hidden="false" customHeight="false" outlineLevel="0" collapsed="false">
      <c r="A376" s="16"/>
      <c r="B376" s="69" t="s">
        <v>361</v>
      </c>
      <c r="C376" s="69" t="n">
        <v>90.4</v>
      </c>
      <c r="D376" s="93" t="s">
        <v>355</v>
      </c>
      <c r="E376" s="69" t="n">
        <v>112.2</v>
      </c>
      <c r="F376" s="93" t="s">
        <v>359</v>
      </c>
      <c r="G376" s="69" t="n">
        <f aca="false">ROUND(C376/E376*100,1)</f>
        <v>80.6</v>
      </c>
      <c r="H376" s="69"/>
      <c r="I376" s="69" t="n">
        <f aca="false">+G376/G361*100-100</f>
        <v>1.25628140703517</v>
      </c>
    </row>
    <row r="378" customFormat="false" ht="12.75" hidden="false" customHeight="false" outlineLevel="0" collapsed="false">
      <c r="A378" s="16" t="n">
        <v>1986</v>
      </c>
      <c r="B378" s="69" t="s">
        <v>268</v>
      </c>
      <c r="C378" s="69" t="n">
        <v>89.8</v>
      </c>
      <c r="D378" s="93" t="s">
        <v>355</v>
      </c>
      <c r="E378" s="69" t="n">
        <v>104.3</v>
      </c>
      <c r="F378" s="93" t="s">
        <v>359</v>
      </c>
      <c r="G378" s="69" t="n">
        <f aca="false">ROUND(C378/E378*100,1)</f>
        <v>86.1</v>
      </c>
      <c r="H378" s="69" t="n">
        <v>2.4</v>
      </c>
      <c r="I378" s="69" t="n">
        <v>9.72972972972974</v>
      </c>
    </row>
    <row r="379" customFormat="false" ht="12.75" hidden="false" customHeight="false" outlineLevel="0" collapsed="false">
      <c r="A379" s="16"/>
      <c r="B379" s="69" t="s">
        <v>269</v>
      </c>
      <c r="C379" s="69" t="n">
        <v>89.6</v>
      </c>
      <c r="D379" s="93" t="s">
        <v>355</v>
      </c>
      <c r="E379" s="69" t="n">
        <v>101.5</v>
      </c>
      <c r="F379" s="93" t="s">
        <v>359</v>
      </c>
      <c r="G379" s="69" t="n">
        <f aca="false">ROUND(C379/E379*100,1)</f>
        <v>88.3</v>
      </c>
      <c r="H379" s="69" t="n">
        <f aca="false">+G379/G378*100-100</f>
        <v>2.55516840882694</v>
      </c>
      <c r="I379" s="69" t="n">
        <v>13.8356164383562</v>
      </c>
    </row>
    <row r="380" customFormat="false" ht="12.75" hidden="false" customHeight="false" outlineLevel="0" collapsed="false">
      <c r="A380" s="16"/>
      <c r="B380" s="69" t="s">
        <v>270</v>
      </c>
      <c r="C380" s="69" t="n">
        <v>89.5</v>
      </c>
      <c r="D380" s="93" t="s">
        <v>355</v>
      </c>
      <c r="E380" s="69" t="n">
        <v>99.2</v>
      </c>
      <c r="F380" s="93" t="s">
        <v>359</v>
      </c>
      <c r="G380" s="69" t="n">
        <f aca="false">ROUND(C380/E380*100,1)</f>
        <v>90.2</v>
      </c>
      <c r="H380" s="69" t="n">
        <f aca="false">+G380/G379*100-100</f>
        <v>2.15175537938845</v>
      </c>
      <c r="I380" s="69" t="n">
        <v>16.2790697674419</v>
      </c>
    </row>
    <row r="381" customFormat="false" ht="12.75" hidden="false" customHeight="false" outlineLevel="0" collapsed="false">
      <c r="A381" s="16"/>
      <c r="B381" s="69" t="s">
        <v>271</v>
      </c>
      <c r="C381" s="69" t="n">
        <v>89.4</v>
      </c>
      <c r="D381" s="93" t="s">
        <v>355</v>
      </c>
      <c r="E381" s="69" t="n">
        <v>97.1</v>
      </c>
      <c r="F381" s="93" t="s">
        <v>359</v>
      </c>
      <c r="G381" s="69" t="n">
        <f aca="false">ROUND(C381/E381*100,1)</f>
        <v>92.1</v>
      </c>
      <c r="H381" s="69" t="n">
        <f aca="false">+G381/G380*100-100</f>
        <v>2.10643015521063</v>
      </c>
      <c r="I381" s="69" t="n">
        <v>16.9811320754717</v>
      </c>
    </row>
    <row r="382" customFormat="false" ht="12.75" hidden="false" customHeight="false" outlineLevel="0" collapsed="false">
      <c r="A382" s="16"/>
      <c r="B382" s="69" t="s">
        <v>272</v>
      </c>
      <c r="C382" s="69" t="n">
        <v>89.1</v>
      </c>
      <c r="D382" s="93" t="s">
        <v>355</v>
      </c>
      <c r="E382" s="69" t="n">
        <v>95.5</v>
      </c>
      <c r="F382" s="93" t="s">
        <v>359</v>
      </c>
      <c r="G382" s="69" t="n">
        <f aca="false">ROUND(C382/E382*100,1)</f>
        <v>93.3</v>
      </c>
      <c r="H382" s="69" t="n">
        <f aca="false">+G382/G381*100-100</f>
        <v>1.30293159609121</v>
      </c>
      <c r="I382" s="69" t="n">
        <v>17.6706827309237</v>
      </c>
    </row>
    <row r="383" customFormat="false" ht="12.75" hidden="false" customHeight="false" outlineLevel="0" collapsed="false">
      <c r="A383" s="16"/>
      <c r="B383" s="69" t="s">
        <v>273</v>
      </c>
      <c r="C383" s="69" t="n">
        <v>88.9</v>
      </c>
      <c r="D383" s="93" t="s">
        <v>355</v>
      </c>
      <c r="E383" s="69" t="n">
        <v>93.9</v>
      </c>
      <c r="F383" s="93" t="s">
        <v>359</v>
      </c>
      <c r="G383" s="69" t="n">
        <f aca="false">ROUND(C383/E383*100,1)</f>
        <v>94.7</v>
      </c>
      <c r="H383" s="69" t="n">
        <f aca="false">+G383/G382*100-100</f>
        <v>1.50053590568061</v>
      </c>
      <c r="I383" s="69" t="n">
        <v>18.3023872679045</v>
      </c>
    </row>
    <row r="384" customFormat="false" ht="12.75" hidden="false" customHeight="false" outlineLevel="0" collapsed="false">
      <c r="A384" s="16"/>
      <c r="B384" s="69" t="s">
        <v>274</v>
      </c>
      <c r="C384" s="69" t="n">
        <v>88.5</v>
      </c>
      <c r="D384" s="93" t="s">
        <v>355</v>
      </c>
      <c r="E384" s="69" t="n">
        <v>91.5</v>
      </c>
      <c r="F384" s="93" t="s">
        <v>359</v>
      </c>
      <c r="G384" s="69" t="n">
        <f aca="false">ROUND(C384/E384*100,1)</f>
        <v>96.7</v>
      </c>
      <c r="H384" s="69" t="n">
        <f aca="false">+G384/G383*100-100</f>
        <v>2.11193241816261</v>
      </c>
      <c r="I384" s="69" t="n">
        <v>19.2156862745098</v>
      </c>
    </row>
    <row r="385" customFormat="false" ht="12.75" hidden="false" customHeight="false" outlineLevel="0" collapsed="false">
      <c r="A385" s="16"/>
      <c r="B385" s="69" t="s">
        <v>275</v>
      </c>
      <c r="C385" s="69" t="n">
        <v>88.4</v>
      </c>
      <c r="D385" s="93" t="s">
        <v>355</v>
      </c>
      <c r="E385" s="69" t="n">
        <v>91.2</v>
      </c>
      <c r="F385" s="93" t="s">
        <v>359</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6</v>
      </c>
      <c r="C386" s="69" t="n">
        <v>88.3</v>
      </c>
      <c r="D386" s="93" t="s">
        <v>355</v>
      </c>
      <c r="E386" s="69" t="n">
        <v>91.5</v>
      </c>
      <c r="F386" s="93" t="s">
        <v>359</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7</v>
      </c>
      <c r="C387" s="69" t="n">
        <v>88</v>
      </c>
      <c r="D387" s="93" t="s">
        <v>355</v>
      </c>
      <c r="E387" s="69" t="n">
        <v>90.1</v>
      </c>
      <c r="F387" s="93" t="s">
        <v>359</v>
      </c>
      <c r="G387" s="69" t="n">
        <f aca="false">ROUND(C387/E387*100,1)</f>
        <v>97.7</v>
      </c>
      <c r="H387" s="69" t="n">
        <f aca="false">+G387/G386*100-100</f>
        <v>1.24352331606219</v>
      </c>
      <c r="I387" s="69" t="n">
        <v>17.3248407643312</v>
      </c>
    </row>
    <row r="388" customFormat="false" ht="12.75" hidden="false" customHeight="false" outlineLevel="0" collapsed="false">
      <c r="A388" s="16"/>
      <c r="B388" s="69" t="s">
        <v>278</v>
      </c>
      <c r="C388" s="69" t="n">
        <v>87.9</v>
      </c>
      <c r="D388" s="93" t="s">
        <v>355</v>
      </c>
      <c r="E388" s="69" t="n">
        <v>89.9</v>
      </c>
      <c r="F388" s="93" t="s">
        <v>359</v>
      </c>
      <c r="G388" s="69" t="n">
        <f aca="false">ROUND(C388/E388*100,1)</f>
        <v>97.8</v>
      </c>
      <c r="H388" s="69" t="n">
        <f aca="false">+G388/G387*100-100</f>
        <v>0.102354145342872</v>
      </c>
      <c r="I388" s="69" t="n">
        <v>16.8781725888325</v>
      </c>
    </row>
    <row r="389" customFormat="false" ht="12.75" hidden="false" customHeight="false" outlineLevel="0" collapsed="false">
      <c r="A389" s="16"/>
      <c r="B389" s="69" t="s">
        <v>279</v>
      </c>
      <c r="C389" s="69" t="n">
        <v>87.7</v>
      </c>
      <c r="D389" s="93" t="s">
        <v>355</v>
      </c>
      <c r="E389" s="69" t="n">
        <v>89.6</v>
      </c>
      <c r="F389" s="93" t="s">
        <v>359</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0</v>
      </c>
      <c r="C390" s="69"/>
      <c r="D390" s="93"/>
      <c r="E390" s="69"/>
      <c r="F390" s="93"/>
      <c r="G390" s="69"/>
      <c r="H390" s="69"/>
      <c r="I390" s="69"/>
    </row>
    <row r="391" customFormat="false" ht="12.75" hidden="false" customHeight="false" outlineLevel="0" collapsed="false">
      <c r="A391" s="16"/>
      <c r="B391" s="69" t="s">
        <v>361</v>
      </c>
      <c r="C391" s="69" t="n">
        <v>88.8</v>
      </c>
      <c r="D391" s="93" t="s">
        <v>355</v>
      </c>
      <c r="E391" s="69" t="n">
        <v>94.6</v>
      </c>
      <c r="F391" s="93" t="s">
        <v>359</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8</v>
      </c>
      <c r="C393" s="69" t="n">
        <v>87.6</v>
      </c>
      <c r="D393" s="93" t="s">
        <v>355</v>
      </c>
      <c r="E393" s="69" t="n">
        <v>89.5</v>
      </c>
      <c r="F393" s="93" t="s">
        <v>359</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69</v>
      </c>
      <c r="C394" s="69" t="n">
        <v>87.5</v>
      </c>
      <c r="D394" s="93" t="s">
        <v>355</v>
      </c>
      <c r="E394" s="69" t="n">
        <v>88.8</v>
      </c>
      <c r="F394" s="93" t="s">
        <v>359</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0</v>
      </c>
      <c r="C395" s="69" t="n">
        <v>87.6</v>
      </c>
      <c r="D395" s="93" t="s">
        <v>355</v>
      </c>
      <c r="E395" s="69" t="n">
        <v>88.9</v>
      </c>
      <c r="F395" s="93" t="s">
        <v>359</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1</v>
      </c>
      <c r="C396" s="69" t="n">
        <v>87.7</v>
      </c>
      <c r="D396" s="93" t="s">
        <v>355</v>
      </c>
      <c r="E396" s="69" t="n">
        <v>89.3</v>
      </c>
      <c r="F396" s="93" t="s">
        <v>359</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2</v>
      </c>
      <c r="C397" s="69" t="n">
        <v>87.8</v>
      </c>
      <c r="D397" s="93" t="s">
        <v>355</v>
      </c>
      <c r="E397" s="69" t="n">
        <v>89.4</v>
      </c>
      <c r="F397" s="93" t="s">
        <v>359</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3</v>
      </c>
      <c r="C398" s="69" t="n">
        <v>87.9</v>
      </c>
      <c r="D398" s="93" t="s">
        <v>355</v>
      </c>
      <c r="E398" s="69" t="n">
        <v>89.5</v>
      </c>
      <c r="F398" s="93" t="s">
        <v>359</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4</v>
      </c>
      <c r="C399" s="69" t="n">
        <v>88.1</v>
      </c>
      <c r="D399" s="93" t="s">
        <v>355</v>
      </c>
      <c r="E399" s="69" t="n">
        <v>90</v>
      </c>
      <c r="F399" s="93" t="s">
        <v>359</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5</v>
      </c>
      <c r="C400" s="69" t="n">
        <v>88.1</v>
      </c>
      <c r="D400" s="93" t="s">
        <v>355</v>
      </c>
      <c r="E400" s="69" t="n">
        <v>90.4</v>
      </c>
      <c r="F400" s="93" t="s">
        <v>359</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6</v>
      </c>
      <c r="C401" s="69" t="n">
        <v>88.1</v>
      </c>
      <c r="D401" s="93" t="s">
        <v>355</v>
      </c>
      <c r="E401" s="69" t="n">
        <v>89.8</v>
      </c>
      <c r="F401" s="93" t="s">
        <v>359</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7</v>
      </c>
      <c r="C402" s="69" t="n">
        <v>88.3</v>
      </c>
      <c r="D402" s="93" t="s">
        <v>355</v>
      </c>
      <c r="E402" s="69" t="n">
        <v>90.4</v>
      </c>
      <c r="F402" s="93" t="s">
        <v>359</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8</v>
      </c>
      <c r="C403" s="69" t="n">
        <v>88.1</v>
      </c>
      <c r="D403" s="93" t="s">
        <v>355</v>
      </c>
      <c r="E403" s="69" t="n">
        <v>89</v>
      </c>
      <c r="F403" s="93" t="s">
        <v>359</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79</v>
      </c>
      <c r="C404" s="69" t="n">
        <v>88.1</v>
      </c>
      <c r="D404" s="93" t="s">
        <v>355</v>
      </c>
      <c r="E404" s="69" t="n">
        <v>88.8</v>
      </c>
      <c r="F404" s="93" t="s">
        <v>359</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0</v>
      </c>
      <c r="C405" s="69"/>
      <c r="D405" s="93"/>
      <c r="E405" s="69"/>
      <c r="F405" s="93"/>
      <c r="G405" s="69"/>
      <c r="H405" s="69"/>
      <c r="I405" s="69"/>
    </row>
    <row r="406" customFormat="false" ht="12.75" hidden="false" customHeight="false" outlineLevel="0" collapsed="false">
      <c r="A406" s="69"/>
      <c r="B406" s="69" t="s">
        <v>361</v>
      </c>
      <c r="C406" s="69" t="n">
        <v>87.9</v>
      </c>
      <c r="D406" s="93" t="s">
        <v>355</v>
      </c>
      <c r="E406" s="69" t="n">
        <v>89.5</v>
      </c>
      <c r="F406" s="93" t="s">
        <v>359</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8</v>
      </c>
      <c r="C408" s="69" t="n">
        <v>88.4</v>
      </c>
      <c r="D408" s="93" t="s">
        <v>355</v>
      </c>
      <c r="E408" s="69" t="n">
        <v>89</v>
      </c>
      <c r="F408" s="93" t="s">
        <v>359</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69</v>
      </c>
      <c r="C409" s="69" t="n">
        <v>88.4</v>
      </c>
      <c r="D409" s="93" t="s">
        <v>355</v>
      </c>
      <c r="E409" s="69" t="n">
        <v>89.1</v>
      </c>
      <c r="F409" s="93" t="s">
        <v>359</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0</v>
      </c>
      <c r="C410" s="69" t="n">
        <v>88.6</v>
      </c>
      <c r="D410" s="93" t="s">
        <v>355</v>
      </c>
      <c r="E410" s="69" t="n">
        <v>89</v>
      </c>
      <c r="F410" s="93" t="s">
        <v>359</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1</v>
      </c>
      <c r="C411" s="69" t="n">
        <v>89.1</v>
      </c>
      <c r="D411" s="93" t="s">
        <v>355</v>
      </c>
      <c r="E411" s="69" t="n">
        <v>89.4</v>
      </c>
      <c r="F411" s="93" t="s">
        <v>359</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2</v>
      </c>
      <c r="C412" s="69" t="n">
        <v>89.4</v>
      </c>
      <c r="D412" s="93" t="s">
        <v>355</v>
      </c>
      <c r="E412" s="69" t="n">
        <v>89.8</v>
      </c>
      <c r="F412" s="93" t="s">
        <v>359</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3</v>
      </c>
      <c r="C413" s="69" t="n">
        <v>89.8</v>
      </c>
      <c r="D413" s="93" t="s">
        <v>355</v>
      </c>
      <c r="E413" s="69" t="n">
        <v>90.7</v>
      </c>
      <c r="F413" s="93" t="s">
        <v>359</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4</v>
      </c>
      <c r="C414" s="69" t="n">
        <v>90.2</v>
      </c>
      <c r="D414" s="93" t="s">
        <v>355</v>
      </c>
      <c r="E414" s="69" t="n">
        <v>91.3</v>
      </c>
      <c r="F414" s="93" t="s">
        <v>359</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5</v>
      </c>
      <c r="C415" s="69" t="n">
        <v>90.4</v>
      </c>
      <c r="D415" s="93" t="s">
        <v>355</v>
      </c>
      <c r="E415" s="69" t="n">
        <v>92</v>
      </c>
      <c r="F415" s="93" t="s">
        <v>359</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6</v>
      </c>
      <c r="C416" s="69" t="n">
        <v>90.6</v>
      </c>
      <c r="D416" s="93" t="s">
        <v>355</v>
      </c>
      <c r="E416" s="69" t="n">
        <v>91.5</v>
      </c>
      <c r="F416" s="93" t="s">
        <v>359</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7</v>
      </c>
      <c r="C417" s="69" t="n">
        <v>90.8</v>
      </c>
      <c r="D417" s="93" t="s">
        <v>355</v>
      </c>
      <c r="E417" s="69" t="n">
        <v>91.5</v>
      </c>
      <c r="F417" s="93" t="s">
        <v>359</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8</v>
      </c>
      <c r="C418" s="69" t="n">
        <v>90.8</v>
      </c>
      <c r="D418" s="93" t="s">
        <v>355</v>
      </c>
      <c r="E418" s="69" t="n">
        <v>91.3</v>
      </c>
      <c r="F418" s="93" t="s">
        <v>359</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79</v>
      </c>
      <c r="C419" s="69" t="n">
        <v>91</v>
      </c>
      <c r="D419" s="93" t="s">
        <v>355</v>
      </c>
      <c r="E419" s="69" t="n">
        <v>92.3</v>
      </c>
      <c r="F419" s="93" t="s">
        <v>359</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0</v>
      </c>
      <c r="C420" s="69"/>
      <c r="D420" s="93"/>
      <c r="E420" s="69"/>
      <c r="F420" s="93"/>
      <c r="G420" s="69"/>
      <c r="H420" s="69"/>
      <c r="I420" s="69"/>
    </row>
    <row r="421" customFormat="false" ht="12.75" hidden="false" customHeight="false" outlineLevel="0" collapsed="false">
      <c r="A421" s="16"/>
      <c r="B421" s="69" t="s">
        <v>361</v>
      </c>
      <c r="C421" s="69" t="n">
        <v>89.8</v>
      </c>
      <c r="D421" s="48" t="s">
        <v>355</v>
      </c>
      <c r="E421" s="69" t="n">
        <v>90.6</v>
      </c>
      <c r="F421" s="93" t="s">
        <v>359</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8</v>
      </c>
      <c r="C423" s="69" t="n">
        <v>91.6</v>
      </c>
      <c r="D423" s="48" t="s">
        <v>355</v>
      </c>
      <c r="E423" s="69" t="n">
        <v>94.1</v>
      </c>
      <c r="F423" s="93" t="s">
        <v>359</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69</v>
      </c>
      <c r="C424" s="69" t="n">
        <v>91.8</v>
      </c>
      <c r="D424" s="48" t="s">
        <v>355</v>
      </c>
      <c r="E424" s="69" t="n">
        <v>94.3</v>
      </c>
      <c r="F424" s="93" t="s">
        <v>359</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0</v>
      </c>
      <c r="C425" s="69" t="n">
        <v>92.2</v>
      </c>
      <c r="D425" s="48" t="s">
        <v>355</v>
      </c>
      <c r="E425" s="69" t="n">
        <v>95.1</v>
      </c>
      <c r="F425" s="93" t="s">
        <v>359</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1</v>
      </c>
      <c r="C426" s="69" t="n">
        <v>92.4</v>
      </c>
      <c r="D426" s="48" t="s">
        <v>355</v>
      </c>
      <c r="E426" s="69" t="n">
        <v>95.9</v>
      </c>
      <c r="F426" s="93" t="s">
        <v>359</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2</v>
      </c>
      <c r="C427" s="69" t="n">
        <v>92.7</v>
      </c>
      <c r="D427" s="48" t="s">
        <v>355</v>
      </c>
      <c r="E427" s="69" t="n">
        <v>96.1</v>
      </c>
      <c r="F427" s="93" t="s">
        <v>359</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3</v>
      </c>
      <c r="C428" s="69" t="n">
        <v>92.7</v>
      </c>
      <c r="D428" s="48" t="s">
        <v>355</v>
      </c>
      <c r="E428" s="69" t="n">
        <v>95.5</v>
      </c>
      <c r="F428" s="93" t="s">
        <v>359</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4</v>
      </c>
      <c r="C429" s="69" t="n">
        <v>92.5</v>
      </c>
      <c r="D429" s="48" t="s">
        <v>355</v>
      </c>
      <c r="E429" s="69" t="n">
        <v>94.1</v>
      </c>
      <c r="F429" s="93" t="s">
        <v>359</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5</v>
      </c>
      <c r="C430" s="69" t="n">
        <v>92.5</v>
      </c>
      <c r="D430" s="48" t="s">
        <v>355</v>
      </c>
      <c r="E430" s="69" t="n">
        <v>94.5</v>
      </c>
      <c r="F430" s="93" t="s">
        <v>359</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6</v>
      </c>
      <c r="C431" s="69" t="n">
        <v>92.5</v>
      </c>
      <c r="D431" s="48" t="s">
        <v>355</v>
      </c>
      <c r="E431" s="69" t="n">
        <v>94.8</v>
      </c>
      <c r="F431" s="93" t="s">
        <v>359</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7</v>
      </c>
      <c r="C432" s="69" t="n">
        <v>92.4</v>
      </c>
      <c r="D432" s="48" t="s">
        <v>355</v>
      </c>
      <c r="E432" s="69" t="n">
        <v>94.4</v>
      </c>
      <c r="F432" s="93" t="s">
        <v>359</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8</v>
      </c>
      <c r="C433" s="69" t="n">
        <v>92.2</v>
      </c>
      <c r="D433" s="48" t="s">
        <v>355</v>
      </c>
      <c r="E433" s="69" t="n">
        <v>93.6</v>
      </c>
      <c r="F433" s="93" t="s">
        <v>359</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79</v>
      </c>
      <c r="C434" s="69" t="n">
        <v>91.8</v>
      </c>
      <c r="D434" s="48" t="s">
        <v>355</v>
      </c>
      <c r="E434" s="69" t="n">
        <v>93.1</v>
      </c>
      <c r="F434" s="93" t="s">
        <v>359</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0</v>
      </c>
      <c r="C435" s="69"/>
      <c r="D435" s="48"/>
      <c r="E435" s="69"/>
      <c r="F435" s="48"/>
      <c r="G435" s="69"/>
      <c r="H435" s="69"/>
      <c r="I435" s="69"/>
    </row>
    <row r="436" customFormat="false" ht="12.75" hidden="false" customHeight="false" outlineLevel="0" collapsed="false">
      <c r="A436" s="16"/>
      <c r="B436" s="16" t="s">
        <v>361</v>
      </c>
      <c r="C436" s="69" t="n">
        <v>92.3</v>
      </c>
      <c r="D436" s="48" t="s">
        <v>355</v>
      </c>
      <c r="E436" s="69" t="n">
        <v>94.6</v>
      </c>
      <c r="F436" s="93" t="s">
        <v>359</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8</v>
      </c>
      <c r="C438" s="69" t="n">
        <v>91.9</v>
      </c>
      <c r="D438" s="48" t="s">
        <v>355</v>
      </c>
      <c r="E438" s="69" t="n">
        <v>92.6</v>
      </c>
      <c r="F438" s="93" t="s">
        <v>359</v>
      </c>
      <c r="G438" s="16"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69</v>
      </c>
      <c r="C439" s="69" t="n">
        <v>91.9</v>
      </c>
      <c r="D439" s="48" t="s">
        <v>355</v>
      </c>
      <c r="E439" s="69" t="n">
        <v>92.2</v>
      </c>
      <c r="F439" s="93" t="s">
        <v>359</v>
      </c>
      <c r="G439" s="16"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0</v>
      </c>
      <c r="C440" s="69" t="n">
        <v>92.1</v>
      </c>
      <c r="D440" s="48" t="s">
        <v>355</v>
      </c>
      <c r="E440" s="69" t="n">
        <v>92.4</v>
      </c>
      <c r="F440" s="93" t="s">
        <v>359</v>
      </c>
      <c r="G440" s="16" t="n">
        <f aca="false">ROUND(C440/E440*100,1)</f>
        <v>99.7</v>
      </c>
      <c r="H440" s="69" t="n">
        <f aca="false">+G440/G439*100-100</f>
        <v>0</v>
      </c>
      <c r="I440" s="69" t="n">
        <f aca="false">+G440/G425*100-100</f>
        <v>2.78350515463919</v>
      </c>
    </row>
    <row r="441" customFormat="false" ht="12.75" hidden="false" customHeight="false" outlineLevel="0" collapsed="false">
      <c r="A441" s="16"/>
      <c r="B441" s="69" t="s">
        <v>271</v>
      </c>
      <c r="C441" s="69" t="n">
        <v>92.3</v>
      </c>
      <c r="D441" s="48" t="s">
        <v>355</v>
      </c>
      <c r="E441" s="69" t="n">
        <v>91.7</v>
      </c>
      <c r="F441" s="93" t="s">
        <v>359</v>
      </c>
      <c r="G441" s="16"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2</v>
      </c>
      <c r="C442" s="69" t="n">
        <v>92.3</v>
      </c>
      <c r="D442" s="48" t="s">
        <v>355</v>
      </c>
      <c r="E442" s="69" t="n">
        <v>91</v>
      </c>
      <c r="F442" s="93" t="s">
        <v>359</v>
      </c>
      <c r="G442" s="16"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3</v>
      </c>
      <c r="C443" s="69" t="n">
        <v>92.3</v>
      </c>
      <c r="D443" s="48" t="s">
        <v>355</v>
      </c>
      <c r="E443" s="69" t="n">
        <v>90.5</v>
      </c>
      <c r="F443" s="93" t="s">
        <v>359</v>
      </c>
      <c r="G443" s="16"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4</v>
      </c>
      <c r="C444" s="69" t="n">
        <v>92.4</v>
      </c>
      <c r="D444" s="48" t="s">
        <v>355</v>
      </c>
      <c r="E444" s="69" t="n">
        <v>90.5</v>
      </c>
      <c r="F444" s="93" t="s">
        <v>359</v>
      </c>
      <c r="G444" s="16"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5</v>
      </c>
      <c r="C445" s="69" t="n">
        <v>92.4</v>
      </c>
      <c r="D445" s="48" t="s">
        <v>355</v>
      </c>
      <c r="E445" s="69" t="n">
        <v>91.8</v>
      </c>
      <c r="F445" s="93" t="s">
        <v>359</v>
      </c>
      <c r="G445" s="16"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6</v>
      </c>
      <c r="C446" s="69" t="n">
        <v>92.6</v>
      </c>
      <c r="D446" s="48" t="s">
        <v>355</v>
      </c>
      <c r="E446" s="69" t="n">
        <v>94.1</v>
      </c>
      <c r="F446" s="93" t="s">
        <v>359</v>
      </c>
      <c r="G446" s="16"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7</v>
      </c>
      <c r="C447" s="69" t="n">
        <v>92.6</v>
      </c>
      <c r="D447" s="48" t="s">
        <v>355</v>
      </c>
      <c r="E447" s="69" t="n">
        <v>95.4</v>
      </c>
      <c r="F447" s="93" t="s">
        <v>359</v>
      </c>
      <c r="G447" s="16"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8</v>
      </c>
      <c r="C448" s="69" t="n">
        <v>92.5</v>
      </c>
      <c r="D448" s="48" t="s">
        <v>355</v>
      </c>
      <c r="E448" s="69" t="n">
        <v>94.4</v>
      </c>
      <c r="F448" s="93" t="s">
        <v>359</v>
      </c>
      <c r="G448" s="16"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79</v>
      </c>
      <c r="C449" s="69" t="n">
        <v>92.4</v>
      </c>
      <c r="D449" s="48" t="s">
        <v>355</v>
      </c>
      <c r="E449" s="69" t="n">
        <v>93.6</v>
      </c>
      <c r="F449" s="93" t="s">
        <v>359</v>
      </c>
      <c r="G449" s="16"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0</v>
      </c>
      <c r="C450" s="69"/>
      <c r="D450" s="48"/>
      <c r="E450" s="69"/>
      <c r="F450" s="48"/>
      <c r="G450" s="16"/>
      <c r="H450" s="69"/>
      <c r="I450" s="69"/>
    </row>
    <row r="451" customFormat="false" ht="12.75" hidden="false" customHeight="false" outlineLevel="0" collapsed="false">
      <c r="A451" s="16"/>
      <c r="B451" s="16" t="s">
        <v>361</v>
      </c>
      <c r="C451" s="69" t="n">
        <v>92.3</v>
      </c>
      <c r="D451" s="48" t="s">
        <v>355</v>
      </c>
      <c r="E451" s="69" t="n">
        <v>92.5</v>
      </c>
      <c r="F451" s="93" t="s">
        <v>359</v>
      </c>
      <c r="G451" s="16"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8</v>
      </c>
      <c r="C453" s="69" t="n">
        <v>92.8</v>
      </c>
      <c r="D453" s="93" t="s">
        <v>355</v>
      </c>
      <c r="E453" s="69" t="n">
        <v>93.3</v>
      </c>
      <c r="F453" s="93" t="s">
        <v>359</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69</v>
      </c>
      <c r="C454" s="69" t="n">
        <v>92.7</v>
      </c>
      <c r="D454" s="93" t="s">
        <v>355</v>
      </c>
      <c r="E454" s="69" t="n">
        <v>92.5</v>
      </c>
      <c r="F454" s="93" t="s">
        <v>359</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0</v>
      </c>
      <c r="C455" s="69" t="n">
        <v>93</v>
      </c>
      <c r="D455" s="93" t="s">
        <v>355</v>
      </c>
      <c r="E455" s="69" t="n">
        <v>92.8</v>
      </c>
      <c r="F455" s="93" t="s">
        <v>359</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1</v>
      </c>
      <c r="C456" s="69" t="n">
        <v>93.5</v>
      </c>
      <c r="D456" s="93" t="s">
        <v>355</v>
      </c>
      <c r="E456" s="69" t="n">
        <v>93.9</v>
      </c>
      <c r="F456" s="93" t="s">
        <v>359</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2</v>
      </c>
      <c r="C457" s="69" t="n">
        <v>93.5</v>
      </c>
      <c r="D457" s="93" t="s">
        <v>355</v>
      </c>
      <c r="E457" s="69" t="n">
        <v>93.8</v>
      </c>
      <c r="F457" s="93" t="s">
        <v>359</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3</v>
      </c>
      <c r="C458" s="69" t="n">
        <v>93.6</v>
      </c>
      <c r="D458" s="93" t="s">
        <v>355</v>
      </c>
      <c r="E458" s="69" t="n">
        <v>94.1</v>
      </c>
      <c r="F458" s="93" t="s">
        <v>359</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4</v>
      </c>
      <c r="C459" s="69" t="n">
        <v>93.7</v>
      </c>
      <c r="D459" s="93" t="s">
        <v>355</v>
      </c>
      <c r="E459" s="69" t="n">
        <v>94.1</v>
      </c>
      <c r="F459" s="93" t="s">
        <v>359</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5</v>
      </c>
      <c r="C460" s="69" t="n">
        <v>93.6</v>
      </c>
      <c r="D460" s="93" t="s">
        <v>355</v>
      </c>
      <c r="E460" s="69" t="n">
        <v>93.6</v>
      </c>
      <c r="F460" s="93" t="s">
        <v>359</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6</v>
      </c>
      <c r="C461" s="69" t="n">
        <v>93.5</v>
      </c>
      <c r="D461" s="93" t="s">
        <v>355</v>
      </c>
      <c r="E461" s="69" t="n">
        <v>93.1</v>
      </c>
      <c r="F461" s="93" t="s">
        <v>359</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7</v>
      </c>
      <c r="C462" s="69" t="n">
        <v>93.4</v>
      </c>
      <c r="D462" s="93" t="s">
        <v>355</v>
      </c>
      <c r="E462" s="69" t="n">
        <v>93.2</v>
      </c>
      <c r="F462" s="93" t="s">
        <v>359</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8</v>
      </c>
      <c r="C463" s="69" t="n">
        <v>93.3</v>
      </c>
      <c r="D463" s="93" t="s">
        <v>355</v>
      </c>
      <c r="E463" s="69" t="n">
        <v>92.8</v>
      </c>
      <c r="F463" s="93" t="s">
        <v>359</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79</v>
      </c>
      <c r="C464" s="69" t="n">
        <v>93.1</v>
      </c>
      <c r="D464" s="93" t="s">
        <v>355</v>
      </c>
      <c r="E464" s="69" t="n">
        <v>91.6</v>
      </c>
      <c r="F464" s="93" t="s">
        <v>359</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0</v>
      </c>
      <c r="C465" s="69"/>
      <c r="D465" s="93"/>
      <c r="E465" s="69"/>
      <c r="F465" s="93"/>
      <c r="G465" s="69"/>
      <c r="H465" s="69"/>
      <c r="I465" s="69"/>
    </row>
    <row r="466" customFormat="false" ht="12.75" hidden="false" customHeight="false" outlineLevel="0" collapsed="false">
      <c r="A466" s="16"/>
      <c r="B466" s="69" t="s">
        <v>361</v>
      </c>
      <c r="C466" s="69" t="n">
        <v>93.3</v>
      </c>
      <c r="D466" s="93" t="s">
        <v>355</v>
      </c>
      <c r="E466" s="69" t="n">
        <v>93.2</v>
      </c>
      <c r="F466" s="93" t="s">
        <v>359</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8</v>
      </c>
      <c r="C468" s="69" t="n">
        <v>93.5</v>
      </c>
      <c r="D468" s="93" t="s">
        <v>355</v>
      </c>
      <c r="E468" s="69" t="n">
        <v>91.6</v>
      </c>
      <c r="F468" s="93" t="s">
        <v>359</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69</v>
      </c>
      <c r="C469" s="69" t="n">
        <v>93.8</v>
      </c>
      <c r="D469" s="93" t="s">
        <v>355</v>
      </c>
      <c r="E469" s="69" t="n">
        <v>91.9</v>
      </c>
      <c r="F469" s="93" t="s">
        <v>359</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0</v>
      </c>
      <c r="C470" s="69" t="n">
        <v>93.9</v>
      </c>
      <c r="D470" s="93" t="s">
        <v>355</v>
      </c>
      <c r="E470" s="69" t="n">
        <v>92.1</v>
      </c>
      <c r="F470" s="93" t="s">
        <v>359</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1</v>
      </c>
      <c r="C471" s="69" t="n">
        <v>94.3</v>
      </c>
      <c r="D471" s="93" t="s">
        <v>355</v>
      </c>
      <c r="E471" s="69" t="n">
        <v>92.1</v>
      </c>
      <c r="F471" s="93" t="s">
        <v>359</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2</v>
      </c>
      <c r="C472" s="69" t="n">
        <v>94.4</v>
      </c>
      <c r="D472" s="93" t="s">
        <v>355</v>
      </c>
      <c r="E472" s="69" t="n">
        <v>92.1</v>
      </c>
      <c r="F472" s="93" t="s">
        <v>359</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3</v>
      </c>
      <c r="C473" s="69" t="n">
        <v>94.4</v>
      </c>
      <c r="D473" s="93" t="s">
        <v>355</v>
      </c>
      <c r="E473" s="69" t="n">
        <v>91.7</v>
      </c>
      <c r="F473" s="93" t="s">
        <v>359</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4</v>
      </c>
      <c r="C474" s="69" t="n">
        <v>94.2</v>
      </c>
      <c r="D474" s="93" t="s">
        <v>355</v>
      </c>
      <c r="E474" s="69" t="n">
        <v>90.8</v>
      </c>
      <c r="F474" s="93" t="s">
        <v>359</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5</v>
      </c>
      <c r="C475" s="69" t="n">
        <v>94.1</v>
      </c>
      <c r="D475" s="93" t="s">
        <v>355</v>
      </c>
      <c r="E475" s="69" t="n">
        <v>90</v>
      </c>
      <c r="F475" s="93" t="s">
        <v>359</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6</v>
      </c>
      <c r="C476" s="69" t="n">
        <v>93.9</v>
      </c>
      <c r="D476" s="93" t="s">
        <v>355</v>
      </c>
      <c r="E476" s="69" t="n">
        <v>89.7</v>
      </c>
      <c r="F476" s="93" t="s">
        <v>359</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7</v>
      </c>
      <c r="C477" s="69" t="n">
        <v>93.6</v>
      </c>
      <c r="D477" s="93" t="s">
        <v>355</v>
      </c>
      <c r="E477" s="69" t="n">
        <v>89.7</v>
      </c>
      <c r="F477" s="93" t="s">
        <v>359</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8</v>
      </c>
      <c r="C478" s="69" t="n">
        <v>93.7</v>
      </c>
      <c r="D478" s="93" t="s">
        <v>355</v>
      </c>
      <c r="E478" s="69" t="n">
        <v>90</v>
      </c>
      <c r="F478" s="93" t="s">
        <v>359</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79</v>
      </c>
      <c r="C479" s="69" t="n">
        <v>93.6</v>
      </c>
      <c r="D479" s="93" t="s">
        <v>355</v>
      </c>
      <c r="E479" s="69" t="n">
        <v>89.8</v>
      </c>
      <c r="F479" s="93" t="s">
        <v>359</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0</v>
      </c>
      <c r="C480" s="69"/>
      <c r="D480" s="93"/>
      <c r="E480" s="69"/>
      <c r="F480" s="48"/>
      <c r="G480" s="69"/>
      <c r="H480" s="69"/>
      <c r="I480" s="69"/>
    </row>
    <row r="481" customFormat="false" ht="12.75" hidden="false" customHeight="false" outlineLevel="0" collapsed="false">
      <c r="A481" s="16"/>
      <c r="B481" s="16" t="s">
        <v>361</v>
      </c>
      <c r="C481" s="69" t="n">
        <v>94</v>
      </c>
      <c r="D481" s="93" t="s">
        <v>355</v>
      </c>
      <c r="E481" s="69" t="n">
        <v>91</v>
      </c>
      <c r="F481" s="93" t="s">
        <v>359</v>
      </c>
      <c r="G481" s="69" t="n">
        <f aca="false">ROUND(C481/E481*100,1)</f>
        <v>103.3</v>
      </c>
      <c r="H481" s="69"/>
      <c r="I481" s="69" t="n">
        <f aca="false">+G481/G466*100-100</f>
        <v>3.1968031968032</v>
      </c>
    </row>
    <row r="482" customFormat="false" ht="12.75" hidden="false" customHeight="false" outlineLevel="0" collapsed="false">
      <c r="C482" s="96"/>
      <c r="D482" s="97"/>
      <c r="E482" s="96"/>
    </row>
    <row r="483" customFormat="false" ht="12.75" hidden="false" customHeight="false" outlineLevel="0" collapsed="false">
      <c r="A483" s="16" t="n">
        <v>1993</v>
      </c>
      <c r="B483" s="69" t="s">
        <v>268</v>
      </c>
      <c r="C483" s="69" t="n">
        <v>93.7</v>
      </c>
      <c r="D483" s="93" t="s">
        <v>355</v>
      </c>
      <c r="E483" s="69" t="n">
        <v>89.9</v>
      </c>
      <c r="F483" s="93" t="s">
        <v>359</v>
      </c>
      <c r="G483" s="16" t="n">
        <f aca="false">ROUND(C483/E483*100,1)</f>
        <v>104.2</v>
      </c>
      <c r="H483" s="69" t="n">
        <f aca="false">+G483/G479*100-100</f>
        <v>0</v>
      </c>
      <c r="I483" s="69" t="n">
        <f aca="false">+G483/G468*100-100</f>
        <v>2.05680705190989</v>
      </c>
    </row>
    <row r="484" customFormat="false" ht="12.75" hidden="false" customHeight="false" outlineLevel="0" collapsed="false">
      <c r="A484" s="16"/>
      <c r="B484" s="69" t="s">
        <v>269</v>
      </c>
      <c r="C484" s="69" t="n">
        <v>93.8</v>
      </c>
      <c r="D484" s="93" t="s">
        <v>355</v>
      </c>
      <c r="E484" s="69" t="n">
        <v>90.1</v>
      </c>
      <c r="F484" s="93" t="s">
        <v>359</v>
      </c>
      <c r="G484" s="16"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0</v>
      </c>
      <c r="C485" s="69" t="n">
        <v>93.9</v>
      </c>
      <c r="D485" s="93" t="s">
        <v>355</v>
      </c>
      <c r="E485" s="69" t="n">
        <v>90</v>
      </c>
      <c r="F485" s="93" t="s">
        <v>359</v>
      </c>
      <c r="G485" s="16"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1</v>
      </c>
      <c r="C486" s="69" t="n">
        <v>93.9</v>
      </c>
      <c r="D486" s="93" t="s">
        <v>355</v>
      </c>
      <c r="E486" s="69" t="n">
        <v>89.5</v>
      </c>
      <c r="F486" s="93" t="s">
        <v>359</v>
      </c>
      <c r="G486" s="16"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2</v>
      </c>
      <c r="C487" s="69" t="n">
        <v>94.1</v>
      </c>
      <c r="D487" s="93" t="s">
        <v>355</v>
      </c>
      <c r="E487" s="69" t="n">
        <v>89.4</v>
      </c>
      <c r="F487" s="93" t="s">
        <v>359</v>
      </c>
      <c r="G487" s="16"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3</v>
      </c>
      <c r="C488" s="69" t="n">
        <v>94.2</v>
      </c>
      <c r="D488" s="93" t="s">
        <v>355</v>
      </c>
      <c r="E488" s="69" t="n">
        <v>89.6</v>
      </c>
      <c r="F488" s="93" t="s">
        <v>359</v>
      </c>
      <c r="G488" s="16"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4</v>
      </c>
      <c r="C489" s="69" t="n">
        <v>94.3</v>
      </c>
      <c r="D489" s="93" t="s">
        <v>355</v>
      </c>
      <c r="E489" s="69" t="n">
        <v>90.2</v>
      </c>
      <c r="F489" s="93" t="s">
        <v>359</v>
      </c>
      <c r="G489" s="16"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5</v>
      </c>
      <c r="C490" s="69" t="n">
        <v>94.2</v>
      </c>
      <c r="D490" s="93" t="s">
        <v>355</v>
      </c>
      <c r="E490" s="69" t="n">
        <v>89.7</v>
      </c>
      <c r="F490" s="93" t="s">
        <v>359</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6</v>
      </c>
      <c r="C491" s="69" t="n">
        <v>93.8</v>
      </c>
      <c r="D491" s="93" t="s">
        <v>355</v>
      </c>
      <c r="E491" s="69" t="n">
        <v>88.8</v>
      </c>
      <c r="F491" s="93" t="s">
        <v>359</v>
      </c>
      <c r="G491" s="16"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7</v>
      </c>
      <c r="C492" s="69" t="n">
        <v>93.9</v>
      </c>
      <c r="D492" s="93" t="s">
        <v>355</v>
      </c>
      <c r="E492" s="69" t="n">
        <v>88.9</v>
      </c>
      <c r="F492" s="93" t="s">
        <v>359</v>
      </c>
      <c r="G492" s="16" t="n">
        <f aca="false">ROUND(C492/E492*100,1)</f>
        <v>105.6</v>
      </c>
      <c r="H492" s="69" t="n">
        <f aca="false">+G492/G491*100-100</f>
        <v>0</v>
      </c>
      <c r="I492" s="69" t="n">
        <f aca="false">+G492/G477*100-100</f>
        <v>1.24640460210929</v>
      </c>
    </row>
    <row r="493" customFormat="false" ht="12.75" hidden="false" customHeight="false" outlineLevel="0" collapsed="false">
      <c r="A493" s="16"/>
      <c r="B493" s="69" t="s">
        <v>278</v>
      </c>
      <c r="C493" s="69" t="n">
        <v>93.9</v>
      </c>
      <c r="D493" s="93" t="s">
        <v>355</v>
      </c>
      <c r="E493" s="69" t="n">
        <v>89.3</v>
      </c>
      <c r="F493" s="93" t="s">
        <v>359</v>
      </c>
      <c r="G493" s="16"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79</v>
      </c>
      <c r="C494" s="69" t="n">
        <v>94.1</v>
      </c>
      <c r="D494" s="93" t="s">
        <v>355</v>
      </c>
      <c r="E494" s="69" t="n">
        <v>89.3</v>
      </c>
      <c r="F494" s="93" t="s">
        <v>359</v>
      </c>
      <c r="G494" s="16"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0</v>
      </c>
      <c r="C495" s="69"/>
      <c r="D495" s="93"/>
      <c r="E495" s="69"/>
      <c r="F495" s="48"/>
      <c r="G495" s="16"/>
      <c r="H495" s="69"/>
      <c r="I495" s="69"/>
    </row>
    <row r="496" customFormat="false" ht="12.75" hidden="false" customHeight="false" outlineLevel="0" collapsed="false">
      <c r="A496" s="16"/>
      <c r="B496" s="16" t="s">
        <v>361</v>
      </c>
      <c r="C496" s="69" t="n">
        <v>94</v>
      </c>
      <c r="D496" s="93" t="s">
        <v>355</v>
      </c>
      <c r="E496" s="69" t="n">
        <v>89.6</v>
      </c>
      <c r="F496" s="93" t="s">
        <v>359</v>
      </c>
      <c r="G496" s="16"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8</v>
      </c>
      <c r="C498" s="69" t="n">
        <v>94.4</v>
      </c>
      <c r="D498" s="93" t="s">
        <v>355</v>
      </c>
      <c r="E498" s="69" t="n">
        <v>89.8</v>
      </c>
      <c r="F498" s="93" t="s">
        <v>359</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69</v>
      </c>
      <c r="C499" s="69" t="n">
        <v>94.5</v>
      </c>
      <c r="D499" s="93" t="s">
        <v>355</v>
      </c>
      <c r="E499" s="69" t="n">
        <v>90.1</v>
      </c>
      <c r="F499" s="93" t="s">
        <v>359</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0</v>
      </c>
      <c r="C500" s="69" t="n">
        <v>94.5</v>
      </c>
      <c r="D500" s="93" t="s">
        <v>355</v>
      </c>
      <c r="E500" s="69" t="n">
        <v>89.8</v>
      </c>
      <c r="F500" s="93" t="s">
        <v>359</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1</v>
      </c>
      <c r="C501" s="69" t="n">
        <v>94.6</v>
      </c>
      <c r="D501" s="93" t="s">
        <v>355</v>
      </c>
      <c r="E501" s="69" t="n">
        <v>90</v>
      </c>
      <c r="F501" s="93" t="s">
        <v>359</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2</v>
      </c>
      <c r="C502" s="69" t="n">
        <v>94.7</v>
      </c>
      <c r="D502" s="93" t="s">
        <v>355</v>
      </c>
      <c r="E502" s="69" t="n">
        <v>90.4</v>
      </c>
      <c r="F502" s="93" t="s">
        <v>359</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3</v>
      </c>
      <c r="C503" s="69" t="n">
        <v>94.7</v>
      </c>
      <c r="D503" s="93" t="s">
        <v>355</v>
      </c>
      <c r="E503" s="69" t="n">
        <v>90.7</v>
      </c>
      <c r="F503" s="93" t="s">
        <v>359</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4</v>
      </c>
      <c r="C504" s="69" t="n">
        <v>94.7</v>
      </c>
      <c r="D504" s="93" t="s">
        <v>355</v>
      </c>
      <c r="E504" s="69" t="n">
        <v>90.4</v>
      </c>
      <c r="F504" s="93" t="s">
        <v>359</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5</v>
      </c>
      <c r="C505" s="69" t="n">
        <v>94.7</v>
      </c>
      <c r="D505" s="93" t="s">
        <v>355</v>
      </c>
      <c r="E505" s="69" t="n">
        <v>90.1</v>
      </c>
      <c r="F505" s="93" t="s">
        <v>359</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6</v>
      </c>
      <c r="C506" s="69" t="n">
        <v>94.9</v>
      </c>
      <c r="D506" s="93" t="s">
        <v>355</v>
      </c>
      <c r="E506" s="69" t="n">
        <v>90.2</v>
      </c>
      <c r="F506" s="93" t="s">
        <v>359</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7</v>
      </c>
      <c r="C507" s="69" t="n">
        <v>95.1</v>
      </c>
      <c r="D507" s="93" t="s">
        <v>355</v>
      </c>
      <c r="E507" s="69" t="n">
        <v>90.4</v>
      </c>
      <c r="F507" s="93" t="s">
        <v>359</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8</v>
      </c>
      <c r="C508" s="69" t="n">
        <v>95.4</v>
      </c>
      <c r="D508" s="93" t="s">
        <v>355</v>
      </c>
      <c r="E508" s="69" t="n">
        <v>90.8</v>
      </c>
      <c r="F508" s="93" t="s">
        <v>359</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79</v>
      </c>
      <c r="C509" s="69" t="n">
        <v>95.6</v>
      </c>
      <c r="D509" s="93" t="s">
        <v>355</v>
      </c>
      <c r="E509" s="69" t="n">
        <v>91.4</v>
      </c>
      <c r="F509" s="93" t="s">
        <v>359</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0</v>
      </c>
      <c r="C510" s="69"/>
      <c r="D510" s="93"/>
      <c r="E510" s="69"/>
      <c r="F510" s="93"/>
      <c r="G510" s="69"/>
      <c r="H510" s="69"/>
      <c r="I510" s="69"/>
    </row>
    <row r="511" customFormat="false" ht="12.75" hidden="false" customHeight="false" outlineLevel="0" collapsed="false">
      <c r="A511" s="16"/>
      <c r="B511" s="69" t="s">
        <v>361</v>
      </c>
      <c r="C511" s="69" t="n">
        <v>94.8</v>
      </c>
      <c r="D511" s="93" t="s">
        <v>355</v>
      </c>
      <c r="E511" s="69" t="n">
        <v>90.3</v>
      </c>
      <c r="F511" s="93" t="s">
        <v>359</v>
      </c>
      <c r="G511" s="69" t="n">
        <f aca="false">ROUND(C511/E511*100,1)</f>
        <v>105</v>
      </c>
      <c r="H511" s="69"/>
      <c r="I511" s="69" t="n">
        <f aca="false">+G511/G496*100-100</f>
        <v>0.0953288846520479</v>
      </c>
    </row>
    <row r="513" customFormat="false" ht="12.75" hidden="false" customHeight="false" outlineLevel="0" collapsed="false">
      <c r="A513" s="79" t="s">
        <v>362</v>
      </c>
      <c r="B513" s="69" t="s">
        <v>268</v>
      </c>
      <c r="C513" s="69" t="n">
        <v>96</v>
      </c>
      <c r="D513" s="93" t="s">
        <v>355</v>
      </c>
      <c r="E513" s="69" t="n">
        <v>91.8</v>
      </c>
      <c r="F513" s="93" t="s">
        <v>359</v>
      </c>
      <c r="G513" s="69" t="n">
        <f aca="false">ROUND(C513/E513*100,1)</f>
        <v>104.6</v>
      </c>
      <c r="H513" s="69" t="n">
        <v>-0.1</v>
      </c>
      <c r="I513" s="69" t="n">
        <v>-0.5</v>
      </c>
    </row>
    <row r="514" customFormat="false" ht="12.75" hidden="false" customHeight="false" outlineLevel="0" collapsed="false">
      <c r="A514" s="16"/>
      <c r="B514" s="69" t="s">
        <v>269</v>
      </c>
      <c r="C514" s="69" t="n">
        <v>96.1</v>
      </c>
      <c r="D514" s="93" t="s">
        <v>355</v>
      </c>
      <c r="E514" s="69" t="n">
        <v>91.7</v>
      </c>
      <c r="F514" s="93" t="s">
        <v>359</v>
      </c>
      <c r="G514" s="69" t="n">
        <f aca="false">ROUND(C514/E514*100,1)</f>
        <v>104.8</v>
      </c>
      <c r="H514" s="69" t="n">
        <f aca="false">+G514/G513*100-100</f>
        <v>0.191204588910125</v>
      </c>
      <c r="I514" s="69" t="n">
        <v>-0.1</v>
      </c>
    </row>
    <row r="515" customFormat="false" ht="12.75" hidden="false" customHeight="false" outlineLevel="0" collapsed="false">
      <c r="A515" s="16"/>
      <c r="B515" s="69" t="s">
        <v>270</v>
      </c>
      <c r="C515" s="69" t="n">
        <v>95.9</v>
      </c>
      <c r="D515" s="93" t="s">
        <v>355</v>
      </c>
      <c r="E515" s="69" t="n">
        <v>90.7</v>
      </c>
      <c r="F515" s="93" t="s">
        <v>359</v>
      </c>
      <c r="G515" s="69" t="n">
        <f aca="false">ROUND(C515/E515*100,1)</f>
        <v>105.7</v>
      </c>
      <c r="H515" s="69" t="n">
        <f aca="false">+G515/G514*100-100</f>
        <v>0.858778625954201</v>
      </c>
      <c r="I515" s="69" t="n">
        <v>0.4</v>
      </c>
    </row>
    <row r="516" customFormat="false" ht="12.75" hidden="false" customHeight="false" outlineLevel="0" collapsed="false">
      <c r="A516" s="16"/>
      <c r="B516" s="69" t="s">
        <v>271</v>
      </c>
      <c r="C516" s="69" t="n">
        <v>95.9</v>
      </c>
      <c r="D516" s="93" t="s">
        <v>355</v>
      </c>
      <c r="E516" s="69" t="n">
        <v>90.6</v>
      </c>
      <c r="F516" s="93" t="s">
        <v>359</v>
      </c>
      <c r="G516" s="69" t="n">
        <f aca="false">ROUND(C516/E516*100,1)</f>
        <v>105.8</v>
      </c>
      <c r="H516" s="69" t="n">
        <f aca="false">+G516/G515*100-100</f>
        <v>0.0946073793755886</v>
      </c>
      <c r="I516" s="69" t="n">
        <v>0.8</v>
      </c>
    </row>
    <row r="517" customFormat="false" ht="12.75" hidden="false" customHeight="false" outlineLevel="0" collapsed="false">
      <c r="A517" s="16"/>
      <c r="B517" s="69" t="s">
        <v>272</v>
      </c>
      <c r="C517" s="69" t="n">
        <v>96.1</v>
      </c>
      <c r="D517" s="93" t="s">
        <v>355</v>
      </c>
      <c r="E517" s="69" t="n">
        <v>90.6</v>
      </c>
      <c r="F517" s="93" t="s">
        <v>359</v>
      </c>
      <c r="G517" s="69" t="n">
        <f aca="false">ROUND(C517/E517*100,1)</f>
        <v>106.1</v>
      </c>
      <c r="H517" s="69" t="n">
        <f aca="false">+G517/G516*100-100</f>
        <v>0.283553875236294</v>
      </c>
      <c r="I517" s="69" t="n">
        <v>1.3</v>
      </c>
    </row>
    <row r="518" customFormat="false" ht="12.75" hidden="false" customHeight="false" outlineLevel="0" collapsed="false">
      <c r="A518" s="16"/>
      <c r="B518" s="69" t="s">
        <v>273</v>
      </c>
      <c r="C518" s="69" t="n">
        <v>96.1</v>
      </c>
      <c r="D518" s="93" t="s">
        <v>355</v>
      </c>
      <c r="E518" s="69" t="n">
        <v>90.3</v>
      </c>
      <c r="F518" s="93" t="s">
        <v>359</v>
      </c>
      <c r="G518" s="69" t="n">
        <f aca="false">ROUND(C518/E518*100,1)</f>
        <v>106.4</v>
      </c>
      <c r="H518" s="69" t="n">
        <f aca="false">+G518/G517*100-100</f>
        <v>0.282752120640907</v>
      </c>
      <c r="I518" s="69" t="n">
        <v>1.9</v>
      </c>
    </row>
    <row r="519" customFormat="false" ht="12.75" hidden="false" customHeight="false" outlineLevel="0" collapsed="false">
      <c r="A519" s="16"/>
      <c r="B519" s="69" t="s">
        <v>274</v>
      </c>
      <c r="C519" s="69" t="n">
        <v>96.2</v>
      </c>
      <c r="D519" s="93" t="s">
        <v>355</v>
      </c>
      <c r="E519" s="69" t="n">
        <v>89.8</v>
      </c>
      <c r="F519" s="93" t="s">
        <v>359</v>
      </c>
      <c r="G519" s="69" t="n">
        <f aca="false">ROUND(C519/E519*100,1)</f>
        <v>107.1</v>
      </c>
      <c r="H519" s="69" t="n">
        <f aca="false">+G519/G518*100-100</f>
        <v>0.657894736842096</v>
      </c>
      <c r="I519" s="69" t="n">
        <v>2.2</v>
      </c>
    </row>
    <row r="520" customFormat="false" ht="12.75" hidden="false" customHeight="false" outlineLevel="0" collapsed="false">
      <c r="A520" s="16"/>
      <c r="B520" s="69" t="s">
        <v>275</v>
      </c>
      <c r="C520" s="69" t="n">
        <v>96.5</v>
      </c>
      <c r="D520" s="93" t="s">
        <v>355</v>
      </c>
      <c r="E520" s="69" t="n">
        <v>90.4</v>
      </c>
      <c r="F520" s="93" t="s">
        <v>359</v>
      </c>
      <c r="G520" s="69" t="n">
        <f aca="false">ROUND(C520/E520*100,1)</f>
        <v>106.7</v>
      </c>
      <c r="H520" s="69" t="n">
        <f aca="false">+G520/G519*100-100</f>
        <v>-0.373482726423887</v>
      </c>
      <c r="I520" s="69" t="n">
        <v>1.5</v>
      </c>
    </row>
    <row r="521" customFormat="false" ht="12.75" hidden="false" customHeight="false" outlineLevel="0" collapsed="false">
      <c r="A521" s="16"/>
      <c r="B521" s="69" t="s">
        <v>276</v>
      </c>
      <c r="C521" s="69" t="n">
        <v>96.5</v>
      </c>
      <c r="D521" s="93" t="s">
        <v>355</v>
      </c>
      <c r="E521" s="69" t="n">
        <v>90.6</v>
      </c>
      <c r="F521" s="93" t="s">
        <v>359</v>
      </c>
      <c r="G521" s="69" t="n">
        <f aca="false">ROUND(C521/E521*100,1)</f>
        <v>106.5</v>
      </c>
      <c r="H521" s="69" t="n">
        <f aca="false">+G521/G520*100-100</f>
        <v>-0.18744142455482</v>
      </c>
      <c r="I521" s="69" t="n">
        <v>1.2</v>
      </c>
    </row>
    <row r="522" customFormat="false" ht="12.75" hidden="false" customHeight="false" outlineLevel="0" collapsed="false">
      <c r="A522" s="16"/>
      <c r="B522" s="69" t="s">
        <v>277</v>
      </c>
      <c r="C522" s="69" t="n">
        <v>96.1</v>
      </c>
      <c r="D522" s="93" t="s">
        <v>355</v>
      </c>
      <c r="E522" s="69" t="n">
        <v>89.9</v>
      </c>
      <c r="F522" s="93" t="s">
        <v>359</v>
      </c>
      <c r="G522" s="69" t="n">
        <f aca="false">ROUND(C522/E522*100,1)</f>
        <v>106.9</v>
      </c>
      <c r="H522" s="69" t="n">
        <f aca="false">+G522/G521*100-100</f>
        <v>0.37558685446011</v>
      </c>
      <c r="I522" s="69" t="n">
        <v>1.5</v>
      </c>
    </row>
    <row r="523" customFormat="false" ht="12.75" hidden="false" customHeight="false" outlineLevel="0" collapsed="false">
      <c r="A523" s="16"/>
      <c r="B523" s="69" t="s">
        <v>278</v>
      </c>
      <c r="C523" s="69" t="n">
        <v>96</v>
      </c>
      <c r="D523" s="93" t="s">
        <v>355</v>
      </c>
      <c r="E523" s="69" t="n">
        <v>89.9</v>
      </c>
      <c r="F523" s="93" t="s">
        <v>359</v>
      </c>
      <c r="G523" s="69" t="n">
        <f aca="false">ROUND(C523/E523*100,1)</f>
        <v>106.8</v>
      </c>
      <c r="H523" s="69" t="n">
        <f aca="false">+G523/G522*100-100</f>
        <v>-0.093545369504227</v>
      </c>
      <c r="I523" s="69" t="n">
        <v>1.6</v>
      </c>
    </row>
    <row r="524" customFormat="false" ht="12.75" hidden="false" customHeight="false" outlineLevel="0" collapsed="false">
      <c r="A524" s="16"/>
      <c r="B524" s="69" t="s">
        <v>279</v>
      </c>
      <c r="C524" s="69" t="n">
        <v>96</v>
      </c>
      <c r="D524" s="93" t="s">
        <v>355</v>
      </c>
      <c r="E524" s="69" t="n">
        <v>90.3</v>
      </c>
      <c r="F524" s="93" t="s">
        <v>359</v>
      </c>
      <c r="G524" s="69" t="n">
        <f aca="false">ROUND(C524/E524*100,1)</f>
        <v>106.3</v>
      </c>
      <c r="H524" s="69" t="n">
        <f aca="false">+G524/G523*100-100</f>
        <v>-0.468164794007492</v>
      </c>
      <c r="I524" s="69" t="n">
        <v>1.6</v>
      </c>
    </row>
    <row r="525" customFormat="false" ht="12.75" hidden="false" customHeight="false" outlineLevel="0" collapsed="false">
      <c r="A525" s="16"/>
      <c r="B525" s="69" t="s">
        <v>360</v>
      </c>
      <c r="C525" s="69"/>
      <c r="D525" s="93"/>
      <c r="E525" s="69"/>
      <c r="F525" s="93"/>
      <c r="G525" s="69"/>
      <c r="H525" s="69"/>
      <c r="I525" s="69"/>
    </row>
    <row r="526" customFormat="false" ht="12.75" hidden="false" customHeight="false" outlineLevel="0" collapsed="false">
      <c r="A526" s="16"/>
      <c r="B526" s="69" t="s">
        <v>361</v>
      </c>
      <c r="C526" s="69" t="n">
        <v>96.1</v>
      </c>
      <c r="D526" s="93" t="s">
        <v>355</v>
      </c>
      <c r="E526" s="69" t="n">
        <v>90.6</v>
      </c>
      <c r="F526" s="93" t="s">
        <v>359</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8" t="s">
        <v>363</v>
      </c>
      <c r="B528" s="69" t="s">
        <v>268</v>
      </c>
      <c r="C528" s="69" t="n">
        <v>96.1</v>
      </c>
      <c r="D528" s="99" t="s">
        <v>355</v>
      </c>
      <c r="E528" s="69" t="n">
        <v>90.7</v>
      </c>
      <c r="F528" s="93" t="s">
        <v>359</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69</v>
      </c>
      <c r="C529" s="69" t="n">
        <v>96.2</v>
      </c>
      <c r="D529" s="99" t="s">
        <v>355</v>
      </c>
      <c r="E529" s="69" t="n">
        <v>90.7</v>
      </c>
      <c r="F529" s="93" t="s">
        <v>359</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0</v>
      </c>
      <c r="C530" s="69" t="n">
        <v>96.3</v>
      </c>
      <c r="D530" s="99" t="s">
        <v>355</v>
      </c>
      <c r="E530" s="69" t="n">
        <v>91</v>
      </c>
      <c r="F530" s="93" t="s">
        <v>359</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1</v>
      </c>
      <c r="C531" s="69" t="n">
        <v>96.4</v>
      </c>
      <c r="D531" s="99" t="s">
        <v>355</v>
      </c>
      <c r="E531" s="69" t="n">
        <v>91.3</v>
      </c>
      <c r="F531" s="93" t="s">
        <v>359</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2</v>
      </c>
      <c r="C532" s="69" t="n">
        <v>96.5</v>
      </c>
      <c r="D532" s="99" t="s">
        <v>355</v>
      </c>
      <c r="E532" s="69" t="n">
        <v>91.3</v>
      </c>
      <c r="F532" s="93" t="s">
        <v>359</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3</v>
      </c>
      <c r="C533" s="69" t="n">
        <v>96.3</v>
      </c>
      <c r="D533" s="99" t="s">
        <v>355</v>
      </c>
      <c r="E533" s="69" t="n">
        <v>90.7</v>
      </c>
      <c r="F533" s="93" t="s">
        <v>359</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4</v>
      </c>
      <c r="C534" s="69" t="n">
        <v>96</v>
      </c>
      <c r="D534" s="99" t="s">
        <v>355</v>
      </c>
      <c r="E534" s="69" t="n">
        <v>90.3</v>
      </c>
      <c r="F534" s="93" t="s">
        <v>359</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5</v>
      </c>
      <c r="C535" s="69" t="n">
        <v>95.8</v>
      </c>
      <c r="D535" s="99" t="s">
        <v>355</v>
      </c>
      <c r="E535" s="69" t="n">
        <v>90</v>
      </c>
      <c r="F535" s="93" t="s">
        <v>359</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6</v>
      </c>
      <c r="C536" s="69" t="n">
        <v>95.9</v>
      </c>
      <c r="D536" s="99" t="s">
        <v>355</v>
      </c>
      <c r="E536" s="69" t="n">
        <v>90.7</v>
      </c>
      <c r="F536" s="93" t="s">
        <v>359</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7</v>
      </c>
      <c r="C537" s="69" t="n">
        <v>96.1</v>
      </c>
      <c r="D537" s="99" t="s">
        <v>355</v>
      </c>
      <c r="E537" s="69" t="n">
        <v>91.3</v>
      </c>
      <c r="F537" s="93" t="s">
        <v>359</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8</v>
      </c>
      <c r="C538" s="69" t="n">
        <v>95.9</v>
      </c>
      <c r="D538" s="99" t="s">
        <v>355</v>
      </c>
      <c r="E538" s="69" t="n">
        <v>91.3</v>
      </c>
      <c r="F538" s="93" t="s">
        <v>359</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79</v>
      </c>
      <c r="C539" s="69" t="n">
        <v>96.1</v>
      </c>
      <c r="D539" s="99" t="s">
        <v>355</v>
      </c>
      <c r="E539" s="69" t="n">
        <v>92.1</v>
      </c>
      <c r="F539" s="93" t="s">
        <v>359</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0</v>
      </c>
      <c r="C540" s="69"/>
      <c r="D540" s="93"/>
      <c r="E540" s="69"/>
      <c r="F540" s="93"/>
      <c r="G540" s="69"/>
      <c r="H540" s="69"/>
      <c r="I540" s="69"/>
    </row>
    <row r="541" customFormat="false" ht="12.75" hidden="false" customHeight="false" outlineLevel="0" collapsed="false">
      <c r="A541" s="69"/>
      <c r="B541" s="69" t="s">
        <v>361</v>
      </c>
      <c r="C541" s="69" t="n">
        <v>96.1</v>
      </c>
      <c r="D541" s="48" t="s">
        <v>355</v>
      </c>
      <c r="E541" s="69" t="n">
        <v>91</v>
      </c>
      <c r="F541" s="93" t="s">
        <v>359</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4</v>
      </c>
      <c r="B543" s="69" t="s">
        <v>268</v>
      </c>
      <c r="C543" s="69" t="n">
        <v>96.5</v>
      </c>
      <c r="D543" s="99" t="s">
        <v>355</v>
      </c>
      <c r="E543" s="69" t="n">
        <v>93.1</v>
      </c>
      <c r="F543" s="93" t="s">
        <v>359</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69</v>
      </c>
      <c r="C544" s="69" t="n">
        <v>96.8</v>
      </c>
      <c r="D544" s="99" t="s">
        <v>355</v>
      </c>
      <c r="E544" s="69" t="n">
        <v>93.7</v>
      </c>
      <c r="F544" s="93" t="s">
        <v>359</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0</v>
      </c>
      <c r="C545" s="69" t="n">
        <v>97</v>
      </c>
      <c r="D545" s="99" t="s">
        <v>355</v>
      </c>
      <c r="E545" s="69" t="n">
        <v>93.7</v>
      </c>
      <c r="F545" s="93" t="s">
        <v>359</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1</v>
      </c>
      <c r="C546" s="69" t="n">
        <v>97.2</v>
      </c>
      <c r="D546" s="99" t="s">
        <v>355</v>
      </c>
      <c r="E546" s="69" t="n">
        <v>93.6</v>
      </c>
      <c r="F546" s="93" t="s">
        <v>359</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2</v>
      </c>
      <c r="C547" s="69" t="n">
        <v>97.4</v>
      </c>
      <c r="D547" s="99" t="s">
        <v>355</v>
      </c>
      <c r="E547" s="69" t="n">
        <v>94</v>
      </c>
      <c r="F547" s="93" t="s">
        <v>359</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3</v>
      </c>
      <c r="C548" s="69" t="n">
        <v>97.6</v>
      </c>
      <c r="D548" s="99" t="s">
        <v>355</v>
      </c>
      <c r="E548" s="69" t="n">
        <v>93.8</v>
      </c>
      <c r="F548" s="93" t="s">
        <v>359</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4</v>
      </c>
      <c r="C549" s="69" t="n">
        <v>97.8</v>
      </c>
      <c r="D549" s="99" t="s">
        <v>355</v>
      </c>
      <c r="E549" s="69" t="n">
        <v>94.6</v>
      </c>
      <c r="F549" s="93" t="s">
        <v>359</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5</v>
      </c>
      <c r="C550" s="69" t="n">
        <v>98.1</v>
      </c>
      <c r="D550" s="99" t="s">
        <v>355</v>
      </c>
      <c r="E550" s="69" t="n">
        <v>95.4</v>
      </c>
      <c r="F550" s="93" t="s">
        <v>359</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6</v>
      </c>
      <c r="C551" s="69" t="n">
        <v>98</v>
      </c>
      <c r="D551" s="99" t="s">
        <v>355</v>
      </c>
      <c r="E551" s="69" t="n">
        <v>94.8</v>
      </c>
      <c r="F551" s="93" t="s">
        <v>359</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7</v>
      </c>
      <c r="C552" s="69" t="n">
        <v>98</v>
      </c>
      <c r="D552" s="99" t="s">
        <v>355</v>
      </c>
      <c r="E552" s="69" t="n">
        <v>94.6</v>
      </c>
      <c r="F552" s="93" t="s">
        <v>359</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8</v>
      </c>
      <c r="C553" s="69" t="n">
        <v>98</v>
      </c>
      <c r="D553" s="99" t="s">
        <v>355</v>
      </c>
      <c r="E553" s="69" t="n">
        <v>94.3</v>
      </c>
      <c r="F553" s="93" t="s">
        <v>359</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79</v>
      </c>
      <c r="C554" s="69" t="n">
        <v>97.9</v>
      </c>
      <c r="D554" s="99" t="s">
        <v>355</v>
      </c>
      <c r="E554" s="69" t="n">
        <v>94.3</v>
      </c>
      <c r="F554" s="93" t="s">
        <v>359</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0</v>
      </c>
      <c r="C555" s="69"/>
      <c r="D555" s="93"/>
      <c r="E555" s="69"/>
      <c r="F555" s="93"/>
      <c r="G555" s="69"/>
      <c r="H555" s="69"/>
      <c r="I555" s="69"/>
    </row>
    <row r="556" customFormat="false" ht="12.75" hidden="false" customHeight="false" outlineLevel="0" collapsed="false">
      <c r="A556" s="16"/>
      <c r="B556" s="69" t="s">
        <v>361</v>
      </c>
      <c r="C556" s="69" t="n">
        <v>97.5</v>
      </c>
      <c r="D556" s="48" t="s">
        <v>355</v>
      </c>
      <c r="E556" s="69" t="n">
        <v>94.2</v>
      </c>
      <c r="F556" s="93" t="s">
        <v>359</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5</v>
      </c>
      <c r="B558" s="69" t="s">
        <v>268</v>
      </c>
      <c r="C558" s="69" t="n">
        <v>98</v>
      </c>
      <c r="D558" s="18" t="s">
        <v>355</v>
      </c>
      <c r="E558" s="69" t="n">
        <v>94.2</v>
      </c>
      <c r="F558" s="93" t="s">
        <v>359</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69</v>
      </c>
      <c r="C559" s="69" t="n">
        <v>98</v>
      </c>
      <c r="D559" s="18" t="s">
        <v>355</v>
      </c>
      <c r="E559" s="69" t="n">
        <v>93.8</v>
      </c>
      <c r="F559" s="93" t="s">
        <v>359</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0</v>
      </c>
      <c r="C560" s="69" t="n">
        <v>98</v>
      </c>
      <c r="D560" s="18" t="s">
        <v>355</v>
      </c>
      <c r="E560" s="69" t="n">
        <v>93.3</v>
      </c>
      <c r="F560" s="93" t="s">
        <v>359</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1</v>
      </c>
      <c r="C561" s="69" t="n">
        <v>98</v>
      </c>
      <c r="D561" s="18" t="s">
        <v>355</v>
      </c>
      <c r="E561" s="69" t="n">
        <v>93</v>
      </c>
      <c r="F561" s="93" t="s">
        <v>359</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2</v>
      </c>
      <c r="C562" s="69" t="n">
        <v>97.8</v>
      </c>
      <c r="D562" s="18" t="s">
        <v>355</v>
      </c>
      <c r="E562" s="69" t="n">
        <v>92.5</v>
      </c>
      <c r="F562" s="93" t="s">
        <v>359</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3</v>
      </c>
      <c r="C563" s="69" t="n">
        <v>97.7</v>
      </c>
      <c r="D563" s="18" t="s">
        <v>355</v>
      </c>
      <c r="E563" s="69" t="n">
        <v>91.6</v>
      </c>
      <c r="F563" s="93" t="s">
        <v>359</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4</v>
      </c>
      <c r="C564" s="69" t="n">
        <v>97.6</v>
      </c>
      <c r="D564" s="18" t="s">
        <v>355</v>
      </c>
      <c r="E564" s="69" t="n">
        <v>91.1</v>
      </c>
      <c r="F564" s="93" t="s">
        <v>359</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5</v>
      </c>
      <c r="C565" s="69" t="n">
        <v>97.4</v>
      </c>
      <c r="D565" s="18" t="s">
        <v>355</v>
      </c>
      <c r="E565" s="69" t="n">
        <v>90.5</v>
      </c>
      <c r="F565" s="93" t="s">
        <v>359</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6</v>
      </c>
      <c r="C566" s="69" t="n">
        <v>97.2</v>
      </c>
      <c r="D566" s="18" t="s">
        <v>355</v>
      </c>
      <c r="E566" s="69" t="n">
        <v>89.7</v>
      </c>
      <c r="F566" s="93" t="s">
        <v>359</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7</v>
      </c>
      <c r="C567" s="69" t="n">
        <v>96.8</v>
      </c>
      <c r="D567" s="18" t="s">
        <v>355</v>
      </c>
      <c r="E567" s="69" t="n">
        <v>88.8</v>
      </c>
      <c r="F567" s="93" t="s">
        <v>359</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8</v>
      </c>
      <c r="C568" s="69" t="n">
        <v>96.7</v>
      </c>
      <c r="D568" s="18" t="s">
        <v>355</v>
      </c>
      <c r="E568" s="69" t="n">
        <v>88.5</v>
      </c>
      <c r="F568" s="93" t="s">
        <v>359</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79</v>
      </c>
      <c r="C569" s="69" t="n">
        <v>96.5</v>
      </c>
      <c r="D569" s="18" t="s">
        <v>355</v>
      </c>
      <c r="E569" s="69" t="n">
        <v>88</v>
      </c>
      <c r="F569" s="93" t="s">
        <v>359</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0</v>
      </c>
      <c r="C570" s="69"/>
      <c r="D570" s="48"/>
      <c r="E570" s="69"/>
      <c r="F570" s="93"/>
      <c r="G570" s="69"/>
      <c r="H570" s="69"/>
      <c r="I570" s="69"/>
    </row>
    <row r="571" customFormat="false" ht="12.75" hidden="false" customHeight="false" outlineLevel="0" collapsed="false">
      <c r="A571" s="16"/>
      <c r="B571" s="16" t="s">
        <v>361</v>
      </c>
      <c r="C571" s="69" t="n">
        <v>97.5</v>
      </c>
      <c r="D571" s="48" t="s">
        <v>355</v>
      </c>
      <c r="E571" s="69" t="n">
        <v>91.3</v>
      </c>
      <c r="F571" s="93" t="s">
        <v>359</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6</v>
      </c>
      <c r="B573" s="69" t="s">
        <v>268</v>
      </c>
      <c r="C573" s="69" t="n">
        <v>96.2</v>
      </c>
      <c r="D573" s="18" t="s">
        <v>355</v>
      </c>
      <c r="E573" s="69" t="n">
        <v>87.9</v>
      </c>
      <c r="F573" s="93" t="s">
        <v>359</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69</v>
      </c>
      <c r="C574" s="69" t="n">
        <v>96.3</v>
      </c>
      <c r="D574" s="18" t="s">
        <v>355</v>
      </c>
      <c r="E574" s="69" t="n">
        <v>88</v>
      </c>
      <c r="F574" s="93" t="s">
        <v>359</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0</v>
      </c>
      <c r="C575" s="69" t="n">
        <v>96.4</v>
      </c>
      <c r="D575" s="18" t="s">
        <v>355</v>
      </c>
      <c r="E575" s="69" t="n">
        <v>88.8</v>
      </c>
      <c r="F575" s="93" t="s">
        <v>359</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1</v>
      </c>
      <c r="C576" s="69" t="n">
        <v>96.5</v>
      </c>
      <c r="D576" s="18" t="s">
        <v>355</v>
      </c>
      <c r="E576" s="69" t="n">
        <v>89.4</v>
      </c>
      <c r="F576" s="93" t="s">
        <v>359</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2</v>
      </c>
      <c r="C577" s="69" t="n">
        <v>96.6</v>
      </c>
      <c r="D577" s="18" t="s">
        <v>355</v>
      </c>
      <c r="E577" s="69" t="n">
        <v>89.7</v>
      </c>
      <c r="F577" s="93" t="s">
        <v>359</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3</v>
      </c>
      <c r="C578" s="69" t="n">
        <v>96.8</v>
      </c>
      <c r="D578" s="18" t="s">
        <v>355</v>
      </c>
      <c r="E578" s="69" t="n">
        <v>89.9</v>
      </c>
      <c r="F578" s="93" t="s">
        <v>359</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4</v>
      </c>
      <c r="C579" s="69" t="n">
        <v>97</v>
      </c>
      <c r="D579" s="18" t="s">
        <v>355</v>
      </c>
      <c r="E579" s="69" t="n">
        <v>90.7</v>
      </c>
      <c r="F579" s="93" t="s">
        <v>359</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5</v>
      </c>
      <c r="C580" s="69" t="n">
        <v>97.1</v>
      </c>
      <c r="D580" s="18" t="s">
        <v>355</v>
      </c>
      <c r="E580" s="69" t="n">
        <v>91.2</v>
      </c>
      <c r="F580" s="93" t="s">
        <v>359</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6</v>
      </c>
      <c r="C581" s="69" t="n">
        <v>97.3</v>
      </c>
      <c r="D581" s="18" t="s">
        <v>355</v>
      </c>
      <c r="E581" s="69" t="n">
        <v>92.1</v>
      </c>
      <c r="F581" s="93" t="s">
        <v>359</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7</v>
      </c>
      <c r="C582" s="69" t="n">
        <v>97.5</v>
      </c>
      <c r="D582" s="18" t="s">
        <v>355</v>
      </c>
      <c r="E582" s="69" t="n">
        <v>92.5</v>
      </c>
      <c r="F582" s="93" t="s">
        <v>359</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8</v>
      </c>
      <c r="C583" s="69" t="n">
        <v>97.7</v>
      </c>
      <c r="D583" s="18" t="s">
        <v>355</v>
      </c>
      <c r="E583" s="69" t="n">
        <v>93.7</v>
      </c>
      <c r="F583" s="93" t="s">
        <v>359</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79</v>
      </c>
      <c r="C584" s="69" t="n">
        <v>98.1</v>
      </c>
      <c r="D584" s="18" t="s">
        <v>355</v>
      </c>
      <c r="E584" s="69" t="n">
        <v>95.3</v>
      </c>
      <c r="F584" s="93" t="s">
        <v>359</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0</v>
      </c>
      <c r="C585" s="69"/>
      <c r="D585" s="18"/>
      <c r="E585" s="69"/>
      <c r="F585" s="93"/>
      <c r="G585" s="69"/>
      <c r="H585" s="69"/>
      <c r="I585" s="69"/>
    </row>
    <row r="586" customFormat="false" ht="12.75" hidden="false" customHeight="false" outlineLevel="0" collapsed="false">
      <c r="A586" s="16"/>
      <c r="B586" s="16" t="s">
        <v>361</v>
      </c>
      <c r="C586" s="69" t="n">
        <v>97</v>
      </c>
      <c r="D586" s="18" t="s">
        <v>355</v>
      </c>
      <c r="E586" s="69" t="n">
        <v>90.8</v>
      </c>
      <c r="F586" s="93" t="s">
        <v>359</v>
      </c>
      <c r="G586" s="69" t="n">
        <f aca="false">ROUND(C586/E586*100,1)</f>
        <v>106.8</v>
      </c>
      <c r="H586" s="69"/>
      <c r="I586" s="69" t="n">
        <f aca="false">+G586/G571*100-100</f>
        <v>0</v>
      </c>
    </row>
    <row r="587" customFormat="false" ht="12.75" hidden="false" customHeight="false" outlineLevel="0" collapsed="false">
      <c r="A587" s="1"/>
      <c r="B587" s="94"/>
      <c r="C587" s="94"/>
      <c r="D587" s="18"/>
      <c r="E587" s="94"/>
      <c r="F587" s="94"/>
      <c r="G587" s="94"/>
      <c r="H587" s="94"/>
      <c r="I587" s="94"/>
    </row>
    <row r="588" customFormat="false" ht="12.75" hidden="false" customHeight="false" outlineLevel="0" collapsed="false">
      <c r="A588" s="79" t="s">
        <v>367</v>
      </c>
      <c r="B588" s="69" t="s">
        <v>268</v>
      </c>
      <c r="C588" s="69" t="n">
        <v>98.4</v>
      </c>
      <c r="D588" s="18" t="s">
        <v>355</v>
      </c>
      <c r="E588" s="69" t="n">
        <v>96</v>
      </c>
      <c r="F588" s="93" t="s">
        <v>359</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69</v>
      </c>
      <c r="C589" s="69" t="n">
        <v>98.7</v>
      </c>
      <c r="D589" s="18" t="s">
        <v>355</v>
      </c>
      <c r="E589" s="69" t="n">
        <v>97.2</v>
      </c>
      <c r="F589" s="93" t="s">
        <v>359</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0</v>
      </c>
      <c r="C590" s="69" t="n">
        <v>98.9</v>
      </c>
      <c r="D590" s="18" t="s">
        <v>355</v>
      </c>
      <c r="E590" s="69" t="n">
        <v>97.9</v>
      </c>
      <c r="F590" s="93" t="s">
        <v>359</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1</v>
      </c>
      <c r="C591" s="69" t="n">
        <v>99.4</v>
      </c>
      <c r="D591" s="18" t="s">
        <v>355</v>
      </c>
      <c r="E591" s="69" t="n">
        <v>97.8</v>
      </c>
      <c r="F591" s="93" t="s">
        <v>359</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2</v>
      </c>
      <c r="C592" s="69" t="n">
        <v>99.9</v>
      </c>
      <c r="D592" s="18" t="s">
        <v>355</v>
      </c>
      <c r="E592" s="69" t="n">
        <v>99.4</v>
      </c>
      <c r="F592" s="93" t="s">
        <v>359</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3</v>
      </c>
      <c r="C593" s="69" t="n">
        <v>99.9</v>
      </c>
      <c r="D593" s="18" t="s">
        <v>355</v>
      </c>
      <c r="E593" s="69" t="n">
        <v>99.4</v>
      </c>
      <c r="F593" s="93" t="s">
        <v>359</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4</v>
      </c>
      <c r="C594" s="69" t="n">
        <v>100.1</v>
      </c>
      <c r="D594" s="18" t="s">
        <v>355</v>
      </c>
      <c r="E594" s="69" t="n">
        <v>99.8</v>
      </c>
      <c r="F594" s="93" t="s">
        <v>359</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5</v>
      </c>
      <c r="C595" s="69" t="n">
        <v>100.4</v>
      </c>
      <c r="D595" s="18" t="s">
        <v>355</v>
      </c>
      <c r="E595" s="69" t="n">
        <v>100.9</v>
      </c>
      <c r="F595" s="93" t="s">
        <v>359</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6</v>
      </c>
      <c r="C596" s="69" t="n">
        <v>100.9</v>
      </c>
      <c r="D596" s="18" t="s">
        <v>355</v>
      </c>
      <c r="E596" s="69" t="n">
        <v>102.8</v>
      </c>
      <c r="F596" s="93" t="s">
        <v>359</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7</v>
      </c>
      <c r="C597" s="69" t="n">
        <v>101.3</v>
      </c>
      <c r="D597" s="18" t="s">
        <v>355</v>
      </c>
      <c r="E597" s="69" t="n">
        <v>103.3</v>
      </c>
      <c r="F597" s="93" t="s">
        <v>359</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8</v>
      </c>
      <c r="C598" s="69" t="n">
        <v>101.2</v>
      </c>
      <c r="D598" s="18" t="s">
        <v>355</v>
      </c>
      <c r="E598" s="69" t="n">
        <v>103.6</v>
      </c>
      <c r="F598" s="93" t="s">
        <v>359</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79</v>
      </c>
      <c r="C599" s="69" t="n">
        <v>100.9</v>
      </c>
      <c r="D599" s="18" t="s">
        <v>355</v>
      </c>
      <c r="E599" s="69" t="n">
        <v>101.8</v>
      </c>
      <c r="F599" s="93" t="s">
        <v>359</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0</v>
      </c>
      <c r="C600" s="69"/>
      <c r="D600" s="18"/>
      <c r="E600" s="69"/>
      <c r="F600" s="93"/>
      <c r="G600" s="69"/>
      <c r="H600" s="69"/>
      <c r="I600" s="69"/>
    </row>
    <row r="601" customFormat="false" ht="12.75" hidden="false" customHeight="false" outlineLevel="0" collapsed="false">
      <c r="A601" s="16"/>
      <c r="B601" s="69" t="s">
        <v>361</v>
      </c>
      <c r="C601" s="100" t="n">
        <f aca="false">ROUND((SUM(C588:C599)/12),1)</f>
        <v>100</v>
      </c>
      <c r="D601" s="18" t="s">
        <v>355</v>
      </c>
      <c r="E601" s="100" t="n">
        <f aca="false">ROUND((SUM(E588:E599)/12),1)</f>
        <v>100</v>
      </c>
      <c r="F601" s="93" t="s">
        <v>359</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8</v>
      </c>
      <c r="C603" s="69" t="n">
        <v>100.8</v>
      </c>
      <c r="D603" s="99" t="s">
        <v>355</v>
      </c>
      <c r="E603" s="69" t="n">
        <v>101</v>
      </c>
      <c r="F603" s="93" t="s">
        <v>359</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69</v>
      </c>
      <c r="C604" s="69" t="n">
        <v>101</v>
      </c>
      <c r="D604" s="99" t="s">
        <v>355</v>
      </c>
      <c r="E604" s="69" t="n">
        <v>101.5</v>
      </c>
      <c r="F604" s="93" t="s">
        <v>359</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0</v>
      </c>
      <c r="C605" s="69" t="n">
        <v>101.1</v>
      </c>
      <c r="D605" s="99" t="s">
        <v>355</v>
      </c>
      <c r="E605" s="69" t="n">
        <v>101.3</v>
      </c>
      <c r="F605" s="93" t="s">
        <v>359</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1</v>
      </c>
      <c r="C606" s="69" t="n">
        <v>101.3</v>
      </c>
      <c r="D606" s="99" t="s">
        <v>355</v>
      </c>
      <c r="E606" s="69" t="n">
        <v>101.8</v>
      </c>
      <c r="F606" s="93" t="s">
        <v>359</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2</v>
      </c>
      <c r="C607" s="69" t="n">
        <v>101.5</v>
      </c>
      <c r="D607" s="99" t="s">
        <v>355</v>
      </c>
      <c r="E607" s="69" t="n">
        <v>102.7</v>
      </c>
      <c r="F607" s="93" t="s">
        <v>359</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3</v>
      </c>
      <c r="C608" s="69" t="n">
        <v>101.5</v>
      </c>
      <c r="D608" s="99" t="s">
        <v>355</v>
      </c>
      <c r="E608" s="69" t="n">
        <v>102.6</v>
      </c>
      <c r="F608" s="93" t="s">
        <v>359</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4</v>
      </c>
      <c r="C609" s="69" t="n">
        <v>101.4</v>
      </c>
      <c r="D609" s="99" t="s">
        <v>355</v>
      </c>
      <c r="E609" s="69" t="n">
        <v>101.3</v>
      </c>
      <c r="F609" s="93" t="s">
        <v>359</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5</v>
      </c>
      <c r="C610" s="69" t="n">
        <v>101</v>
      </c>
      <c r="D610" s="99" t="s">
        <v>355</v>
      </c>
      <c r="E610" s="69" t="n">
        <v>100.3</v>
      </c>
      <c r="F610" s="93" t="s">
        <v>359</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6</v>
      </c>
      <c r="C611" s="69" t="n">
        <v>100.9</v>
      </c>
      <c r="D611" s="99" t="s">
        <v>355</v>
      </c>
      <c r="E611" s="69" t="n">
        <v>99.9</v>
      </c>
      <c r="F611" s="93" t="s">
        <v>359</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7</v>
      </c>
      <c r="C612" s="69" t="n">
        <v>100.7</v>
      </c>
      <c r="D612" s="99" t="s">
        <v>355</v>
      </c>
      <c r="E612" s="69" t="n">
        <v>98.5</v>
      </c>
      <c r="F612" s="93" t="s">
        <v>359</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8</v>
      </c>
      <c r="C613" s="69" t="n">
        <v>100.6</v>
      </c>
      <c r="D613" s="99" t="s">
        <v>355</v>
      </c>
      <c r="E613" s="69" t="n">
        <v>98.2</v>
      </c>
      <c r="F613" s="93" t="s">
        <v>359</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79</v>
      </c>
      <c r="C614" s="69" t="n">
        <v>100.6</v>
      </c>
      <c r="D614" s="99" t="s">
        <v>355</v>
      </c>
      <c r="E614" s="69" t="n">
        <v>98</v>
      </c>
      <c r="F614" s="93" t="s">
        <v>359</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0</v>
      </c>
      <c r="C615" s="69"/>
      <c r="D615" s="93"/>
      <c r="E615" s="69"/>
      <c r="F615" s="93"/>
      <c r="G615" s="69"/>
      <c r="H615" s="69"/>
      <c r="I615" s="69"/>
    </row>
    <row r="616" customFormat="false" ht="12.75" hidden="false" customHeight="false" outlineLevel="0" collapsed="false">
      <c r="A616" s="16"/>
      <c r="B616" s="16" t="s">
        <v>361</v>
      </c>
      <c r="C616" s="100" t="n">
        <f aca="false">ROUND((SUM(C603:C614)/12),1)</f>
        <v>101</v>
      </c>
      <c r="D616" s="18" t="s">
        <v>355</v>
      </c>
      <c r="E616" s="100" t="n">
        <f aca="false">ROUND((SUM(E603:E614)/12),1)</f>
        <v>100.6</v>
      </c>
      <c r="F616" s="93" t="s">
        <v>359</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8</v>
      </c>
      <c r="C618" s="69" t="n">
        <v>100.7</v>
      </c>
      <c r="D618" s="18" t="s">
        <v>355</v>
      </c>
      <c r="E618" s="69" t="n">
        <v>98.3</v>
      </c>
      <c r="F618" s="93" t="s">
        <v>359</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69</v>
      </c>
      <c r="C619" s="69" t="n">
        <v>100.7</v>
      </c>
      <c r="D619" s="18" t="s">
        <v>355</v>
      </c>
      <c r="E619" s="69" t="n">
        <v>98.8</v>
      </c>
      <c r="F619" s="93" t="s">
        <v>359</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0</v>
      </c>
      <c r="C620" s="69" t="n">
        <v>100.9</v>
      </c>
      <c r="D620" s="18" t="s">
        <v>355</v>
      </c>
      <c r="E620" s="69" t="n">
        <v>99.5</v>
      </c>
      <c r="F620" s="93" t="s">
        <v>359</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1</v>
      </c>
      <c r="C621" s="69" t="n">
        <v>101</v>
      </c>
      <c r="D621" s="18" t="s">
        <v>355</v>
      </c>
      <c r="E621" s="69" t="n">
        <v>99.7</v>
      </c>
      <c r="F621" s="93" t="s">
        <v>359</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2</v>
      </c>
      <c r="C622" s="69" t="n">
        <v>100.9</v>
      </c>
      <c r="D622" s="18" t="s">
        <v>355</v>
      </c>
      <c r="E622" s="69" t="n">
        <v>99.2</v>
      </c>
      <c r="F622" s="93" t="s">
        <v>359</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3</v>
      </c>
      <c r="C623" s="69" t="n">
        <v>100.9</v>
      </c>
      <c r="D623" s="18" t="s">
        <v>355</v>
      </c>
      <c r="E623" s="69" t="n">
        <v>98.1</v>
      </c>
      <c r="F623" s="93" t="s">
        <v>359</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4</v>
      </c>
      <c r="C624" s="69" t="n">
        <v>100.8</v>
      </c>
      <c r="D624" s="18" t="s">
        <v>355</v>
      </c>
      <c r="E624" s="69" t="n">
        <v>97.5</v>
      </c>
      <c r="F624" s="93" t="s">
        <v>359</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5</v>
      </c>
      <c r="C625" s="69" t="n">
        <v>100.8</v>
      </c>
      <c r="D625" s="18" t="s">
        <v>355</v>
      </c>
      <c r="E625" s="69" t="n">
        <v>97.9</v>
      </c>
      <c r="F625" s="93" t="s">
        <v>359</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6</v>
      </c>
      <c r="C626" s="69" t="n">
        <v>100.9</v>
      </c>
      <c r="D626" s="18" t="s">
        <v>355</v>
      </c>
      <c r="E626" s="69" t="n">
        <v>98.3</v>
      </c>
      <c r="F626" s="93" t="s">
        <v>359</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7</v>
      </c>
      <c r="C627" s="69" t="n">
        <v>100.8</v>
      </c>
      <c r="D627" s="18" t="s">
        <v>355</v>
      </c>
      <c r="E627" s="69" t="n">
        <v>98.3</v>
      </c>
      <c r="F627" s="93" t="s">
        <v>359</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8</v>
      </c>
      <c r="C628" s="69" t="n">
        <v>100.7</v>
      </c>
      <c r="D628" s="18" t="s">
        <v>355</v>
      </c>
      <c r="E628" s="69" t="n">
        <v>97.3</v>
      </c>
      <c r="F628" s="93" t="s">
        <v>359</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79</v>
      </c>
      <c r="C629" s="69" t="n">
        <v>100.7</v>
      </c>
      <c r="D629" s="18" t="s">
        <v>355</v>
      </c>
      <c r="E629" s="69" t="n">
        <v>97.9</v>
      </c>
      <c r="F629" s="93" t="s">
        <v>359</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0</v>
      </c>
      <c r="C630" s="69"/>
      <c r="D630" s="18"/>
      <c r="E630" s="69"/>
      <c r="F630" s="93"/>
      <c r="G630" s="69"/>
      <c r="H630" s="69"/>
      <c r="I630" s="69"/>
    </row>
    <row r="631" customFormat="false" ht="12.75" hidden="false" customHeight="false" outlineLevel="0" collapsed="false">
      <c r="A631" s="16"/>
      <c r="B631" s="16" t="s">
        <v>361</v>
      </c>
      <c r="C631" s="100" t="n">
        <f aca="false">ROUND((SUM(C618:C629)/12),1)</f>
        <v>100.8</v>
      </c>
      <c r="D631" s="18" t="s">
        <v>355</v>
      </c>
      <c r="E631" s="100" t="n">
        <f aca="false">ROUND((SUM(E618:E629)/12),1)</f>
        <v>98.4</v>
      </c>
      <c r="F631" s="93" t="s">
        <v>359</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18"/>
      <c r="E632" s="94"/>
      <c r="F632" s="94"/>
      <c r="G632" s="94"/>
      <c r="H632" s="94"/>
      <c r="I632" s="94"/>
    </row>
    <row r="633" customFormat="false" ht="12.75" hidden="false" customHeight="false" outlineLevel="0" collapsed="false">
      <c r="A633" s="79" t="s">
        <v>368</v>
      </c>
      <c r="B633" s="69" t="s">
        <v>268</v>
      </c>
      <c r="C633" s="69" t="n">
        <v>100.9</v>
      </c>
      <c r="D633" s="18" t="s">
        <v>355</v>
      </c>
      <c r="E633" s="69" t="n">
        <v>98.2</v>
      </c>
      <c r="F633" s="93" t="s">
        <v>359</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69</v>
      </c>
      <c r="C634" s="69" t="n">
        <v>101</v>
      </c>
      <c r="D634" s="18" t="s">
        <v>355</v>
      </c>
      <c r="E634" s="69" t="n">
        <v>98.5</v>
      </c>
      <c r="F634" s="93" t="s">
        <v>359</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0</v>
      </c>
      <c r="C635" s="69" t="n">
        <v>101</v>
      </c>
      <c r="D635" s="18" t="s">
        <v>355</v>
      </c>
      <c r="E635" s="69" t="n">
        <v>98</v>
      </c>
      <c r="F635" s="93" t="s">
        <v>359</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1</v>
      </c>
      <c r="C636" s="69" t="n">
        <v>100.9</v>
      </c>
      <c r="D636" s="18" t="s">
        <v>355</v>
      </c>
      <c r="E636" s="69" t="n">
        <v>96.5</v>
      </c>
      <c r="F636" s="93" t="s">
        <v>359</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2</v>
      </c>
      <c r="C637" s="69" t="n">
        <v>100.5</v>
      </c>
      <c r="D637" s="18" t="s">
        <v>355</v>
      </c>
      <c r="E637" s="69" t="n">
        <v>95.2</v>
      </c>
      <c r="F637" s="93" t="s">
        <v>359</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3</v>
      </c>
      <c r="C638" s="69" t="n">
        <v>100.3</v>
      </c>
      <c r="D638" s="18" t="s">
        <v>355</v>
      </c>
      <c r="E638" s="69" t="n">
        <v>95.1</v>
      </c>
      <c r="F638" s="93" t="s">
        <v>359</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4</v>
      </c>
      <c r="C639" s="69" t="n">
        <v>100.3</v>
      </c>
      <c r="D639" s="18" t="s">
        <v>355</v>
      </c>
      <c r="E639" s="69" t="n">
        <v>95.2</v>
      </c>
      <c r="F639" s="93" t="s">
        <v>359</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5</v>
      </c>
      <c r="C640" s="69" t="n">
        <v>100.4</v>
      </c>
      <c r="D640" s="18" t="s">
        <v>355</v>
      </c>
      <c r="E640" s="69" t="n">
        <v>95.8</v>
      </c>
      <c r="F640" s="93" t="s">
        <v>359</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6</v>
      </c>
      <c r="C641" s="69" t="n">
        <v>100.5</v>
      </c>
      <c r="D641" s="18" t="s">
        <v>355</v>
      </c>
      <c r="E641" s="69" t="n">
        <v>95.7</v>
      </c>
      <c r="F641" s="93" t="s">
        <v>359</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7</v>
      </c>
      <c r="C642" s="69" t="n">
        <v>100.4</v>
      </c>
      <c r="D642" s="18" t="s">
        <v>355</v>
      </c>
      <c r="E642" s="69" t="n">
        <v>95.5</v>
      </c>
      <c r="F642" s="93" t="s">
        <v>359</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8</v>
      </c>
      <c r="C643" s="69" t="n">
        <v>100.4</v>
      </c>
      <c r="D643" s="18" t="s">
        <v>355</v>
      </c>
      <c r="E643" s="69" t="n">
        <v>95.5</v>
      </c>
      <c r="F643" s="93" t="s">
        <v>359</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79</v>
      </c>
      <c r="C644" s="69" t="n">
        <v>100.2</v>
      </c>
      <c r="D644" s="18" t="s">
        <v>355</v>
      </c>
      <c r="E644" s="69" t="n">
        <v>95.1</v>
      </c>
      <c r="F644" s="93" t="s">
        <v>359</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0</v>
      </c>
      <c r="C645" s="69"/>
      <c r="D645" s="18"/>
      <c r="E645" s="69"/>
      <c r="F645" s="93"/>
      <c r="G645" s="69"/>
      <c r="H645" s="69"/>
      <c r="I645" s="69"/>
    </row>
    <row r="646" customFormat="false" ht="12.75" hidden="false" customHeight="false" outlineLevel="0" collapsed="false">
      <c r="A646" s="16"/>
      <c r="B646" s="69" t="s">
        <v>361</v>
      </c>
      <c r="C646" s="100" t="n">
        <f aca="false">ROUND((SUM(C633:C644)/12),1)</f>
        <v>100.6</v>
      </c>
      <c r="D646" s="18" t="s">
        <v>355</v>
      </c>
      <c r="E646" s="100" t="n">
        <f aca="false">ROUND((SUM(E633:E644)/12),1)</f>
        <v>96.2</v>
      </c>
      <c r="F646" s="93" t="s">
        <v>359</v>
      </c>
      <c r="G646" s="69" t="n">
        <f aca="false">ROUND(C646/E646*100,1)</f>
        <v>104.6</v>
      </c>
      <c r="H646" s="69"/>
      <c r="I646" s="69" t="n">
        <f aca="false">IF(AND(G646&gt;0,G646&lt;&gt;""),G646/G631*100-100,"")</f>
        <v>2.14843749999997</v>
      </c>
    </row>
    <row r="648" customFormat="false" ht="12.75" hidden="false" customHeight="false" outlineLevel="0" collapsed="false">
      <c r="A648" s="79" t="s">
        <v>369</v>
      </c>
      <c r="B648" s="69" t="s">
        <v>268</v>
      </c>
      <c r="C648" s="69" t="n">
        <v>100.2</v>
      </c>
      <c r="D648" s="18" t="s">
        <v>355</v>
      </c>
      <c r="E648" s="69" t="n">
        <v>95.2</v>
      </c>
      <c r="F648" s="93" t="s">
        <v>359</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69</v>
      </c>
      <c r="C649" s="69" t="n">
        <v>100.3</v>
      </c>
      <c r="D649" s="18" t="s">
        <v>355</v>
      </c>
      <c r="E649" s="69" t="n">
        <v>95.3</v>
      </c>
      <c r="F649" s="93" t="s">
        <v>359</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0</v>
      </c>
      <c r="C650" s="69" t="n">
        <v>100.8</v>
      </c>
      <c r="D650" s="18" t="s">
        <v>355</v>
      </c>
      <c r="E650" s="69" t="n">
        <v>96.4</v>
      </c>
      <c r="F650" s="93" t="s">
        <v>359</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1</v>
      </c>
      <c r="C651" s="69" t="n">
        <v>101.1</v>
      </c>
      <c r="D651" s="18" t="s">
        <v>355</v>
      </c>
      <c r="E651" s="69" t="n">
        <v>96.9</v>
      </c>
      <c r="F651" s="93" t="s">
        <v>359</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2</v>
      </c>
      <c r="C652" s="69" t="n">
        <v>101.3</v>
      </c>
      <c r="D652" s="18" t="s">
        <v>355</v>
      </c>
      <c r="E652" s="69" t="n">
        <v>97.6</v>
      </c>
      <c r="F652" s="93" t="s">
        <v>359</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3</v>
      </c>
      <c r="C653" s="69" t="n">
        <v>101.1</v>
      </c>
      <c r="D653" s="18" t="s">
        <v>355</v>
      </c>
      <c r="E653" s="69" t="n">
        <v>97</v>
      </c>
      <c r="F653" s="93" t="s">
        <v>359</v>
      </c>
      <c r="G653" s="69" t="n">
        <f aca="false">ROUND(C653/E653*100,1)</f>
        <v>104.2</v>
      </c>
      <c r="H653" s="69" t="n">
        <f aca="false">IF(AND(G653&gt;0,G653&lt;&gt;""),G653/G652*100-100,"")</f>
        <v>0.385356454720622</v>
      </c>
      <c r="I653" s="69" t="n">
        <f aca="false">IF(AND(G653&gt;0,G653&lt;&gt;""),G653/G638*100-100,"")</f>
        <v>-1.23222748815166</v>
      </c>
    </row>
    <row r="654" customFormat="false" ht="12.75" hidden="false" customHeight="false" outlineLevel="0" collapsed="false">
      <c r="A654" s="16"/>
      <c r="B654" s="69" t="s">
        <v>274</v>
      </c>
      <c r="C654" s="69" t="n">
        <v>101.2</v>
      </c>
      <c r="D654" s="18" t="s">
        <v>355</v>
      </c>
      <c r="E654" s="69" t="n">
        <v>97.3</v>
      </c>
      <c r="F654" s="93" t="s">
        <v>359</v>
      </c>
      <c r="G654" s="69" t="n">
        <f aca="false">ROUND(C654/E654*100,1)</f>
        <v>104</v>
      </c>
      <c r="H654" s="69" t="n">
        <f aca="false">IF(AND(G654&gt;0,G654&lt;&gt;""),G654/G653*100-100,"")</f>
        <v>-0.191938579654519</v>
      </c>
      <c r="I654" s="69" t="n">
        <f aca="false">IF(AND(G654&gt;0,G654&lt;&gt;""),G654/G639*100-100,"")</f>
        <v>-1.32827324478178</v>
      </c>
    </row>
    <row r="655" customFormat="false" ht="12.75" hidden="false" customHeight="false" outlineLevel="0" collapsed="false">
      <c r="A655" s="16"/>
      <c r="B655" s="69" t="s">
        <v>275</v>
      </c>
      <c r="C655" s="69" t="n">
        <v>101.5</v>
      </c>
      <c r="D655" s="18" t="s">
        <v>355</v>
      </c>
      <c r="E655" s="69" t="n">
        <v>98.2</v>
      </c>
      <c r="F655" s="93" t="s">
        <v>359</v>
      </c>
      <c r="G655" s="69" t="n">
        <f aca="false">ROUND(C655/E655*100,1)</f>
        <v>103.4</v>
      </c>
      <c r="H655" s="69" t="n">
        <f aca="false">IF(AND(G655&gt;0,G655&lt;&gt;""),G655/G654*100-100,"")</f>
        <v>-0.57692307692308</v>
      </c>
      <c r="I655" s="69" t="n">
        <f aca="false">IF(AND(G655&gt;0,G655&lt;&gt;""),G655/G640*100-100,"")</f>
        <v>-1.33587786259541</v>
      </c>
    </row>
    <row r="656" customFormat="false" ht="12.75" hidden="false" customHeight="false" outlineLevel="0" collapsed="false">
      <c r="A656" s="16"/>
      <c r="B656" s="69" t="s">
        <v>276</v>
      </c>
      <c r="C656" s="69" t="n">
        <v>101.5</v>
      </c>
      <c r="D656" s="18" t="s">
        <v>355</v>
      </c>
      <c r="E656" s="69" t="n">
        <v>98.3</v>
      </c>
      <c r="F656" s="93" t="s">
        <v>359</v>
      </c>
      <c r="G656" s="69" t="n">
        <f aca="false">ROUND(C656/E656*100,1)</f>
        <v>103.3</v>
      </c>
      <c r="H656" s="69" t="n">
        <f aca="false">IF(AND(G656&gt;0,G656&lt;&gt;""),G656/G655*100-100,"")</f>
        <v>-0.0967117988394648</v>
      </c>
      <c r="I656" s="69" t="n">
        <f aca="false">IF(AND(G656&gt;0,G656&lt;&gt;""),G656/G641*100-100,"")</f>
        <v>-1.61904761904762</v>
      </c>
    </row>
    <row r="657" customFormat="false" ht="12.75" hidden="false" customHeight="false" outlineLevel="0" collapsed="false">
      <c r="A657" s="16"/>
      <c r="B657" s="69" t="s">
        <v>277</v>
      </c>
      <c r="C657" s="69" t="n">
        <v>101.7</v>
      </c>
      <c r="D657" s="18" t="s">
        <v>355</v>
      </c>
      <c r="E657" s="69" t="n">
        <v>99.4</v>
      </c>
      <c r="F657" s="93" t="s">
        <v>359</v>
      </c>
      <c r="G657" s="69" t="n">
        <f aca="false">ROUND(C657/E657*100,1)</f>
        <v>102.3</v>
      </c>
      <c r="H657" s="69" t="n">
        <f aca="false">IF(AND(G657&gt;0,G657&lt;&gt;""),G657/G656*100-100,"")</f>
        <v>-0.96805421103582</v>
      </c>
      <c r="I657" s="69" t="n">
        <f aca="false">IF(AND(G657&gt;0,G657&lt;&gt;""),G657/G642*100-100,"")</f>
        <v>-2.66412940057089</v>
      </c>
    </row>
    <row r="658" customFormat="false" ht="12.75" hidden="false" customHeight="false" outlineLevel="0" collapsed="false">
      <c r="A658" s="16"/>
      <c r="B658" s="69" t="s">
        <v>278</v>
      </c>
      <c r="C658" s="69"/>
      <c r="D658" s="18" t="s">
        <v>355</v>
      </c>
      <c r="E658" s="69"/>
      <c r="F658" s="93" t="s">
        <v>359</v>
      </c>
      <c r="G658" s="69" t="e">
        <f aca="false">ROUND(C658/E658*100,1)</f>
        <v>#DIV/0!</v>
      </c>
      <c r="H658" s="69" t="e">
        <f aca="false">IF(AND(G658&gt;0,G658&lt;&gt;""),G658/G657*100-100,"")</f>
        <v>#DIV/0!</v>
      </c>
      <c r="I658" s="69" t="e">
        <f aca="false">IF(AND(G658&gt;0,G658&lt;&gt;""),G658/G643*100-100,"")</f>
        <v>#DIV/0!</v>
      </c>
    </row>
    <row r="659" customFormat="false" ht="12.75" hidden="false" customHeight="false" outlineLevel="0" collapsed="false">
      <c r="A659" s="16"/>
      <c r="B659" s="69" t="s">
        <v>279</v>
      </c>
      <c r="C659" s="69"/>
      <c r="D659" s="18" t="s">
        <v>355</v>
      </c>
      <c r="E659" s="69"/>
      <c r="F659" s="93" t="s">
        <v>359</v>
      </c>
      <c r="G659" s="69" t="e">
        <f aca="false">ROUND(C659/E659*100,1)</f>
        <v>#DIV/0!</v>
      </c>
      <c r="H659" s="69" t="e">
        <f aca="false">IF(AND(G659&gt;0,G659&lt;&gt;""),G659/G658*100-100,"")</f>
        <v>#DIV/0!</v>
      </c>
      <c r="I659" s="69" t="e">
        <f aca="false">IF(AND(G659&gt;0,G659&lt;&gt;""),G659/G644*100-100,"")</f>
        <v>#DIV/0!</v>
      </c>
    </row>
    <row r="660" customFormat="false" ht="12.75" hidden="false" customHeight="false" outlineLevel="0" collapsed="false">
      <c r="A660" s="16"/>
      <c r="B660" s="69" t="s">
        <v>360</v>
      </c>
      <c r="C660" s="69"/>
      <c r="D660" s="18"/>
      <c r="E660" s="69"/>
      <c r="F660" s="93"/>
      <c r="G660" s="69"/>
      <c r="H660" s="69"/>
      <c r="I660" s="69"/>
    </row>
    <row r="661" customFormat="false" ht="12.75" hidden="false" customHeight="false" outlineLevel="0" collapsed="false">
      <c r="A661" s="16"/>
      <c r="B661" s="69" t="s">
        <v>361</v>
      </c>
      <c r="C661" s="100" t="n">
        <f aca="false">ROUND((SUM(C648:C659)/12),1)</f>
        <v>84.2</v>
      </c>
      <c r="D661" s="18" t="s">
        <v>355</v>
      </c>
      <c r="E661" s="100" t="n">
        <f aca="false">ROUND((SUM(E648:E659)/12),1)</f>
        <v>81</v>
      </c>
      <c r="F661" s="93" t="s">
        <v>359</v>
      </c>
      <c r="G661" s="69" t="n">
        <f aca="false">ROUND(C661/E661*100,1)</f>
        <v>104</v>
      </c>
      <c r="H661" s="69"/>
      <c r="I661" s="69" t="n">
        <f aca="false">IF(AND(G661&gt;0,G661&lt;&gt;""),G661/G646*100-100,"")</f>
        <v>-0.573613766730404</v>
      </c>
    </row>
    <row r="663" customFormat="false" ht="12.75" hidden="false" customHeight="false" outlineLevel="0" collapsed="false">
      <c r="A663" s="79" t="s">
        <v>370</v>
      </c>
      <c r="B663" s="69" t="s">
        <v>268</v>
      </c>
      <c r="C663" s="69"/>
      <c r="D663" s="18" t="s">
        <v>355</v>
      </c>
      <c r="E663" s="69"/>
      <c r="F663" s="93" t="s">
        <v>359</v>
      </c>
      <c r="G663" s="69" t="e">
        <f aca="false">ROUND(C663/E663*100,1)</f>
        <v>#DIV/0!</v>
      </c>
      <c r="H663" s="69" t="e">
        <f aca="false">IF(AND(G663&gt;0,G663&lt;&gt;""),G663/G659*100-100,"")</f>
        <v>#DIV/0!</v>
      </c>
      <c r="I663" s="69" t="e">
        <f aca="false">IF(AND(G663&gt;0,G663&lt;&gt;""),G663/G648*100-100,"")</f>
        <v>#DIV/0!</v>
      </c>
    </row>
    <row r="664" customFormat="false" ht="12.75" hidden="false" customHeight="false" outlineLevel="0" collapsed="false">
      <c r="A664" s="16"/>
      <c r="B664" s="69" t="s">
        <v>269</v>
      </c>
      <c r="C664" s="69"/>
      <c r="D664" s="18" t="s">
        <v>355</v>
      </c>
      <c r="E664" s="69"/>
      <c r="F664" s="93" t="s">
        <v>359</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0</v>
      </c>
      <c r="C665" s="69"/>
      <c r="D665" s="18" t="s">
        <v>355</v>
      </c>
      <c r="E665" s="69"/>
      <c r="F665" s="93" t="s">
        <v>359</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1</v>
      </c>
      <c r="C666" s="69"/>
      <c r="D666" s="18" t="s">
        <v>355</v>
      </c>
      <c r="E666" s="69"/>
      <c r="F666" s="93" t="s">
        <v>359</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2</v>
      </c>
      <c r="C667" s="69"/>
      <c r="D667" s="18" t="s">
        <v>355</v>
      </c>
      <c r="E667" s="69"/>
      <c r="F667" s="93" t="s">
        <v>359</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3</v>
      </c>
      <c r="C668" s="69"/>
      <c r="D668" s="18" t="s">
        <v>355</v>
      </c>
      <c r="E668" s="69"/>
      <c r="F668" s="93" t="s">
        <v>359</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4</v>
      </c>
      <c r="C669" s="69"/>
      <c r="D669" s="18" t="s">
        <v>355</v>
      </c>
      <c r="E669" s="69"/>
      <c r="F669" s="93" t="s">
        <v>359</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5</v>
      </c>
      <c r="C670" s="69"/>
      <c r="D670" s="18" t="s">
        <v>355</v>
      </c>
      <c r="E670" s="69"/>
      <c r="F670" s="93" t="s">
        <v>359</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6</v>
      </c>
      <c r="C671" s="69"/>
      <c r="D671" s="18" t="s">
        <v>355</v>
      </c>
      <c r="E671" s="69"/>
      <c r="F671" s="93" t="s">
        <v>359</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7</v>
      </c>
      <c r="C672" s="69"/>
      <c r="D672" s="18" t="s">
        <v>355</v>
      </c>
      <c r="E672" s="69"/>
      <c r="F672" s="93" t="s">
        <v>359</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8</v>
      </c>
      <c r="C673" s="69"/>
      <c r="D673" s="18" t="s">
        <v>355</v>
      </c>
      <c r="E673" s="69"/>
      <c r="F673" s="93" t="s">
        <v>359</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79</v>
      </c>
      <c r="C674" s="69"/>
      <c r="D674" s="18" t="s">
        <v>355</v>
      </c>
      <c r="E674" s="69"/>
      <c r="F674" s="93" t="s">
        <v>359</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0</v>
      </c>
      <c r="C675" s="69"/>
      <c r="D675" s="18"/>
      <c r="E675" s="69"/>
      <c r="F675" s="93"/>
      <c r="G675" s="69"/>
      <c r="H675" s="69"/>
      <c r="I675" s="69"/>
    </row>
    <row r="676" customFormat="false" ht="12.75" hidden="false" customHeight="false" outlineLevel="0" collapsed="false">
      <c r="A676" s="16"/>
      <c r="B676" s="69" t="s">
        <v>361</v>
      </c>
      <c r="C676" s="100" t="n">
        <f aca="false">ROUND((SUM(C663:C674)/12),1)</f>
        <v>0</v>
      </c>
      <c r="D676" s="18" t="s">
        <v>355</v>
      </c>
      <c r="E676" s="100" t="n">
        <f aca="false">ROUND((SUM(E663:E674)/12),1)</f>
        <v>0</v>
      </c>
      <c r="F676" s="93" t="s">
        <v>359</v>
      </c>
      <c r="G676" s="69" t="e">
        <f aca="false">ROUND(C676/E676*100,1)</f>
        <v>#DIV/0!</v>
      </c>
      <c r="H676" s="69"/>
      <c r="I676" s="69" t="e">
        <f aca="false">IF(AND(G676&gt;0,G676&lt;&gt;""),G676/G661*100-100,"")</f>
        <v>#DIV/0!</v>
      </c>
    </row>
    <row r="678" customFormat="false" ht="12.75" hidden="false" customHeight="false" outlineLevel="0" collapsed="false">
      <c r="A678" s="79" t="s">
        <v>371</v>
      </c>
      <c r="B678" s="69" t="s">
        <v>268</v>
      </c>
      <c r="C678" s="69"/>
      <c r="D678" s="18" t="s">
        <v>355</v>
      </c>
      <c r="E678" s="69"/>
      <c r="F678" s="93" t="s">
        <v>359</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69</v>
      </c>
      <c r="C679" s="69"/>
      <c r="D679" s="18" t="s">
        <v>355</v>
      </c>
      <c r="E679" s="69"/>
      <c r="F679" s="93" t="s">
        <v>359</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0</v>
      </c>
      <c r="C680" s="69"/>
      <c r="D680" s="18" t="s">
        <v>355</v>
      </c>
      <c r="E680" s="69"/>
      <c r="F680" s="93" t="s">
        <v>359</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1</v>
      </c>
      <c r="C681" s="69"/>
      <c r="D681" s="18" t="s">
        <v>355</v>
      </c>
      <c r="E681" s="69"/>
      <c r="F681" s="93" t="s">
        <v>359</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2</v>
      </c>
      <c r="C682" s="69"/>
      <c r="D682" s="18" t="s">
        <v>355</v>
      </c>
      <c r="E682" s="69"/>
      <c r="F682" s="93" t="s">
        <v>359</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3</v>
      </c>
      <c r="C683" s="69"/>
      <c r="D683" s="18" t="s">
        <v>355</v>
      </c>
      <c r="E683" s="69"/>
      <c r="F683" s="93" t="s">
        <v>359</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4</v>
      </c>
      <c r="C684" s="69"/>
      <c r="D684" s="18" t="s">
        <v>355</v>
      </c>
      <c r="E684" s="69"/>
      <c r="F684" s="93" t="s">
        <v>359</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5</v>
      </c>
      <c r="C685" s="69"/>
      <c r="D685" s="18" t="s">
        <v>355</v>
      </c>
      <c r="E685" s="69"/>
      <c r="F685" s="93" t="s">
        <v>359</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6</v>
      </c>
      <c r="C686" s="69"/>
      <c r="D686" s="18" t="s">
        <v>355</v>
      </c>
      <c r="E686" s="69"/>
      <c r="F686" s="93" t="s">
        <v>359</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7</v>
      </c>
      <c r="C687" s="69"/>
      <c r="D687" s="18" t="s">
        <v>355</v>
      </c>
      <c r="E687" s="69"/>
      <c r="F687" s="93" t="s">
        <v>359</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8</v>
      </c>
      <c r="C688" s="69"/>
      <c r="D688" s="18" t="s">
        <v>355</v>
      </c>
      <c r="E688" s="69"/>
      <c r="F688" s="93" t="s">
        <v>359</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79</v>
      </c>
      <c r="C689" s="69"/>
      <c r="D689" s="18" t="s">
        <v>355</v>
      </c>
      <c r="E689" s="69"/>
      <c r="F689" s="93" t="s">
        <v>359</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0</v>
      </c>
      <c r="C690" s="69"/>
      <c r="D690" s="18"/>
      <c r="E690" s="69"/>
      <c r="F690" s="93"/>
      <c r="G690" s="69"/>
      <c r="H690" s="69"/>
      <c r="I690" s="69"/>
    </row>
    <row r="691" customFormat="false" ht="12.75" hidden="false" customHeight="false" outlineLevel="0" collapsed="false">
      <c r="A691" s="16"/>
      <c r="B691" s="69" t="s">
        <v>361</v>
      </c>
      <c r="C691" s="100" t="n">
        <f aca="false">ROUND((SUM(C678:C689)/12),1)</f>
        <v>0</v>
      </c>
      <c r="D691" s="18" t="s">
        <v>355</v>
      </c>
      <c r="E691" s="100" t="n">
        <f aca="false">ROUND((SUM(E678:E689)/12),1)</f>
        <v>0</v>
      </c>
      <c r="F691" s="93" t="s">
        <v>359</v>
      </c>
      <c r="G691" s="69" t="e">
        <f aca="false">ROUND(C691/E691*100,1)</f>
        <v>#DIV/0!</v>
      </c>
      <c r="H691" s="69"/>
      <c r="I691" s="69" t="e">
        <f aca="false">IF(AND(G691&gt;0,G691&lt;&gt;""),G691/G676*100-100,"")</f>
        <v>#DIV/0!</v>
      </c>
    </row>
    <row r="693" customFormat="false" ht="12.75" hidden="false" customHeight="false" outlineLevel="0" collapsed="false">
      <c r="A693" s="79" t="s">
        <v>372</v>
      </c>
      <c r="B693" s="69" t="s">
        <v>268</v>
      </c>
      <c r="C693" s="69"/>
      <c r="D693" s="18" t="s">
        <v>355</v>
      </c>
      <c r="E693" s="69"/>
      <c r="F693" s="93" t="s">
        <v>359</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69</v>
      </c>
      <c r="C694" s="69"/>
      <c r="D694" s="18" t="s">
        <v>355</v>
      </c>
      <c r="E694" s="69"/>
      <c r="F694" s="93" t="s">
        <v>359</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0</v>
      </c>
      <c r="C695" s="69"/>
      <c r="D695" s="18" t="s">
        <v>355</v>
      </c>
      <c r="E695" s="69"/>
      <c r="F695" s="93" t="s">
        <v>359</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1</v>
      </c>
      <c r="C696" s="69"/>
      <c r="D696" s="18" t="s">
        <v>355</v>
      </c>
      <c r="E696" s="69"/>
      <c r="F696" s="93" t="s">
        <v>359</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2</v>
      </c>
      <c r="C697" s="69"/>
      <c r="D697" s="18" t="s">
        <v>355</v>
      </c>
      <c r="E697" s="69"/>
      <c r="F697" s="93" t="s">
        <v>359</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3</v>
      </c>
      <c r="C698" s="69"/>
      <c r="D698" s="18" t="s">
        <v>355</v>
      </c>
      <c r="E698" s="69"/>
      <c r="F698" s="93" t="s">
        <v>359</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4</v>
      </c>
      <c r="C699" s="69"/>
      <c r="D699" s="18" t="s">
        <v>355</v>
      </c>
      <c r="E699" s="69"/>
      <c r="F699" s="93" t="s">
        <v>359</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5</v>
      </c>
      <c r="C700" s="69"/>
      <c r="D700" s="18" t="s">
        <v>355</v>
      </c>
      <c r="E700" s="69"/>
      <c r="F700" s="93" t="s">
        <v>359</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6</v>
      </c>
      <c r="C701" s="69"/>
      <c r="D701" s="18" t="s">
        <v>355</v>
      </c>
      <c r="E701" s="69"/>
      <c r="F701" s="93" t="s">
        <v>359</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7</v>
      </c>
      <c r="C702" s="69"/>
      <c r="D702" s="18" t="s">
        <v>355</v>
      </c>
      <c r="E702" s="69"/>
      <c r="F702" s="93" t="s">
        <v>359</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8</v>
      </c>
      <c r="C703" s="69"/>
      <c r="D703" s="18" t="s">
        <v>355</v>
      </c>
      <c r="E703" s="69"/>
      <c r="F703" s="93" t="s">
        <v>359</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79</v>
      </c>
      <c r="C704" s="69"/>
      <c r="D704" s="18" t="s">
        <v>355</v>
      </c>
      <c r="E704" s="69"/>
      <c r="F704" s="93" t="s">
        <v>359</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0</v>
      </c>
      <c r="C705" s="69"/>
      <c r="D705" s="18"/>
      <c r="E705" s="69"/>
      <c r="F705" s="93"/>
      <c r="G705" s="69"/>
      <c r="H705" s="69"/>
      <c r="I705" s="69"/>
    </row>
    <row r="706" customFormat="false" ht="12.75" hidden="false" customHeight="false" outlineLevel="0" collapsed="false">
      <c r="A706" s="16"/>
      <c r="B706" s="69" t="s">
        <v>361</v>
      </c>
      <c r="C706" s="100" t="n">
        <f aca="false">ROUND((SUM(C693:C704)/12),1)</f>
        <v>0</v>
      </c>
      <c r="D706" s="18" t="s">
        <v>355</v>
      </c>
      <c r="E706" s="100" t="n">
        <f aca="false">ROUND((SUM(E693:E704)/12),1)</f>
        <v>0</v>
      </c>
      <c r="F706" s="93" t="s">
        <v>359</v>
      </c>
      <c r="G706" s="69" t="e">
        <f aca="false">ROUND(C706/E706*100,1)</f>
        <v>#DIV/0!</v>
      </c>
      <c r="H706" s="69"/>
      <c r="I706" s="69" t="e">
        <f aca="false">IF(AND(G706&gt;0,G706&lt;&gt;""),G706/G691*100-100,"")</f>
        <v>#DIV/0!</v>
      </c>
    </row>
    <row r="708" customFormat="false" ht="12.75" hidden="false" customHeight="false" outlineLevel="0" collapsed="false">
      <c r="A708" s="79" t="s">
        <v>373</v>
      </c>
      <c r="B708" s="69" t="s">
        <v>268</v>
      </c>
      <c r="C708" s="69"/>
      <c r="D708" s="18" t="s">
        <v>355</v>
      </c>
      <c r="E708" s="69"/>
      <c r="F708" s="93" t="s">
        <v>359</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69</v>
      </c>
      <c r="C709" s="69"/>
      <c r="D709" s="18" t="s">
        <v>355</v>
      </c>
      <c r="E709" s="69"/>
      <c r="F709" s="93" t="s">
        <v>359</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0</v>
      </c>
      <c r="C710" s="69"/>
      <c r="D710" s="18" t="s">
        <v>355</v>
      </c>
      <c r="E710" s="69"/>
      <c r="F710" s="93" t="s">
        <v>359</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1</v>
      </c>
      <c r="C711" s="69"/>
      <c r="D711" s="18" t="s">
        <v>355</v>
      </c>
      <c r="E711" s="69"/>
      <c r="F711" s="93" t="s">
        <v>359</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2</v>
      </c>
      <c r="C712" s="69"/>
      <c r="D712" s="18" t="s">
        <v>355</v>
      </c>
      <c r="E712" s="69"/>
      <c r="F712" s="93" t="s">
        <v>359</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3</v>
      </c>
      <c r="C713" s="69"/>
      <c r="D713" s="18" t="s">
        <v>355</v>
      </c>
      <c r="E713" s="69"/>
      <c r="F713" s="93" t="s">
        <v>359</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4</v>
      </c>
      <c r="C714" s="69"/>
      <c r="D714" s="18" t="s">
        <v>355</v>
      </c>
      <c r="E714" s="69"/>
      <c r="F714" s="93" t="s">
        <v>359</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5</v>
      </c>
      <c r="C715" s="69"/>
      <c r="D715" s="18" t="s">
        <v>355</v>
      </c>
      <c r="E715" s="69"/>
      <c r="F715" s="93" t="s">
        <v>359</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6</v>
      </c>
      <c r="C716" s="69"/>
      <c r="D716" s="18" t="s">
        <v>355</v>
      </c>
      <c r="E716" s="69"/>
      <c r="F716" s="93" t="s">
        <v>359</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7</v>
      </c>
      <c r="C717" s="69"/>
      <c r="D717" s="18" t="s">
        <v>355</v>
      </c>
      <c r="E717" s="69"/>
      <c r="F717" s="93" t="s">
        <v>359</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8</v>
      </c>
      <c r="C718" s="69"/>
      <c r="D718" s="18" t="s">
        <v>355</v>
      </c>
      <c r="E718" s="69"/>
      <c r="F718" s="93" t="s">
        <v>359</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79</v>
      </c>
      <c r="C719" s="69"/>
      <c r="D719" s="18" t="s">
        <v>355</v>
      </c>
      <c r="E719" s="69"/>
      <c r="F719" s="93" t="s">
        <v>359</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0</v>
      </c>
      <c r="C720" s="69"/>
      <c r="D720" s="18"/>
      <c r="E720" s="69"/>
      <c r="F720" s="93"/>
      <c r="G720" s="69"/>
      <c r="H720" s="69"/>
      <c r="I720" s="69"/>
    </row>
    <row r="721" customFormat="false" ht="12.75" hidden="false" customHeight="false" outlineLevel="0" collapsed="false">
      <c r="A721" s="16"/>
      <c r="B721" s="69" t="s">
        <v>361</v>
      </c>
      <c r="C721" s="100" t="n">
        <f aca="false">ROUND((SUM(C708:C719)/12),1)</f>
        <v>0</v>
      </c>
      <c r="D721" s="18" t="s">
        <v>355</v>
      </c>
      <c r="E721" s="100" t="n">
        <f aca="false">ROUND((SUM(E708:E719)/12),1)</f>
        <v>0</v>
      </c>
      <c r="F721" s="93" t="s">
        <v>359</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4</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2</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3</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4</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5</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6</v>
      </c>
      <c r="B13" s="69" t="n">
        <v>99.3</v>
      </c>
      <c r="C13" s="69" t="n">
        <v>99.5</v>
      </c>
      <c r="D13" s="69" t="n">
        <v>100.3</v>
      </c>
      <c r="E13" s="69" t="n">
        <v>100.8</v>
      </c>
      <c r="F13" s="69" t="n">
        <v>101.3</v>
      </c>
      <c r="G13" s="69" t="n">
        <v>100.9</v>
      </c>
      <c r="H13" s="69" t="n">
        <v>101.2</v>
      </c>
      <c r="I13" s="69" t="n">
        <v>101.9</v>
      </c>
      <c r="J13" s="69" t="n">
        <v>102.4</v>
      </c>
      <c r="K13" s="69" t="n">
        <v>103.4</v>
      </c>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5</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2</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3</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4</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5</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6</v>
      </c>
      <c r="B24" s="69" t="n">
        <v>92.6</v>
      </c>
      <c r="C24" s="69" t="n">
        <v>92.7</v>
      </c>
      <c r="D24" s="69" t="n">
        <v>93.9</v>
      </c>
      <c r="E24" s="69" t="n">
        <v>94.5</v>
      </c>
      <c r="F24" s="69" t="n">
        <v>95.2</v>
      </c>
      <c r="G24" s="69" t="n">
        <v>94.5</v>
      </c>
      <c r="H24" s="69" t="n">
        <v>94.8</v>
      </c>
      <c r="I24" s="69" t="n">
        <v>95.8</v>
      </c>
      <c r="J24" s="69" t="n">
        <v>95.7</v>
      </c>
      <c r="K24" s="69" t="n">
        <v>96.8</v>
      </c>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96"/>
      <c r="C26" s="96"/>
      <c r="D26" s="96"/>
      <c r="E26" s="96"/>
      <c r="F26" s="96"/>
      <c r="G26" s="96"/>
      <c r="H26" s="96"/>
      <c r="I26" s="96"/>
      <c r="J26" s="96"/>
      <c r="K26" s="96"/>
      <c r="L26" s="96"/>
      <c r="M26" s="96"/>
      <c r="N26" s="80" t="str">
        <f aca="false">IF(M26="","",ROUND(AVERAGE(B26:M26),1))</f>
        <v/>
      </c>
    </row>
    <row r="27" customFormat="false" ht="12.75" hidden="false" customHeight="false" outlineLevel="0" collapsed="false">
      <c r="A27" s="78" t="s">
        <v>339</v>
      </c>
      <c r="B27" s="96"/>
      <c r="C27" s="96"/>
      <c r="D27" s="96"/>
      <c r="E27" s="96"/>
      <c r="F27" s="96"/>
      <c r="G27" s="96"/>
      <c r="H27" s="96"/>
      <c r="I27" s="96"/>
      <c r="J27" s="96"/>
      <c r="K27" s="96"/>
      <c r="L27" s="96"/>
      <c r="M27" s="96"/>
      <c r="N27" s="80" t="str">
        <f aca="false">IF(M27="","",ROUND(AVERAGE(B27:M27),1))</f>
        <v/>
      </c>
    </row>
    <row r="28" customFormat="false" ht="12.75" hidden="false" customHeight="false" outlineLevel="0" collapsed="false">
      <c r="A28" s="78" t="s">
        <v>340</v>
      </c>
      <c r="B28" s="96"/>
      <c r="C28" s="96"/>
      <c r="D28" s="96"/>
      <c r="E28" s="96"/>
      <c r="F28" s="96"/>
      <c r="G28" s="96"/>
      <c r="H28" s="96"/>
      <c r="I28" s="96"/>
      <c r="J28" s="96"/>
      <c r="K28" s="96"/>
      <c r="L28" s="96"/>
      <c r="M28" s="96"/>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6</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2</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3</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4</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5</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6</v>
      </c>
      <c r="B13" s="69" t="n">
        <v>101.2</v>
      </c>
      <c r="C13" s="69" t="n">
        <v>101.4</v>
      </c>
      <c r="D13" s="69" t="n">
        <v>101.9</v>
      </c>
      <c r="E13" s="69" t="n">
        <v>102.1</v>
      </c>
      <c r="F13" s="69" t="n">
        <v>102.2</v>
      </c>
      <c r="G13" s="69" t="n">
        <v>102.1</v>
      </c>
      <c r="H13" s="69" t="n">
        <v>102.4</v>
      </c>
      <c r="I13" s="69" t="n">
        <v>102.8</v>
      </c>
      <c r="J13" s="69" t="n">
        <v>102.9</v>
      </c>
      <c r="K13" s="69" t="n">
        <v>103.3</v>
      </c>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7</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2</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3</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4</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5</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6</v>
      </c>
      <c r="B24" s="69" t="n">
        <v>99.4</v>
      </c>
      <c r="C24" s="69" t="n">
        <v>99.4</v>
      </c>
      <c r="D24" s="69" t="n">
        <v>99.9</v>
      </c>
      <c r="E24" s="69" t="n">
        <v>100.3</v>
      </c>
      <c r="F24" s="69" t="n">
        <v>100.5</v>
      </c>
      <c r="G24" s="69" t="n">
        <v>100.3</v>
      </c>
      <c r="H24" s="69" t="n">
        <v>100.3</v>
      </c>
      <c r="I24" s="69" t="n">
        <v>100.5</v>
      </c>
      <c r="J24" s="69" t="n">
        <v>100.4</v>
      </c>
      <c r="K24" s="69" t="n">
        <v>100.5</v>
      </c>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39</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0</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378</v>
      </c>
      <c r="B7" s="81"/>
      <c r="C7" s="81"/>
      <c r="D7" s="81"/>
      <c r="E7" s="81"/>
      <c r="F7" s="81"/>
      <c r="G7" s="81"/>
      <c r="H7" s="81"/>
      <c r="I7" s="81"/>
      <c r="J7" s="81"/>
      <c r="K7" s="81"/>
      <c r="L7" s="81"/>
      <c r="M7" s="81"/>
      <c r="N7" s="81"/>
    </row>
    <row r="8" customFormat="false" ht="12.75" hidden="false" customHeight="true" outlineLevel="0" collapsed="false">
      <c r="A8" s="83" t="s">
        <v>379</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8</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29</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0</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1</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2</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3</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4</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5</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6</v>
      </c>
      <c r="B18" s="69" t="n">
        <v>95.6</v>
      </c>
      <c r="C18" s="69" t="n">
        <v>96.5</v>
      </c>
      <c r="D18" s="69" t="n">
        <v>97.6</v>
      </c>
      <c r="E18" s="69" t="n">
        <v>98.3</v>
      </c>
      <c r="F18" s="69" t="n">
        <v>98.3</v>
      </c>
      <c r="G18" s="69" t="n">
        <v>98.2</v>
      </c>
      <c r="H18" s="69" t="n">
        <v>98.7</v>
      </c>
      <c r="I18" s="69" t="n">
        <v>99.3</v>
      </c>
      <c r="J18" s="69" t="n">
        <v>99.6</v>
      </c>
      <c r="K18" s="69" t="n">
        <v>100</v>
      </c>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3</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4</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5</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6</v>
      </c>
      <c r="B29" s="69" t="n">
        <v>98.2</v>
      </c>
      <c r="C29" s="69" t="n">
        <v>98.8</v>
      </c>
      <c r="D29" s="69" t="n">
        <v>99.8</v>
      </c>
      <c r="E29" s="69" t="n">
        <v>100.7</v>
      </c>
      <c r="F29" s="69" t="n">
        <v>101.2</v>
      </c>
      <c r="G29" s="69" t="n">
        <v>101.4</v>
      </c>
      <c r="H29" s="69" t="n">
        <v>102.2</v>
      </c>
      <c r="I29" s="69" t="n">
        <v>103.1</v>
      </c>
      <c r="J29" s="69" t="n">
        <v>103.9</v>
      </c>
      <c r="K29" s="69" t="n">
        <v>104.8</v>
      </c>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3</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4</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5</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6</v>
      </c>
      <c r="B40" s="69" t="n">
        <v>93.6</v>
      </c>
      <c r="C40" s="69" t="n">
        <v>94.7</v>
      </c>
      <c r="D40" s="69" t="n">
        <v>95.9</v>
      </c>
      <c r="E40" s="69" t="n">
        <v>96.5</v>
      </c>
      <c r="F40" s="69" t="n">
        <v>95.9</v>
      </c>
      <c r="G40" s="69" t="n">
        <v>95.7</v>
      </c>
      <c r="H40" s="69" t="n">
        <v>95.8</v>
      </c>
      <c r="I40" s="69" t="n">
        <v>96.3</v>
      </c>
      <c r="J40" s="69" t="n">
        <v>96.1</v>
      </c>
      <c r="K40" s="69" t="n">
        <v>96.3</v>
      </c>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2</v>
      </c>
      <c r="B45" s="81"/>
      <c r="C45" s="81"/>
      <c r="D45" s="81"/>
      <c r="E45" s="81"/>
      <c r="F45" s="81"/>
      <c r="G45" s="81"/>
      <c r="H45" s="81"/>
      <c r="I45" s="81"/>
      <c r="J45" s="81"/>
      <c r="K45" s="81"/>
      <c r="L45" s="81"/>
      <c r="M45" s="81"/>
      <c r="N45" s="81"/>
    </row>
    <row r="46" customFormat="false" ht="12.75" hidden="false" customHeight="true" outlineLevel="0" collapsed="false">
      <c r="A46" s="83" t="s">
        <v>383</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8</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29</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0</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1</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2</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3</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4</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5</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6</v>
      </c>
      <c r="B56" s="69" t="n">
        <v>93.7</v>
      </c>
      <c r="C56" s="69" t="n">
        <v>93.6</v>
      </c>
      <c r="D56" s="69" t="n">
        <v>93.7</v>
      </c>
      <c r="E56" s="69" t="n">
        <v>93.9</v>
      </c>
      <c r="F56" s="69" t="n">
        <v>93.9</v>
      </c>
      <c r="G56" s="69" t="n">
        <v>93.4</v>
      </c>
      <c r="H56" s="69" t="n">
        <v>93.1</v>
      </c>
      <c r="I56" s="69" t="n">
        <v>92.9</v>
      </c>
      <c r="J56" s="69" t="n">
        <v>92.4</v>
      </c>
      <c r="K56" s="69" t="n">
        <v>92.2</v>
      </c>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4</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3</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4</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5</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6</v>
      </c>
      <c r="B67" s="69" t="n">
        <v>99.6</v>
      </c>
      <c r="C67" s="69" t="n">
        <v>99.6</v>
      </c>
      <c r="D67" s="69" t="n">
        <v>100</v>
      </c>
      <c r="E67" s="69" t="n">
        <v>100</v>
      </c>
      <c r="F67" s="69" t="n">
        <v>100.1</v>
      </c>
      <c r="G67" s="69" t="n">
        <v>99.8</v>
      </c>
      <c r="H67" s="69" t="n">
        <v>99.7</v>
      </c>
      <c r="I67" s="69" t="n">
        <v>99.6</v>
      </c>
      <c r="J67" s="69" t="n">
        <v>99.2</v>
      </c>
      <c r="K67" s="69" t="n">
        <v>99.1</v>
      </c>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5</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3</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4</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5</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6</v>
      </c>
      <c r="B78" s="69" t="n">
        <v>90.3</v>
      </c>
      <c r="C78" s="69" t="n">
        <v>90.1</v>
      </c>
      <c r="D78" s="69" t="n">
        <v>90.1</v>
      </c>
      <c r="E78" s="69" t="n">
        <v>90.3</v>
      </c>
      <c r="F78" s="69" t="n">
        <v>90.3</v>
      </c>
      <c r="G78" s="69" t="n">
        <v>89.7</v>
      </c>
      <c r="H78" s="69" t="n">
        <v>89.4</v>
      </c>
      <c r="I78" s="69" t="n">
        <v>89.1</v>
      </c>
      <c r="J78" s="69" t="n">
        <v>88.5</v>
      </c>
      <c r="K78" s="69" t="n">
        <v>88.2</v>
      </c>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6</v>
      </c>
      <c r="B83" s="81"/>
      <c r="C83" s="81"/>
      <c r="D83" s="81"/>
      <c r="E83" s="81"/>
      <c r="F83" s="81"/>
      <c r="G83" s="81"/>
      <c r="H83" s="81"/>
      <c r="I83" s="81"/>
      <c r="J83" s="81"/>
      <c r="K83" s="81"/>
      <c r="L83" s="81"/>
      <c r="M83" s="81"/>
      <c r="N83" s="81"/>
    </row>
    <row r="84" s="82" customFormat="true" ht="12.75" hidden="false" customHeight="true" outlineLevel="0" collapsed="false">
      <c r="A84" s="83" t="s">
        <v>387</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8</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29</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0</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1</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2</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3</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4</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5</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6</v>
      </c>
      <c r="B94" s="69" t="n">
        <v>97.4</v>
      </c>
      <c r="C94" s="69" t="n">
        <v>97.4</v>
      </c>
      <c r="D94" s="69" t="n">
        <v>97.7</v>
      </c>
      <c r="E94" s="69" t="n">
        <v>97.9</v>
      </c>
      <c r="F94" s="69" t="n">
        <v>97.7</v>
      </c>
      <c r="G94" s="69" t="n">
        <v>97.7</v>
      </c>
      <c r="H94" s="69" t="n">
        <v>97.5</v>
      </c>
      <c r="I94" s="69" t="n">
        <v>97.6</v>
      </c>
      <c r="J94" s="69" t="n">
        <v>97.6</v>
      </c>
      <c r="K94" s="69" t="n">
        <v>97.3</v>
      </c>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8</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3</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4</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5</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6</v>
      </c>
      <c r="B105" s="69" t="n">
        <v>100.6</v>
      </c>
      <c r="C105" s="69" t="n">
        <v>100.7</v>
      </c>
      <c r="D105" s="69" t="n">
        <v>100.8</v>
      </c>
      <c r="E105" s="69" t="n">
        <v>100.9</v>
      </c>
      <c r="F105" s="69" t="n">
        <v>100.8</v>
      </c>
      <c r="G105" s="69" t="n">
        <v>101</v>
      </c>
      <c r="H105" s="69" t="n">
        <v>101</v>
      </c>
      <c r="I105" s="69" t="n">
        <v>101.1</v>
      </c>
      <c r="J105" s="69" t="n">
        <v>101.3</v>
      </c>
      <c r="K105" s="69" t="n">
        <v>101</v>
      </c>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89</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3</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4</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5</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6</v>
      </c>
      <c r="B116" s="69" t="n">
        <v>95.4</v>
      </c>
      <c r="C116" s="69" t="n">
        <v>95.3</v>
      </c>
      <c r="D116" s="69" t="n">
        <v>95.7</v>
      </c>
      <c r="E116" s="69" t="n">
        <v>96</v>
      </c>
      <c r="F116" s="69" t="n">
        <v>95.7</v>
      </c>
      <c r="G116" s="69" t="n">
        <v>95.6</v>
      </c>
      <c r="H116" s="69" t="n">
        <v>95.3</v>
      </c>
      <c r="I116" s="69" t="n">
        <v>95.4</v>
      </c>
      <c r="J116" s="69" t="n">
        <v>95.3</v>
      </c>
      <c r="K116" s="69" t="n">
        <v>94.9</v>
      </c>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0</v>
      </c>
      <c r="B121" s="81"/>
      <c r="C121" s="81"/>
      <c r="D121" s="81"/>
      <c r="E121" s="81"/>
      <c r="F121" s="81"/>
      <c r="G121" s="81"/>
      <c r="H121" s="81"/>
      <c r="I121" s="81"/>
      <c r="J121" s="81"/>
      <c r="K121" s="81"/>
      <c r="L121" s="81"/>
      <c r="M121" s="81"/>
      <c r="N121" s="81"/>
    </row>
    <row r="122" customFormat="false" ht="12.75" hidden="false" customHeight="true" outlineLevel="0" collapsed="false">
      <c r="A122" s="83" t="s">
        <v>391</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8</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29</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0</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1</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2</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3</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4</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5</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6</v>
      </c>
      <c r="B132" s="69" t="n">
        <v>95.6</v>
      </c>
      <c r="C132" s="69" t="n">
        <v>95.5</v>
      </c>
      <c r="D132" s="69" t="n">
        <v>95.6</v>
      </c>
      <c r="E132" s="69" t="n">
        <v>95.8</v>
      </c>
      <c r="F132" s="69" t="n">
        <v>95.6</v>
      </c>
      <c r="G132" s="69" t="n">
        <v>95.5</v>
      </c>
      <c r="H132" s="69" t="n">
        <v>95.4</v>
      </c>
      <c r="I132" s="69" t="n">
        <v>95.4</v>
      </c>
      <c r="J132" s="69" t="n">
        <v>95.3</v>
      </c>
      <c r="K132" s="69" t="n">
        <v>95.1</v>
      </c>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2</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3</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4</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5</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6</v>
      </c>
      <c r="B143" s="69" t="n">
        <v>97.6</v>
      </c>
      <c r="C143" s="69" t="n">
        <v>97.7</v>
      </c>
      <c r="D143" s="69" t="n">
        <v>97.6</v>
      </c>
      <c r="E143" s="69" t="n">
        <v>97.6</v>
      </c>
      <c r="F143" s="69" t="n">
        <v>97.6</v>
      </c>
      <c r="G143" s="69" t="n">
        <v>97.6</v>
      </c>
      <c r="H143" s="69" t="n">
        <v>97.5</v>
      </c>
      <c r="I143" s="69" t="n">
        <v>97.5</v>
      </c>
      <c r="J143" s="69" t="n">
        <v>98</v>
      </c>
      <c r="K143" s="69" t="n">
        <v>97.7</v>
      </c>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3</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3</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4</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5</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6</v>
      </c>
      <c r="B154" s="69" t="n">
        <v>94.8</v>
      </c>
      <c r="C154" s="69" t="n">
        <v>94.6</v>
      </c>
      <c r="D154" s="69" t="n">
        <v>94.8</v>
      </c>
      <c r="E154" s="69" t="n">
        <v>95.1</v>
      </c>
      <c r="F154" s="69" t="n">
        <v>94.7</v>
      </c>
      <c r="G154" s="69" t="n">
        <v>94.7</v>
      </c>
      <c r="H154" s="69" t="n">
        <v>94.5</v>
      </c>
      <c r="I154" s="69" t="n">
        <v>94.4</v>
      </c>
      <c r="J154" s="69" t="n">
        <v>94.2</v>
      </c>
      <c r="K154" s="69" t="n">
        <v>93.9</v>
      </c>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4</v>
      </c>
      <c r="B159" s="81"/>
      <c r="C159" s="81"/>
      <c r="D159" s="81"/>
      <c r="E159" s="81"/>
      <c r="F159" s="81"/>
      <c r="G159" s="81"/>
      <c r="H159" s="81"/>
      <c r="I159" s="81"/>
      <c r="J159" s="81"/>
      <c r="K159" s="81"/>
      <c r="L159" s="81"/>
      <c r="M159" s="81"/>
      <c r="N159" s="81"/>
    </row>
    <row r="160" customFormat="false" ht="12.75" hidden="false" customHeight="true" outlineLevel="0" collapsed="false">
      <c r="A160" s="83" t="s">
        <v>395</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8</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29</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0</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1</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2</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3</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4</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5</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6</v>
      </c>
      <c r="B170" s="69" t="n">
        <v>98.1</v>
      </c>
      <c r="C170" s="69" t="n">
        <v>98.1</v>
      </c>
      <c r="D170" s="69" t="n">
        <v>98.4</v>
      </c>
      <c r="E170" s="69" t="n">
        <v>98.6</v>
      </c>
      <c r="F170" s="69" t="n">
        <v>98.5</v>
      </c>
      <c r="G170" s="69" t="n">
        <v>98.5</v>
      </c>
      <c r="H170" s="69" t="n">
        <v>98.3</v>
      </c>
      <c r="I170" s="69" t="n">
        <v>98.4</v>
      </c>
      <c r="J170" s="69" t="n">
        <v>98.4</v>
      </c>
      <c r="K170" s="69" t="n">
        <v>98.1</v>
      </c>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6</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3</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4</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5</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6</v>
      </c>
      <c r="B181" s="69" t="n">
        <v>101.3</v>
      </c>
      <c r="C181" s="69" t="n">
        <v>101.4</v>
      </c>
      <c r="D181" s="69" t="n">
        <v>101.6</v>
      </c>
      <c r="E181" s="69" t="n">
        <v>101.7</v>
      </c>
      <c r="F181" s="69" t="n">
        <v>101.6</v>
      </c>
      <c r="G181" s="69" t="n">
        <v>101.8</v>
      </c>
      <c r="H181" s="69" t="n">
        <v>101.8</v>
      </c>
      <c r="I181" s="69" t="n">
        <v>101.9</v>
      </c>
      <c r="J181" s="69" t="n">
        <v>102.1</v>
      </c>
      <c r="K181" s="69" t="n">
        <v>101.8</v>
      </c>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7</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3</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4</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5</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6</v>
      </c>
      <c r="B192" s="69" t="n">
        <v>95.7</v>
      </c>
      <c r="C192" s="69" t="n">
        <v>95.6</v>
      </c>
      <c r="D192" s="69" t="n">
        <v>96.1</v>
      </c>
      <c r="E192" s="69" t="n">
        <v>96.4</v>
      </c>
      <c r="F192" s="69" t="n">
        <v>96.2</v>
      </c>
      <c r="G192" s="69" t="n">
        <v>96</v>
      </c>
      <c r="H192" s="69" t="n">
        <v>95.7</v>
      </c>
      <c r="I192" s="69" t="n">
        <v>95.7</v>
      </c>
      <c r="J192" s="69" t="n">
        <v>95.7</v>
      </c>
      <c r="K192" s="69" t="n">
        <v>95.4</v>
      </c>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8</v>
      </c>
      <c r="B197" s="81"/>
      <c r="C197" s="81"/>
      <c r="D197" s="81"/>
      <c r="E197" s="81"/>
      <c r="F197" s="81"/>
      <c r="G197" s="81"/>
      <c r="H197" s="81"/>
      <c r="I197" s="81"/>
      <c r="J197" s="81"/>
      <c r="K197" s="81"/>
      <c r="L197" s="81"/>
      <c r="M197" s="81"/>
      <c r="N197" s="81"/>
    </row>
    <row r="198" customFormat="false" ht="12.75" hidden="false" customHeight="true" outlineLevel="0" collapsed="false">
      <c r="A198" s="83" t="s">
        <v>399</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8</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29</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0</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1</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2</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3</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4</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5</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6</v>
      </c>
      <c r="B208" s="69" t="n">
        <v>89.8</v>
      </c>
      <c r="C208" s="69" t="n">
        <v>88</v>
      </c>
      <c r="D208" s="69" t="n">
        <v>93.5</v>
      </c>
      <c r="E208" s="69" t="n">
        <v>96.5</v>
      </c>
      <c r="F208" s="69" t="n">
        <v>104.8</v>
      </c>
      <c r="G208" s="69" t="n">
        <v>101.2</v>
      </c>
      <c r="H208" s="69" t="n">
        <v>106.2</v>
      </c>
      <c r="I208" s="69" t="n">
        <v>113.4</v>
      </c>
      <c r="J208" s="69" t="n">
        <v>115.3</v>
      </c>
      <c r="K208" s="69" t="n">
        <v>125</v>
      </c>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0</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3</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4</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5</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6</v>
      </c>
      <c r="B219" s="69" t="n">
        <v>88.6</v>
      </c>
      <c r="C219" s="69" t="n">
        <v>86.4</v>
      </c>
      <c r="D219" s="69" t="n">
        <v>92.8</v>
      </c>
      <c r="E219" s="69" t="n">
        <v>97</v>
      </c>
      <c r="F219" s="69" t="n">
        <v>105</v>
      </c>
      <c r="G219" s="69" t="n">
        <v>100.6</v>
      </c>
      <c r="H219" s="69" t="n">
        <v>106.6</v>
      </c>
      <c r="I219" s="69" t="n">
        <v>113.5</v>
      </c>
      <c r="J219" s="69" t="n">
        <v>116.3</v>
      </c>
      <c r="K219" s="69" t="n">
        <v>124.7</v>
      </c>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1</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3</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4</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5</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6</v>
      </c>
      <c r="B230" s="69" t="n">
        <v>90.1</v>
      </c>
      <c r="C230" s="69" t="n">
        <v>88.6</v>
      </c>
      <c r="D230" s="69" t="n">
        <v>93.8</v>
      </c>
      <c r="E230" s="69" t="n">
        <v>96.4</v>
      </c>
      <c r="F230" s="69" t="n">
        <v>104.7</v>
      </c>
      <c r="G230" s="69" t="n">
        <v>101.4</v>
      </c>
      <c r="H230" s="69" t="n">
        <v>106.1</v>
      </c>
      <c r="I230" s="69" t="n">
        <v>113.4</v>
      </c>
      <c r="J230" s="69" t="n">
        <v>115</v>
      </c>
      <c r="K230" s="69" t="n">
        <v>125.1</v>
      </c>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9-23T09:23:46Z</cp:lastPrinted>
  <dcterms:modified xsi:type="dcterms:W3CDTF">2004-11-23T12:52:17Z</dcterms:modified>
  <cp:revision>0</cp:revision>
  <dc:subject/>
  <dc:title/>
</cp:coreProperties>
</file>