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5" firstSheet="0" activeTab="0"/>
  </bookViews>
  <sheets>
    <sheet name="Vorblatt" sheetId="1" state="visible" r:id="rId2"/>
    <sheet name="Inhalt" sheetId="2" state="visible" r:id="rId3"/>
    <sheet name="Erläuterungen" sheetId="3" state="visible" r:id="rId4"/>
    <sheet name="Tab. 1.1" sheetId="4" state="visible" r:id="rId5"/>
    <sheet name="Tab. 1.2" sheetId="5" state="visible" r:id="rId6"/>
    <sheet name="Tab. 2" sheetId="6" state="visible" r:id="rId7"/>
    <sheet name="Tab. 3.1" sheetId="7" state="visible" r:id="rId8"/>
    <sheet name="Tab. 3.2" sheetId="8" state="visible" r:id="rId9"/>
    <sheet name="Tab. 4.1" sheetId="9" state="visible" r:id="rId10"/>
    <sheet name="Tab. 4.2" sheetId="10" state="visible" r:id="rId11"/>
    <sheet name="Tab. 5.1" sheetId="11" state="visible" r:id="rId12"/>
    <sheet name="Tab. 5.2" sheetId="12" state="visible" r:id="rId13"/>
    <sheet name="Tab. 6.1" sheetId="13" state="visible" r:id="rId14"/>
    <sheet name="Tab. 6.2" sheetId="14" state="visible" r:id="rId15"/>
  </sheets>
  <definedNames>
    <definedName function="false" hidden="false" localSheetId="2" name="_xlnm.Print_Area" vbProcedure="false">Erläuterungen!$A$1:$D$90</definedName>
    <definedName function="false" hidden="false" localSheetId="1" name="_xlnm.Print_Area" vbProcedure="false">Inhalt!$A$1:$I$361</definedName>
    <definedName function="false" hidden="false" localSheetId="3" name="_xlnm.Print_Area" vbProcedure="false">'Tab. 1.1'!$A$1:$N$171</definedName>
    <definedName function="false" hidden="false" localSheetId="3" name="_xlnm.Print_Titles" vbProcedure="false">'Tab. 1.1'!$1:$6</definedName>
    <definedName function="false" hidden="false" localSheetId="4" name="_xlnm.Print_Area" vbProcedure="false">'Tab. 1.2'!$A$1:$N$108</definedName>
    <definedName function="false" hidden="false" localSheetId="4" name="_xlnm.Print_Titles" vbProcedure="false">'Tab. 1.2'!$1:$6</definedName>
    <definedName function="false" hidden="false" localSheetId="5" name="_xlnm.Print_Area" vbProcedure="false">'Tab. 2'!$A$1:$I$721</definedName>
    <definedName function="false" hidden="false" localSheetId="5" name="_xlnm.Print_Titles" vbProcedure="false">'Tab. 2'!$1:$7</definedName>
    <definedName function="false" hidden="false" localSheetId="6" name="_xlnm.Print_Area" vbProcedure="false">'Tab. 3.1'!$A$1:$N$25</definedName>
    <definedName function="false" hidden="false" localSheetId="6" name="_xlnm.Print_Titles" vbProcedure="false">'Tab. 3.1'!$1:$6</definedName>
    <definedName function="false" hidden="false" localSheetId="7" name="_xlnm.Print_Titles" vbProcedure="false">'Tab. 3.2'!$1:$6</definedName>
    <definedName function="false" hidden="false" localSheetId="8" name="_xlnm.Print_Area" vbProcedure="false">'Tab. 4.1'!$A$1:$N$234</definedName>
    <definedName function="false" hidden="false" localSheetId="8" name="_xlnm.Print_Titles" vbProcedure="false">'Tab. 4.1'!$1:$6</definedName>
    <definedName function="false" hidden="false" localSheetId="9" name="_xlnm.Print_Area" vbProcedure="false">'Tab. 4.2'!$A$1:$N$234</definedName>
    <definedName function="false" hidden="false" localSheetId="9" name="_xlnm.Print_Titles" vbProcedure="false">'Tab. 4.2'!$1:$6</definedName>
    <definedName function="false" hidden="false" localSheetId="10" name="_xlnm.Print_Area" vbProcedure="false">'Tab. 5.1'!$A$1:$N$516</definedName>
    <definedName function="false" hidden="false" localSheetId="10" name="_xlnm.Print_Titles" vbProcedure="false">'Tab. 5.1'!$1:$6</definedName>
    <definedName function="false" hidden="false" localSheetId="11" name="_xlnm.Print_Area" vbProcedure="false">'Tab. 5.2'!$A$1:$N$514</definedName>
    <definedName function="false" hidden="false" localSheetId="11" name="_xlnm.Print_Titles" vbProcedure="false">'Tab. 5.2'!$1:$6</definedName>
    <definedName function="false" hidden="false" localSheetId="12" name="_xlnm.Print_Area" vbProcedure="false">'Tab. 6.1'!$A$1:$N$1138</definedName>
    <definedName function="false" hidden="false" localSheetId="12" name="_xlnm.Print_Titles" vbProcedure="false">'Tab. 6.1'!$1:$6</definedName>
    <definedName function="false" hidden="false" localSheetId="13" name="_xlnm.Print_Area" vbProcedure="false">'Tab. 6.2'!$A$1:$N$1154</definedName>
    <definedName function="false" hidden="false" localSheetId="13" name="_xlnm.Print_Titles" vbProcedure="false">'Tab. 6.2'!$1:$6</definedName>
    <definedName function="false" hidden="false" localSheetId="0" name="_xlnm.Print_Area" vbProcedure="false">Vorblatt!$A$1:$G$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04" uniqueCount="810">
  <si>
    <t xml:space="preserve"> </t>
  </si>
  <si>
    <t xml:space="preserve">Statistisches Bundesamt</t>
  </si>
  <si>
    <t xml:space="preserve">Preise</t>
  </si>
  <si>
    <t xml:space="preserve">Index der Ein- und Ausfuhrpreise</t>
  </si>
  <si>
    <t xml:space="preserve">- Zusammenfassungen, Terms of Trade, </t>
  </si>
  <si>
    <t xml:space="preserve">Gliederungen nach Gütern der Ernährungswirtschaft </t>
  </si>
  <si>
    <t xml:space="preserve">und der Gewerblichen Wirtschaft sowie</t>
  </si>
  <si>
    <t xml:space="preserve">nach dem Internationalen Güterverzeichnis für den </t>
  </si>
  <si>
    <t xml:space="preserve">Außenhandel (SITC Rev.3), Ausgabe 1986 -</t>
  </si>
  <si>
    <t xml:space="preserve">August 2004</t>
  </si>
  <si>
    <t xml:space="preserve">Erscheinungsfolge: monatlich</t>
  </si>
  <si>
    <t xml:space="preserve">Erschienen im September 2004</t>
  </si>
  <si>
    <t xml:space="preserve">Fachliche Informationen zu diesem Produkt können Sie direkt beim Statistischen Bundesamt </t>
  </si>
  <si>
    <t xml:space="preserve">Gruppe V A - Preise, 65189 Wiesbaden, Gustav-Stresemann-Ring 11,</t>
  </si>
  <si>
    <t xml:space="preserve">Telefon: 06 11 / 75 2302, Telefax: 06 11 / 72 40 00 oder  </t>
  </si>
  <si>
    <t xml:space="preserve">E-Mail: Aussenhandelspreise@destatis.de erfragen.</t>
  </si>
  <si>
    <t xml:space="preserve">© Statistisches Bundesamt, Wiesbaden 2004</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1.2</t>
  </si>
  <si>
    <t xml:space="preserve">Ausfuhrpreisindizes</t>
  </si>
  <si>
    <t xml:space="preserve">Ausfuhrpreisindex insgesamt ab 1954</t>
  </si>
  <si>
    <t xml:space="preserve">Ausfuhrpreisindex ohne Mineralölerzeugnisse ab 1968</t>
  </si>
  <si>
    <t xml:space="preserve">2</t>
  </si>
  <si>
    <t xml:space="preserve">Terms of Trade</t>
  </si>
  <si>
    <t xml:space="preserve">1954 - 1964</t>
  </si>
  <si>
    <t xml:space="preserve">1986 - 1988</t>
  </si>
  <si>
    <t xml:space="preserve">1965 - 1967</t>
  </si>
  <si>
    <t xml:space="preserve">1989 - 1991</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Güter der Ernährungswirtschaft</t>
  </si>
  <si>
    <t xml:space="preserve">aus Euro-Ländern</t>
  </si>
  <si>
    <t xml:space="preserve">aus Nicht-Euro-Ländern</t>
  </si>
  <si>
    <t xml:space="preserve">Ernährungsgüter tierischen Ursprungs</t>
  </si>
  <si>
    <t xml:space="preserve">Lebende Tiere</t>
  </si>
  <si>
    <t xml:space="preserve">Nahrungsmittel tierischen Ursprungs</t>
  </si>
  <si>
    <t xml:space="preserve">Ernährungsgüter pflanzlichen Ursprungs</t>
  </si>
  <si>
    <t xml:space="preserve">Nahrungsmittel pflanzlichen Ursprungs</t>
  </si>
  <si>
    <t xml:space="preserve">Genussmittel</t>
  </si>
  <si>
    <t xml:space="preserve">Güter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3), Ausgabe 1986 - Indizes ab 1995</t>
  </si>
  <si>
    <t xml:space="preserve">6.1</t>
  </si>
  <si>
    <t xml:space="preserve">SITC Rev.3</t>
  </si>
  <si>
    <t xml:space="preserve">Nahrungsmittel und lebende Tiere </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Ölsaaten und ölhaltige Früchte</t>
  </si>
  <si>
    <t xml:space="preserve">Rohkautschuk (einschließlich synthetischer Kautschuk)</t>
  </si>
  <si>
    <t xml:space="preserve">Holz </t>
  </si>
  <si>
    <t xml:space="preserve">Papierhalbstoffe und Abfälle von Papier </t>
  </si>
  <si>
    <t xml:space="preserve">Spinnstoffe und ihre Abfälle </t>
  </si>
  <si>
    <t xml:space="preserve">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und Koks</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Tierische und pflanzliche Fette und Öle, verarbeitet; Wachse</t>
  </si>
  <si>
    <t xml:space="preserve">Chemische Erzeugnisse </t>
  </si>
  <si>
    <t xml:space="preserve">Organische chemische Erzeugnisse </t>
  </si>
  <si>
    <t xml:space="preserve">Anorganische chemische Erzeugnisse </t>
  </si>
  <si>
    <t xml:space="preserve">Farbmittel und Farben </t>
  </si>
  <si>
    <t xml:space="preserve">Medizinische und pharmazeutische Erzeugnisse </t>
  </si>
  <si>
    <t xml:space="preserve">Etherische Öle und Riechmittel; zubereitete Körperpflege-, Putz- und Reinigungsmittel </t>
  </si>
  <si>
    <t xml:space="preserve">Düngemittel </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t>
  </si>
  <si>
    <t xml:space="preserve">Büromaschinen und automatische Datenverarbeitungsmaschinen</t>
  </si>
  <si>
    <t xml:space="preserve">Geräte für die Nachrichtentechnik; Bild-, Tonaufnahme- und -wiedergabegeräte</t>
  </si>
  <si>
    <t xml:space="preserve">Elektrische Maschinen, Apparate und Geräte, a.n.g. </t>
  </si>
  <si>
    <t xml:space="preserve">Straßenfahrzeuge </t>
  </si>
  <si>
    <t xml:space="preserve">Verschiedene Fertigwaren </t>
  </si>
  <si>
    <t xml:space="preserve">Sanitäre Anlagen, Heizungs- und Beleuchtungseinrichtungen, a.n.g.</t>
  </si>
  <si>
    <t xml:space="preserve">Möbel und Teile davon; Bettausstattungen </t>
  </si>
  <si>
    <t xml:space="preserve">Reiseartikel, Handtaschen und ähnliche Behältnisse</t>
  </si>
  <si>
    <t xml:space="preserve">Bekleidung und Bekleidungszubehör </t>
  </si>
  <si>
    <t xml:space="preserve">Schuhe </t>
  </si>
  <si>
    <t xml:space="preserve">Mess-, Prüf- und Kontrollinstrumente, -apparate und -geräte </t>
  </si>
  <si>
    <t xml:space="preserve">Fotografische Apparate und Zubehör; optische Waren; Uhrmacherwaren</t>
  </si>
  <si>
    <t xml:space="preserve">Verschiedene bearbeitete Waren, a.n.g. </t>
  </si>
  <si>
    <t xml:space="preserve">Gold </t>
  </si>
  <si>
    <t xml:space="preserve">6.2</t>
  </si>
  <si>
    <t xml:space="preserve">Häute, Felle und Pelzfelle, roh</t>
  </si>
  <si>
    <t xml:space="preserve">Andere Beförderungsmittel</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destatis.de/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 gegen Entgelt -</t>
    </r>
    <r>
      <rPr>
        <b val="true"/>
        <sz val="10"/>
        <rFont val="MetaNormalLF-Roman"/>
        <family val="2"/>
      </rPr>
      <t xml:space="preserve"> 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t xml:space="preserve">Weitere methodische Erläuterungen zur Berechnung der Preisindizes für die Ein- und Ausfuhr auf Basis 2000 enthält ein in Kürze  auch in der Zeitschrift „Wirtschaft und Statistik“ erscheinender Aufsatz. Er steht ebenfalls zum kostenlosen Download im Statistik-Shop zur Verfügung. </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Ein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0566</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Einfuhrpreisindex ohne Mineralölerzeugnisse, Gewicht 976,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2073</t>
  </si>
  <si>
    <r>
      <rPr>
        <b val="true"/>
        <sz val="9"/>
        <rFont val="MetaNormalLF-Roman"/>
        <family val="2"/>
      </rPr>
      <t xml:space="preserve">Einfuhrpreisindex ohne Erdöl und Mineralölerzeugnisse, Gewicht 92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5383</t>
  </si>
  <si>
    <t xml:space="preserve">Index der Ausfuhrpreise</t>
  </si>
  <si>
    <r>
      <rPr>
        <b val="true"/>
        <sz val="9"/>
        <rFont val="MetaNormalLF-Roman"/>
        <family val="2"/>
      </rPr>
      <t xml:space="preserve">Aus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094</t>
  </si>
  <si>
    <r>
      <rPr>
        <b val="true"/>
        <sz val="9"/>
        <rFont val="MetaNormalLF-Roman"/>
        <family val="2"/>
      </rPr>
      <t xml:space="preserve">Ausfuhrpreisindex ohne Mineralölerzeugnisse, Gewicht 99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572</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r>
      <rPr>
        <b val="true"/>
        <sz val="9"/>
        <rFont val="MetaNormalLF-Roman"/>
        <family val="2"/>
      </rPr>
      <t xml:space="preserve">Güter aus Euro-Ländern, Gewicht 38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Güter aus Nicht-Euro-Ländern, Gewicht 6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für Euro-Länder, Gewicht 44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für Nicht-Euro-Länder, Gewicht 55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orleistungsgüterproduzenten, Gewicht 34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285</t>
  </si>
  <si>
    <r>
      <rPr>
        <b val="true"/>
        <sz val="9"/>
        <rFont val="MetaNormalLF-Roman"/>
        <family val="2"/>
      </rPr>
      <t xml:space="preserve">Erzeugnisse der Vorleistungsgüterproduzenten - aus Euro-Ländern, Gewicht 150,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Vorleistungsgüterproduzenten - aus Nicht-Euro-Ländern, Gewicht 18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Investitionsgüterproduzenten, Gewicht 30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99</t>
  </si>
  <si>
    <r>
      <rPr>
        <b val="true"/>
        <sz val="9"/>
        <rFont val="MetaNormalLF-Roman"/>
        <family val="2"/>
      </rPr>
      <t xml:space="preserve">Erzeugnisse der Investitionsgüterproduzenten - aus Euro-Ländern, Gewicht 11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Investitionsgüterproduzenten - aus Nicht-Euro-Ländern, Gewicht 19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Gewicht 22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14</t>
  </si>
  <si>
    <r>
      <rPr>
        <b val="true"/>
        <sz val="9"/>
        <rFont val="MetaNormalLF-Roman"/>
        <family val="2"/>
      </rPr>
      <t xml:space="preserve">Erzeugnisse der Konsumgüterproduzenten - aus Euro-Ländern, Gewicht 8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 aus Nicht-Euro-Ländern, Gewicht 13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Gewicht 5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59</t>
  </si>
  <si>
    <r>
      <rPr>
        <b val="true"/>
        <sz val="9"/>
        <rFont val="MetaNormalLF-Roman"/>
        <family val="2"/>
      </rPr>
      <t xml:space="preserve">Erzeugnisse der Gebrauchsgüterproduzenten - aus Euro-Ländern, Gewicht 1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 aus Nicht-Euro-Ländern, Gewicht 4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Gewicht 16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86</t>
  </si>
  <si>
    <r>
      <rPr>
        <b val="true"/>
        <sz val="9"/>
        <rFont val="MetaNormalLF-Roman"/>
        <family val="2"/>
      </rPr>
      <t xml:space="preserve">Erzeugnisse der Verbrauchsgüterproduzenten - aus Euro-Ländern, Gewicht 70,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 aus Nicht-Euro-Ländern, Gewicht 94,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Gewicht 97,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7245</t>
  </si>
  <si>
    <r>
      <rPr>
        <b val="true"/>
        <sz val="9"/>
        <rFont val="MetaNormalLF-Roman"/>
        <family val="2"/>
      </rPr>
      <t xml:space="preserve">Energie - aus Euro-Ländern, Gewicht 23,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 aus Nicht-Euro-Ländern, Gewicht 74,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orleistungsgüterproduzenten, Gewicht 356,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992</t>
  </si>
  <si>
    <r>
      <rPr>
        <b val="true"/>
        <sz val="9"/>
        <rFont val="MetaNormalLF-Roman"/>
        <family val="2"/>
      </rPr>
      <t xml:space="preserve">Erzeugnisse der Vorleistungsgüterproduzenten - für Euro-Länder, Gewicht 165,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Vorleistungsgüterproduzenten - für Nicht-Euro-Länder, Gewicht 19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Investitionsgüterproduzenten, Gewicht 458,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85</t>
  </si>
  <si>
    <r>
      <rPr>
        <b val="true"/>
        <sz val="9"/>
        <rFont val="MetaNormalLF-Roman"/>
        <family val="2"/>
      </rPr>
      <t xml:space="preserve">Erzeugnisse der Investitionsgüterproduzenten - für Euro-Länder, Gewicht 183,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Investitionsgüterproduzenten - für Nicht-Euro-Länder, Gewicht 274,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Gewicht 16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90</t>
  </si>
  <si>
    <r>
      <rPr>
        <b val="true"/>
        <sz val="9"/>
        <rFont val="MetaNormalLF-Roman"/>
        <family val="2"/>
      </rPr>
      <t xml:space="preserve">Erzeugnisse der Konsumgüterproduzenten - für Euro-Länder, Gewicht 79,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 für Nicht-Euro-Länder, Gewicht 8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zenten, Gewicht 4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9</t>
  </si>
  <si>
    <r>
      <rPr>
        <b val="true"/>
        <sz val="9"/>
        <rFont val="MetaNormalLF-Roman"/>
        <family val="2"/>
      </rPr>
      <t xml:space="preserve">Erzeugnisse der Gebrauchsgüterproduzenten - für Euro-Länder, Gewicht 19,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 für Nicht-Euro-Länder, Gewicht 2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Gewicht 12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93</t>
  </si>
  <si>
    <r>
      <rPr>
        <b val="true"/>
        <sz val="9"/>
        <rFont val="MetaNormalLF-Roman"/>
        <family val="2"/>
      </rPr>
      <t xml:space="preserve">Erzeugnisse der Verbrauchsgüterproduzenten - für Euro-Länder, Gewicht 59,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 für Nicht-Euro-Länder, Gewicht 6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Gewicht 1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345</t>
  </si>
  <si>
    <r>
      <rPr>
        <b val="true"/>
        <sz val="9"/>
        <rFont val="MetaNormalLF-Roman"/>
        <family val="2"/>
      </rPr>
      <t xml:space="preserve">Energie - für Euro-Länder, Gewicht 7,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 für Nicht-Euro-Länder, Gewicht 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Ernährungswirtschaft, Gewicht 8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726</t>
  </si>
  <si>
    <r>
      <rPr>
        <b val="true"/>
        <sz val="9"/>
        <rFont val="MetaNormalLF-Roman"/>
        <family val="2"/>
      </rPr>
      <t xml:space="preserve">Güter der Ernährungswirtschaft - aus Euro-Ländern, Gewicht 49,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Ernährungswirtschaft - aus Nicht-Euro-Ländern, Gewicht 36,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Gewicht 2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082</t>
  </si>
  <si>
    <r>
      <rPr>
        <b val="true"/>
        <sz val="9"/>
        <rFont val="MetaNormalLF-Roman"/>
        <family val="2"/>
      </rPr>
      <t xml:space="preserve">Ernährungsgüter tierischen Ursprungs - aus Euro-Ländern, Gewicht 1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 aus Nicht-Euro-Ländern, Gewicht 1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Lebende Tiere,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Gewicht 2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78</t>
  </si>
  <si>
    <r>
      <rPr>
        <b val="true"/>
        <sz val="9"/>
        <rFont val="MetaNormalLF-Roman"/>
        <family val="2"/>
      </rPr>
      <t xml:space="preserve">Nahrungsmittel tierischen Ursprungs - aus Euro-Ländern, Gewicht 1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 aus Nicht-Euro-Ländern, Gewicht 1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Gewicht 61,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90</t>
  </si>
  <si>
    <r>
      <rPr>
        <b val="true"/>
        <sz val="9"/>
        <rFont val="MetaNormalLF-Roman"/>
        <family val="2"/>
      </rPr>
      <t xml:space="preserve">Ernährungsgüter pflanzlichen Ursprungs - aus Euro-Ländern, Gewicht 36,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 aus Nicht-Euro-Ländern, Gewicht 25,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Gewicht 48,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22</t>
  </si>
  <si>
    <r>
      <rPr>
        <b val="true"/>
        <sz val="9"/>
        <rFont val="MetaNormalLF-Roman"/>
        <family val="2"/>
      </rPr>
      <t xml:space="preserve">Nahrungsmittel pflanzlichen Ursprungs - aus Euro-Ländern, Gewicht 2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 aus Nicht-Euro-Ländern, Gewicht 18,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Gewicht 13,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26</t>
  </si>
  <si>
    <r>
      <rPr>
        <b val="true"/>
        <sz val="9"/>
        <rFont val="MetaNormalLF-Roman"/>
        <family val="2"/>
      </rPr>
      <t xml:space="preserve">Genussmittel - aus Euro-Ländern, Gewicht 6,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 aus Nicht-Euro-Ländern, Gewicht 7,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Gewerblichen Wirtschaft, Gewicht 914,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925</t>
  </si>
  <si>
    <r>
      <rPr>
        <b val="true"/>
        <sz val="9"/>
        <rFont val="MetaNormalLF-Roman"/>
        <family val="2"/>
      </rPr>
      <t xml:space="preserve">Güter der Gewerblichen Wirtschaft - aus Euro-Ländern, Gewicht 339,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Gewerblichen Wirtschaft - aus Nicht-Euro-Ländern, Gewicht 57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Gewicht 17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64033</t>
  </si>
  <si>
    <r>
      <rPr>
        <b val="true"/>
        <sz val="9"/>
        <rFont val="MetaNormalLF-Roman"/>
        <family val="2"/>
      </rPr>
      <t xml:space="preserve">Rohstoffe und Halbwaren - aus Euro-Ländern, Gewicht 5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 aus Nicht-Euro-Ländern, Gewicht 12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Gewicht 8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aus Euro-Ländern, Gewicht 8,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aus Nicht-Euro-Ländern, Gewicht 7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Gewicht 86,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863</t>
  </si>
  <si>
    <r>
      <rPr>
        <b val="true"/>
        <sz val="9"/>
        <rFont val="MetaNormalLF-Roman"/>
        <family val="2"/>
      </rPr>
      <t xml:space="preserve">Halbwaren - aus Euro-Ländern, Gewicht 4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 aus Nicht-Euro-Ländern, Gewicht 4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Gewicht 74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2</t>
  </si>
  <si>
    <r>
      <rPr>
        <b val="true"/>
        <sz val="9"/>
        <rFont val="MetaNormalLF-Roman"/>
        <family val="2"/>
      </rPr>
      <t xml:space="preserve">Fertigwaren - aus Euro-Ländern, Gewicht 288,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 aus Nicht-Euro-Ländern, Gewicht 45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Gewicht 119,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aus Euro-Ländern, Gewicht 7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aus Nicht-Euro-Ländern, Gewicht 4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Gewicht 623,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28</t>
  </si>
  <si>
    <r>
      <rPr>
        <b val="true"/>
        <sz val="9"/>
        <rFont val="MetaNormalLF-Roman"/>
        <family val="2"/>
      </rPr>
      <t xml:space="preserve">Enderzeugnisse - aus Euro-Ländern, Gewicht 217,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 aus Nicht-Euro-Ländern, Gewicht 405,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Ernährungswirtschaft, Gewicht 5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024</t>
  </si>
  <si>
    <r>
      <rPr>
        <b val="true"/>
        <sz val="9"/>
        <rFont val="MetaNormalLF-Roman"/>
        <family val="2"/>
      </rPr>
      <t xml:space="preserve">Güter der Ernährungswirtschaft - für Euro-Länder, Gewicht 3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Ernährungswirtschaft - für Nicht-Euro-Länder, Gewicht 1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Gewicht 17,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134</t>
  </si>
  <si>
    <r>
      <rPr>
        <b val="true"/>
        <sz val="9"/>
        <rFont val="MetaNormalLF-Roman"/>
        <family val="2"/>
      </rPr>
      <t xml:space="preserve">Ernährungsgüter tierischen Ursprungs - für Euro-Länder, Gewicht 1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 für Nicht-Euro-Länder, Gewicht 4,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Lebende Tiere,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Gewicht 1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90</t>
  </si>
  <si>
    <r>
      <rPr>
        <b val="true"/>
        <sz val="9"/>
        <rFont val="MetaNormalLF-Roman"/>
        <family val="2"/>
      </rPr>
      <t xml:space="preserve">Nahrungsmittel tierischen Ursprungs - für Euro-Länder, Gewicht 1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 für Nicht-Euro-Länder,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Gewicht 3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19</t>
  </si>
  <si>
    <r>
      <rPr>
        <b val="true"/>
        <sz val="9"/>
        <rFont val="MetaNormalLF-Roman"/>
        <family val="2"/>
      </rPr>
      <t xml:space="preserve">Ernährungsgüter pflanzlichen Ursprungs - für Euro-Länder, Gewicht 17,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 für Nicht-Euro-Länder, Gewicht 1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Gewicht 24,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697</t>
  </si>
  <si>
    <r>
      <rPr>
        <b val="true"/>
        <sz val="9"/>
        <rFont val="MetaNormalLF-Roman"/>
        <family val="2"/>
      </rPr>
      <t xml:space="preserve">Nahrungsmittel pflanzlichen Ursprungs - für Euro-Länder, Gewicht 13,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 für Nicht-Euro-Länder, Gewicht 1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Gewicht 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15</t>
  </si>
  <si>
    <r>
      <rPr>
        <b val="true"/>
        <sz val="9"/>
        <rFont val="MetaNormalLF-Roman"/>
        <family val="2"/>
      </rPr>
      <t xml:space="preserve">Genussmittel - für Euro-Länder, Gewicht 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 für Nicht-Euro-Länder, Gewicht 3,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Gewerblichen Wirtschaft, Gewicht 949,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098</t>
  </si>
  <si>
    <r>
      <rPr>
        <b val="true"/>
        <sz val="9"/>
        <rFont val="MetaNormalLF-Roman"/>
        <family val="2"/>
      </rPr>
      <t xml:space="preserve">Güter der Gewerblichen Wirtschaft - für Euro-Länder, Gewicht 410,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Gewerblichen Wirtschaft - für Nicht-Euro-Länder, Gewicht 539,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Gewicht 57,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8986</t>
  </si>
  <si>
    <r>
      <rPr>
        <b val="true"/>
        <sz val="9"/>
        <rFont val="MetaNormalLF-Roman"/>
        <family val="2"/>
      </rPr>
      <t xml:space="preserve">Rohstoffe und Halbwaren - für Euro-Länder, Gewicht 3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 für Nicht-Euro-Länder, Gewicht 25,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Gewicht 1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für Euro-Länder, Gewicht 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für Nicht-Euro-Länder,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Gewicht 4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92</t>
  </si>
  <si>
    <r>
      <rPr>
        <b val="true"/>
        <sz val="9"/>
        <rFont val="MetaNormalLF-Roman"/>
        <family val="2"/>
      </rPr>
      <t xml:space="preserve">Halbwaren - für Euro-Länder, Gewicht 25,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 für Nicht-Euro-Länder, Gewicht 2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Gewicht 89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88</t>
  </si>
  <si>
    <r>
      <rPr>
        <b val="true"/>
        <sz val="9"/>
        <rFont val="MetaNormalLF-Roman"/>
        <family val="2"/>
      </rPr>
      <t xml:space="preserve">Fertigwaren - für Euro-Länder, Gewicht 378,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 für Nicht-Euro-Länder, Gewicht 513,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Gewicht 14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für Euro-Länder, Gewicht 66,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für Nicht-Euro-Länder, Gewicht 8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Gewicht 744,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39</t>
  </si>
  <si>
    <r>
      <rPr>
        <b val="true"/>
        <sz val="9"/>
        <rFont val="MetaNormalLF-Roman"/>
        <family val="2"/>
      </rPr>
      <t xml:space="preserve">Enderzeugnisse - für Euro-Länder, Gewicht 31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 für Nicht-Euro-Länder, Gewicht 43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 Nahrungsmittel und lebende Tiere, Gewicht 6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84</t>
  </si>
  <si>
    <r>
      <rPr>
        <b val="true"/>
        <sz val="9"/>
        <rFont val="MetaNormalLF-Roman"/>
        <family val="2"/>
      </rPr>
      <t xml:space="preserve">SITC 00: Lebende Tiere (ohne Fische),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1: Fleisch und Zubereitungen von Fleisch, Gewicht 8,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81</t>
  </si>
  <si>
    <r>
      <rPr>
        <b val="true"/>
        <sz val="9"/>
        <rFont val="MetaNormalLF-Roman"/>
        <family val="2"/>
      </rPr>
      <t xml:space="preserve">SITC 02: Milch und Milcherzeugnisse, Eier, Gewicht 7,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50</t>
  </si>
  <si>
    <r>
      <rPr>
        <b val="true"/>
        <sz val="9"/>
        <rFont val="MetaNormalLF-Roman"/>
        <family val="2"/>
      </rPr>
      <t xml:space="preserve">SITC 03: Fische, Krebs- und Weichtiere, Zubereitungen daraus, Gewicht 5,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770</t>
  </si>
  <si>
    <r>
      <rPr>
        <b val="true"/>
        <sz val="9"/>
        <rFont val="MetaNormalLF-Roman"/>
        <family val="2"/>
      </rPr>
      <t xml:space="preserve">SITC 04: Getreide und Getreideerzeugnisse, Gewicht 4,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49</t>
  </si>
  <si>
    <r>
      <rPr>
        <b val="true"/>
        <sz val="9"/>
        <rFont val="MetaNormalLF-Roman"/>
        <family val="2"/>
      </rPr>
      <t xml:space="preserve">SITC 05: Gemüse und Früchte, Gewicht 22,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64</t>
  </si>
  <si>
    <r>
      <rPr>
        <b val="true"/>
        <sz val="9"/>
        <rFont val="MetaNormalLF-Roman"/>
        <family val="2"/>
      </rPr>
      <t xml:space="preserve">SITC 06: Zucker, Zuckerwaren und Honig,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694</t>
  </si>
  <si>
    <r>
      <rPr>
        <b val="true"/>
        <sz val="9"/>
        <rFont val="MetaNormalLF-Roman"/>
        <family val="2"/>
      </rPr>
      <t xml:space="preserve">SITC 07: Kaffee, Tee, Kakao, Gewürze und Waren daraus, Gewicht 7,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607</t>
  </si>
  <si>
    <r>
      <rPr>
        <b val="true"/>
        <sz val="9"/>
        <rFont val="MetaNormalLF-Roman"/>
        <family val="2"/>
      </rPr>
      <t xml:space="preserve">SITC 08: Tierfutter (ausgenommen ungemahlenes Getreide), Gewicht 3,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839</t>
  </si>
  <si>
    <r>
      <rPr>
        <b val="true"/>
        <sz val="9"/>
        <rFont val="MetaNormalLF-Roman"/>
        <family val="2"/>
      </rPr>
      <t xml:space="preserve">SITC 09: Verschiedene genießbare Waren und Zubereitungen,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64</t>
  </si>
  <si>
    <r>
      <rPr>
        <b val="true"/>
        <sz val="9"/>
        <rFont val="MetaNormalLF-Roman"/>
        <family val="2"/>
      </rPr>
      <t xml:space="preserve">SITC 1: Getränke und Tabak, Gewicht 1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404</t>
  </si>
  <si>
    <r>
      <rPr>
        <b val="true"/>
        <sz val="9"/>
        <rFont val="MetaNormalLF-Roman"/>
        <family val="2"/>
      </rPr>
      <t xml:space="preserve">SITC 11: Getränke, Gewicht 7,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08</t>
  </si>
  <si>
    <r>
      <rPr>
        <b val="true"/>
        <sz val="9"/>
        <rFont val="MetaNormalLF-Roman"/>
        <family val="2"/>
      </rPr>
      <t xml:space="preserve">SITC 12: Tabak und Tabakerzeugnisse, Gewicht 3,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512</t>
  </si>
  <si>
    <r>
      <rPr>
        <b val="true"/>
        <sz val="9"/>
        <rFont val="MetaNormalLF-Roman"/>
        <family val="2"/>
      </rPr>
      <t xml:space="preserve">SITC 2: Rohstoffe (ausgenommen Nahrungsmittel und mineralische Brennstoffe), Gewicht 38,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044</t>
  </si>
  <si>
    <r>
      <rPr>
        <b val="true"/>
        <sz val="9"/>
        <rFont val="MetaNormalLF-Roman"/>
        <family val="2"/>
      </rPr>
      <t xml:space="preserve">SITC 21: Häute, Felle und Pelzfelle, roh, Gewicht 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22: Ölsaaten und ölhaltige Früchte,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36</t>
  </si>
  <si>
    <r>
      <rPr>
        <b val="true"/>
        <sz val="9"/>
        <rFont val="MetaNormalLF-Roman"/>
        <family val="2"/>
      </rPr>
      <t xml:space="preserve">SITC 23: Rohkautschuk (einschließlich synthetischer Kautschuk),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27</t>
  </si>
  <si>
    <r>
      <rPr>
        <b val="true"/>
        <sz val="9"/>
        <rFont val="MetaNormalLF-Roman"/>
        <family val="2"/>
      </rPr>
      <t xml:space="preserve">SITC 24: Holz, Gewicht 3,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98</t>
  </si>
  <si>
    <r>
      <rPr>
        <b val="true"/>
        <sz val="9"/>
        <rFont val="MetaNormalLF-Roman"/>
        <family val="2"/>
      </rPr>
      <t xml:space="preserve">SITC 25: Papierhalbstoffe und Abfälle von Papier, Gewicht 6,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41</t>
  </si>
  <si>
    <r>
      <rPr>
        <b val="true"/>
        <sz val="9"/>
        <rFont val="MetaNormalLF-Roman"/>
        <family val="2"/>
      </rPr>
      <t xml:space="preserve">SITC 26: Spinnstoffe und ihre Abfälle, Gewicht 2,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990</t>
  </si>
  <si>
    <r>
      <rPr>
        <b val="true"/>
        <sz val="9"/>
        <rFont val="MetaNormalLF-Roman"/>
        <family val="2"/>
      </rPr>
      <t xml:space="preserve">SITC 27: Mineralische Rohstoffe (ausgenommen Kohle, Öl und Edelsteine), Gewicht 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18</t>
  </si>
  <si>
    <r>
      <rPr>
        <b val="true"/>
        <sz val="9"/>
        <rFont val="MetaNormalLF-Roman"/>
        <family val="2"/>
      </rPr>
      <t xml:space="preserve">SITC 28: Metallurgische Erze und Metallabfälle, Gewicht 1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0817</t>
  </si>
  <si>
    <r>
      <rPr>
        <b val="true"/>
        <sz val="9"/>
        <rFont val="MetaNormalLF-Roman"/>
        <family val="2"/>
      </rPr>
      <t xml:space="preserve">SITC 29: Rohstoffe tierischen und pflanzlichen Ursprungs, a.n.g., Gewicht 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178</t>
  </si>
  <si>
    <r>
      <rPr>
        <b val="true"/>
        <sz val="9"/>
        <rFont val="MetaNormalLF-Roman"/>
        <family val="2"/>
      </rPr>
      <t xml:space="preserve">SITC 3: Mineralische Brennstoffe, Schmiermittel und verwandte Erzeugnisse, Gewicht 98,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994</t>
  </si>
  <si>
    <r>
      <rPr>
        <b val="true"/>
        <sz val="9"/>
        <rFont val="MetaNormalLF-Roman"/>
        <family val="2"/>
      </rPr>
      <t xml:space="preserve">SITC 32: Kohle und Koks, Gewicht 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03</t>
  </si>
  <si>
    <r>
      <rPr>
        <b val="true"/>
        <sz val="9"/>
        <rFont val="MetaNormalLF-Roman"/>
        <family val="2"/>
      </rPr>
      <t xml:space="preserve">SITC 33: Erdöl, Erdölerzeugnisse und verwandte Waren, Gewicht 7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632</t>
  </si>
  <si>
    <r>
      <rPr>
        <b val="true"/>
        <sz val="9"/>
        <rFont val="MetaNormalLF-Roman"/>
        <family val="2"/>
      </rPr>
      <t xml:space="preserve">SITC 34: Gas, Gewicht 20,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7785</t>
  </si>
  <si>
    <r>
      <rPr>
        <b val="true"/>
        <sz val="9"/>
        <rFont val="MetaNormalLF-Roman"/>
        <family val="2"/>
      </rPr>
      <t xml:space="preserve">SITC 35: Elektrischer Strom,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 Tierische und pflanzliche Öle, Fette und Wachse, Gewicht 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8024</t>
  </si>
  <si>
    <r>
      <rPr>
        <b val="true"/>
        <sz val="9"/>
        <rFont val="MetaNormalLF-Roman"/>
        <family val="2"/>
      </rPr>
      <t xml:space="preserve">SITC 42: Pflanzliche Fette und fette Öle, roh oder raffiniert, Gewicht 1,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336</t>
  </si>
  <si>
    <r>
      <rPr>
        <b val="true"/>
        <sz val="9"/>
        <rFont val="MetaNormalLF-Roman"/>
        <family val="2"/>
      </rPr>
      <t xml:space="preserve">SITC 43: Tierische und pflanzliche Fette und Öle, verarbeitet; Wachse, Gewicht 0,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8287</t>
  </si>
  <si>
    <r>
      <rPr>
        <b val="true"/>
        <sz val="9"/>
        <rFont val="MetaNormalLF-Roman"/>
        <family val="2"/>
      </rPr>
      <t xml:space="preserve">SITC 5: Chemische Erzeugnisse, Gewicht 106,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09</t>
  </si>
  <si>
    <r>
      <rPr>
        <b val="true"/>
        <sz val="9"/>
        <rFont val="MetaNormalLF-Roman"/>
        <family val="2"/>
      </rPr>
      <t xml:space="preserve">SITC 51: Organische chemische Erzeugnisse, Gewicht 27,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29</t>
  </si>
  <si>
    <r>
      <rPr>
        <b val="true"/>
        <sz val="9"/>
        <rFont val="MetaNormalLF-Roman"/>
        <family val="2"/>
      </rPr>
      <t xml:space="preserve">SITC 52: Anorganische chemische Erzeugnisse, Gewicht 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99</t>
  </si>
  <si>
    <r>
      <rPr>
        <b val="true"/>
        <sz val="9"/>
        <rFont val="MetaNormalLF-Roman"/>
        <family val="2"/>
      </rPr>
      <t xml:space="preserve">SITC 53: Farbmittel und Farben, Gewicht 5,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09</t>
  </si>
  <si>
    <r>
      <rPr>
        <b val="true"/>
        <sz val="9"/>
        <rFont val="MetaNormalLF-Roman"/>
        <family val="2"/>
      </rPr>
      <t xml:space="preserve">SITC 54: Medizinische und pharmazeutische Erzeugnisse, Gewicht 2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95</t>
  </si>
  <si>
    <r>
      <rPr>
        <b val="true"/>
        <sz val="9"/>
        <rFont val="MetaNormalLF-Roman"/>
        <family val="2"/>
      </rPr>
      <t xml:space="preserve">SITC 55: Etherische Öle und Riechmittel; zubereitete Körperpflege-, Putz- und Reinigungsmittel, Gewicht 7,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6</t>
  </si>
  <si>
    <r>
      <rPr>
        <b val="true"/>
        <sz val="9"/>
        <rFont val="MetaNormalLF-Roman"/>
        <family val="2"/>
      </rPr>
      <t xml:space="preserve">SITC 56: Düngemittel,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82</t>
  </si>
  <si>
    <r>
      <rPr>
        <b val="true"/>
        <sz val="9"/>
        <rFont val="MetaNormalLF-Roman"/>
        <family val="2"/>
      </rPr>
      <t xml:space="preserve">SITC 57: Kunststoffe in Primärform, Gewicht 1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39</t>
  </si>
  <si>
    <r>
      <rPr>
        <b val="true"/>
        <sz val="9"/>
        <rFont val="MetaNormalLF-Roman"/>
        <family val="2"/>
      </rPr>
      <t xml:space="preserve">SITC 58: Kunststoffe in anderen Formen als Primärformen,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53</t>
  </si>
  <si>
    <r>
      <rPr>
        <b val="true"/>
        <sz val="9"/>
        <rFont val="MetaNormalLF-Roman"/>
        <family val="2"/>
      </rPr>
      <t xml:space="preserve">SITC 59: Chemische Erzeugnisse und Waren, a.n.g., Gewicht 1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95</t>
  </si>
  <si>
    <r>
      <rPr>
        <b val="true"/>
        <sz val="9"/>
        <rFont val="MetaNormalLF-Roman"/>
        <family val="2"/>
      </rPr>
      <t xml:space="preserve">SITC 6: Bearbeitete Waren, vorwiegend nach Beschaffenheit gegliedert, Gewicht 153,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93</t>
  </si>
  <si>
    <r>
      <rPr>
        <b val="true"/>
        <sz val="9"/>
        <rFont val="MetaNormalLF-Roman"/>
        <family val="2"/>
      </rPr>
      <t xml:space="preserve">SITC 61: Leder, Lederwaren, a.n.g. und zugerichtete Pelzfelle,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72</t>
  </si>
  <si>
    <r>
      <rPr>
        <b val="true"/>
        <sz val="9"/>
        <rFont val="MetaNormalLF-Roman"/>
        <family val="2"/>
      </rPr>
      <t xml:space="preserve">SITC 62: Kautschukwaren, a.n.g., Gewicht 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758</t>
  </si>
  <si>
    <r>
      <rPr>
        <b val="true"/>
        <sz val="9"/>
        <rFont val="MetaNormalLF-Roman"/>
        <family val="2"/>
      </rPr>
      <t xml:space="preserve">SITC 63: Kork- und Holzwaren (ausgenommen Möbel), Gewicht 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406</t>
  </si>
  <si>
    <r>
      <rPr>
        <b val="true"/>
        <sz val="9"/>
        <rFont val="MetaNormalLF-Roman"/>
        <family val="2"/>
      </rPr>
      <t xml:space="preserve">SITC 64: Papier und Pappe; Waren aus Papierhalbstoff, Papier oder Pappe, Gewicht 2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35</t>
  </si>
  <si>
    <r>
      <rPr>
        <b val="true"/>
        <sz val="9"/>
        <rFont val="MetaNormalLF-Roman"/>
        <family val="2"/>
      </rPr>
      <t xml:space="preserve">SITC 65: Garne, Gewebe, fertiggestellte Spinnstofferzeugnisse, a.n.g., und verwandte Waren, Gewicht 22,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5</t>
  </si>
  <si>
    <r>
      <rPr>
        <b val="true"/>
        <sz val="9"/>
        <rFont val="MetaNormalLF-Roman"/>
        <family val="2"/>
      </rPr>
      <t xml:space="preserve">SITC 66: Waren aus nicht-metallischen mineralischen Stoffen, a.n.g., Gewicht 1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17</t>
  </si>
  <si>
    <r>
      <rPr>
        <b val="true"/>
        <sz val="9"/>
        <rFont val="MetaNormalLF-Roman"/>
        <family val="2"/>
      </rPr>
      <t xml:space="preserve">SITC 67: Eisen und Stahl, Gewicht 26,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84</t>
  </si>
  <si>
    <r>
      <rPr>
        <b val="true"/>
        <sz val="9"/>
        <rFont val="MetaNormalLF-Roman"/>
        <family val="2"/>
      </rPr>
      <t xml:space="preserve">SITC 68: NE-Metalle, Gewicht 27,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2597</t>
  </si>
  <si>
    <r>
      <rPr>
        <b val="true"/>
        <sz val="9"/>
        <rFont val="MetaNormalLF-Roman"/>
        <family val="2"/>
      </rPr>
      <t xml:space="preserve">SITC 69: Metallwaren, a.n.g., Gewicht 24,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71</t>
  </si>
  <si>
    <r>
      <rPr>
        <b val="true"/>
        <sz val="9"/>
        <rFont val="MetaNormalLF-Roman"/>
        <family val="2"/>
      </rPr>
      <t xml:space="preserve">SITC 7: Maschinenbauerzeugnisse, elektrotechnische Erzeugnisse und Fahrzeuge, Gewicht 384,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203</t>
  </si>
  <si>
    <r>
      <rPr>
        <b val="true"/>
        <sz val="9"/>
        <rFont val="MetaNormalLF-Roman"/>
        <family val="2"/>
      </rPr>
      <t xml:space="preserve">SITC 71: Kraftmaschinen und -ausrüstungen, Gewicht 2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60</t>
  </si>
  <si>
    <r>
      <rPr>
        <b val="true"/>
        <sz val="9"/>
        <rFont val="MetaNormalLF-Roman"/>
        <family val="2"/>
      </rPr>
      <t xml:space="preserve">SITC 72: Arbeitsmaschinen für besondere Zwecke, Gewicht 19,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29</t>
  </si>
  <si>
    <r>
      <rPr>
        <b val="true"/>
        <sz val="9"/>
        <rFont val="MetaNormalLF-Roman"/>
        <family val="2"/>
      </rPr>
      <t xml:space="preserve">SITC 73: Metallbearbeitungsmaschinen, Gewicht 7,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76</t>
  </si>
  <si>
    <r>
      <rPr>
        <b val="true"/>
        <sz val="9"/>
        <rFont val="MetaNormalLF-Roman"/>
        <family val="2"/>
      </rPr>
      <t xml:space="preserve">SITC 74: Maschinen, Apparate und Geräte für verschiedene Zwecke, Gewicht 37,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25</t>
  </si>
  <si>
    <r>
      <rPr>
        <b val="true"/>
        <sz val="9"/>
        <rFont val="MetaNormalLF-Roman"/>
        <family val="2"/>
      </rPr>
      <t xml:space="preserve">SITC 75: Büromaschinen und automatische Datenverarbeitungsmaschinen, Gewicht 6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924</t>
  </si>
  <si>
    <r>
      <rPr>
        <b val="true"/>
        <sz val="9"/>
        <rFont val="MetaNormalLF-Roman"/>
        <family val="2"/>
      </rPr>
      <t xml:space="preserve">SITC 76: Geräte für die Nachrichtentechnik; Bild-, Tonaufnahme- und -wiedergabegeräte, Gewicht 37,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36</t>
  </si>
  <si>
    <r>
      <rPr>
        <b val="true"/>
        <sz val="9"/>
        <rFont val="MetaNormalLF-Roman"/>
        <family val="2"/>
      </rPr>
      <t xml:space="preserve">SITC 77: Elektrische Maschinen, Apparate und Geräte, a.n.g., Gewicht 9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388</t>
  </si>
  <si>
    <r>
      <rPr>
        <b val="true"/>
        <sz val="9"/>
        <rFont val="MetaNormalLF-Roman"/>
        <family val="2"/>
      </rPr>
      <t xml:space="preserve">SITC 78: Straßenfahrzeuge, Gewicht 9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68</t>
  </si>
  <si>
    <r>
      <rPr>
        <b val="true"/>
        <sz val="9"/>
        <rFont val="MetaNormalLF-Roman"/>
        <family val="2"/>
      </rPr>
      <t xml:space="preserve">SITC 79: Andere Beförderungsmittel,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8: Verschiedene Fertigwaren, Gewicht 139,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207</t>
  </si>
  <si>
    <r>
      <rPr>
        <b val="true"/>
        <sz val="9"/>
        <rFont val="MetaNormalLF-Roman"/>
        <family val="2"/>
      </rPr>
      <t xml:space="preserve">SITC 81: Sanitäre Anlagen, Heizungs- und Beleuchtungseinrichtungen, a.n.g., Gewicht 4,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82</t>
  </si>
  <si>
    <r>
      <rPr>
        <b val="true"/>
        <sz val="9"/>
        <rFont val="MetaNormalLF-Roman"/>
        <family val="2"/>
      </rPr>
      <t xml:space="preserve">SITC 82: Möbel und Teile davon; Bettausstattungen, Gewicht 15,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67</t>
  </si>
  <si>
    <r>
      <rPr>
        <b val="true"/>
        <sz val="9"/>
        <rFont val="MetaNormalLF-Roman"/>
        <family val="2"/>
      </rPr>
      <t xml:space="preserve">SITC 83: Reiseartikel, Handtaschen und ähnliche Behältnisse,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188</t>
  </si>
  <si>
    <r>
      <rPr>
        <b val="true"/>
        <sz val="9"/>
        <rFont val="MetaNormalLF-Roman"/>
        <family val="2"/>
      </rPr>
      <t xml:space="preserve">SITC 84: Bekleidung und Bekleidungszubehör, Gewicht 4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98</t>
  </si>
  <si>
    <r>
      <rPr>
        <b val="true"/>
        <sz val="9"/>
        <rFont val="MetaNormalLF-Roman"/>
        <family val="2"/>
      </rPr>
      <t xml:space="preserve">SITC 85: Schuhe,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3</t>
  </si>
  <si>
    <r>
      <rPr>
        <b val="true"/>
        <sz val="9"/>
        <rFont val="MetaNormalLF-Roman"/>
        <family val="2"/>
      </rPr>
      <t xml:space="preserve">SITC 87: Mess-, Prüf- und Kontrollinstrumente, -apparate und -geräte, Gewicht 19,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263</t>
  </si>
  <si>
    <r>
      <rPr>
        <b val="true"/>
        <sz val="9"/>
        <rFont val="MetaNormalLF-Roman"/>
        <family val="2"/>
      </rPr>
      <t xml:space="preserve">SITC 88: Fotografische Apparate und Zubehör; optische Waren; Uhrmacherwaren, Gewicht 1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60</t>
  </si>
  <si>
    <r>
      <rPr>
        <b val="true"/>
        <sz val="9"/>
        <rFont val="MetaNormalLF-Roman"/>
        <family val="2"/>
      </rPr>
      <t xml:space="preserve">SITC 89: Verschiedene bearbeitete Waren, a.n.g., Gewicht 3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12</t>
  </si>
  <si>
    <r>
      <rPr>
        <b val="true"/>
        <sz val="9"/>
        <rFont val="MetaNormalLF-Roman"/>
        <family val="2"/>
      </rPr>
      <t xml:space="preserve">SITC 97: Gold, Gewicht 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73</t>
  </si>
  <si>
    <r>
      <rPr>
        <b val="true"/>
        <sz val="9"/>
        <rFont val="MetaNormalLF-Roman"/>
        <family val="2"/>
      </rPr>
      <t xml:space="preserve">SITC 0: Nahrungsmittel und lebende Tiere, Gewicht 39,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90</t>
  </si>
  <si>
    <r>
      <rPr>
        <b val="true"/>
        <sz val="9"/>
        <rFont val="MetaNormalLF-Roman"/>
        <family val="2"/>
      </rPr>
      <t xml:space="preserve">SITC 00: Lebende Tiere (ohne Fische),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1: Fleisch und Zubereitungen von Fleisch, Gewicht 4,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38</t>
  </si>
  <si>
    <r>
      <rPr>
        <b val="true"/>
        <sz val="9"/>
        <rFont val="MetaNormalLF-Roman"/>
        <family val="2"/>
      </rPr>
      <t xml:space="preserve">SITC 02: Milch und Milcherzeugnisse, Eier, Gewicht 8,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03</t>
  </si>
  <si>
    <r>
      <rPr>
        <b val="true"/>
        <sz val="9"/>
        <rFont val="MetaNormalLF-Roman"/>
        <family val="2"/>
      </rPr>
      <t xml:space="preserve">SITC 03: Fische, Krebs- und Weichtiere, Zubereitungen daraus,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22</t>
  </si>
  <si>
    <r>
      <rPr>
        <b val="true"/>
        <sz val="9"/>
        <rFont val="MetaNormalLF-Roman"/>
        <family val="2"/>
      </rPr>
      <t xml:space="preserve">SITC 04: Getreide und Getreideerzeugnisse, Gewicht 6,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3</t>
  </si>
  <si>
    <r>
      <rPr>
        <b val="true"/>
        <sz val="9"/>
        <rFont val="MetaNormalLF-Roman"/>
        <family val="2"/>
      </rPr>
      <t xml:space="preserve">SITC 05: Gemüse und Früchte,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062</t>
  </si>
  <si>
    <r>
      <rPr>
        <b val="true"/>
        <sz val="9"/>
        <rFont val="MetaNormalLF-Roman"/>
        <family val="2"/>
      </rPr>
      <t xml:space="preserve">SITC 06: Zucker, Zuckerwaren und Honig, Gewicht 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162</t>
  </si>
  <si>
    <r>
      <rPr>
        <b val="true"/>
        <sz val="9"/>
        <rFont val="MetaNormalLF-Roman"/>
        <family val="2"/>
      </rPr>
      <t xml:space="preserve">SITC 07: Kaffee, Tee, Kakao, Gewürze und Waren daraus,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7</t>
  </si>
  <si>
    <r>
      <rPr>
        <b val="true"/>
        <sz val="9"/>
        <rFont val="MetaNormalLF-Roman"/>
        <family val="2"/>
      </rPr>
      <t xml:space="preserve">SITC 08: Tierfutter (ausgenommen ungemahlenes Getreide),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10</t>
  </si>
  <si>
    <r>
      <rPr>
        <b val="true"/>
        <sz val="9"/>
        <rFont val="MetaNormalLF-Roman"/>
        <family val="2"/>
      </rPr>
      <t xml:space="preserve">SITC 09: Verschiedene genießbare Waren und Zubereitungen, Gewicht 3,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20</t>
  </si>
  <si>
    <r>
      <rPr>
        <b val="true"/>
        <sz val="9"/>
        <rFont val="MetaNormalLF-Roman"/>
        <family val="2"/>
      </rPr>
      <t xml:space="preserve">SITC 1: Getränke und Tabak, Gewicht 6,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08</t>
  </si>
  <si>
    <r>
      <rPr>
        <b val="true"/>
        <sz val="9"/>
        <rFont val="MetaNormalLF-Roman"/>
        <family val="2"/>
      </rPr>
      <t xml:space="preserve">SITC 11: Getränke, Gewicht 3,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27</t>
  </si>
  <si>
    <r>
      <rPr>
        <b val="true"/>
        <sz val="9"/>
        <rFont val="MetaNormalLF-Roman"/>
        <family val="2"/>
      </rPr>
      <t xml:space="preserve">SITC 12: Tabak und Tabakerzeugnisse, Gewicht 3,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28</t>
  </si>
  <si>
    <r>
      <rPr>
        <b val="true"/>
        <sz val="9"/>
        <rFont val="MetaNormalLF-Roman"/>
        <family val="2"/>
      </rPr>
      <t xml:space="preserve">SITC 2: Rohstoffe (ausgenommen Nahrungsmittel und mineralische Brennstoffe), Gewicht 17,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381</t>
  </si>
  <si>
    <r>
      <rPr>
        <b val="true"/>
        <sz val="9"/>
        <rFont val="MetaNormalLF-Roman"/>
        <family val="2"/>
      </rPr>
      <t xml:space="preserve">SITC 21: Häute, Felle und Pelzfelle, roh, Gewicht 0,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593</t>
  </si>
  <si>
    <r>
      <rPr>
        <b val="true"/>
        <sz val="9"/>
        <rFont val="MetaNormalLF-Roman"/>
        <family val="2"/>
      </rPr>
      <t xml:space="preserve">SITC 22: Ölsaaten und ölhaltige Früchte, Gewicht 0,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23: Rohkautschuk (einschließlich synthetischer Kautschuk),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89</t>
  </si>
  <si>
    <r>
      <rPr>
        <b val="true"/>
        <sz val="9"/>
        <rFont val="MetaNormalLF-Roman"/>
        <family val="2"/>
      </rPr>
      <t xml:space="preserve">SITC 24: Holz,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54</t>
  </si>
  <si>
    <r>
      <rPr>
        <b val="true"/>
        <sz val="9"/>
        <rFont val="MetaNormalLF-Roman"/>
        <family val="2"/>
      </rPr>
      <t xml:space="preserve">SITC 25: Papierhalbstoffe und Abfälle von Papier,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615</t>
  </si>
  <si>
    <r>
      <rPr>
        <b val="true"/>
        <sz val="9"/>
        <rFont val="MetaNormalLF-Roman"/>
        <family val="2"/>
      </rPr>
      <t xml:space="preserve">SITC 26: Spinnstoffe und ihre Abfälle,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523</t>
  </si>
  <si>
    <r>
      <rPr>
        <b val="true"/>
        <sz val="9"/>
        <rFont val="MetaNormalLF-Roman"/>
        <family val="2"/>
      </rPr>
      <t xml:space="preserve">SITC 27: Mineralische Rohstoffe (ausgenommen Kohle, Öl und Edelsteine),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04</t>
  </si>
  <si>
    <r>
      <rPr>
        <b val="true"/>
        <sz val="9"/>
        <rFont val="MetaNormalLF-Roman"/>
        <family val="2"/>
      </rPr>
      <t xml:space="preserve">SITC 28: Metallurgische Erze und Metallabfälle, Gewicht 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012</t>
  </si>
  <si>
    <r>
      <rPr>
        <b val="true"/>
        <sz val="9"/>
        <rFont val="MetaNormalLF-Roman"/>
        <family val="2"/>
      </rPr>
      <t xml:space="preserve">SITC 29: Rohstoffe tierischen und pflanzlichen Ursprungs, a.n.g.,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05</t>
  </si>
  <si>
    <r>
      <rPr>
        <b val="true"/>
        <sz val="9"/>
        <rFont val="MetaNormalLF-Roman"/>
        <family val="2"/>
      </rPr>
      <t xml:space="preserve">SITC 3: Mineralische Brennstoffe, Schmiermittel und verwandte Erzeugnisse, Gewicht 1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572</t>
  </si>
  <si>
    <r>
      <rPr>
        <b val="true"/>
        <sz val="9"/>
        <rFont val="MetaNormalLF-Roman"/>
        <family val="2"/>
      </rPr>
      <t xml:space="preserve">SITC 32: Kohle und Koks, Gewicht 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23</t>
  </si>
  <si>
    <r>
      <rPr>
        <b val="true"/>
        <sz val="9"/>
        <rFont val="MetaNormalLF-Roman"/>
        <family val="2"/>
      </rPr>
      <t xml:space="preserve">SITC 33: Erdöl, Erdölerzeugnisse und verwandte Waren, Gewicht 9,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3786</t>
  </si>
  <si>
    <r>
      <rPr>
        <b val="true"/>
        <sz val="9"/>
        <rFont val="MetaNormalLF-Roman"/>
        <family val="2"/>
      </rPr>
      <t xml:space="preserve">SITC 34: Gas, Gewicht 3,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4964</t>
  </si>
  <si>
    <r>
      <rPr>
        <b val="true"/>
        <sz val="9"/>
        <rFont val="MetaNormalLF-Roman"/>
        <family val="2"/>
      </rPr>
      <t xml:space="preserve">SITC 35: Elektrischer Strom,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 Tierische und pflanzliche Öle, Fette und Wachse,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042</t>
  </si>
  <si>
    <r>
      <rPr>
        <b val="true"/>
        <sz val="9"/>
        <rFont val="MetaNormalLF-Roman"/>
        <family val="2"/>
      </rPr>
      <t xml:space="preserve">SITC 41: Tierische Öle und Fette, Gewicht 0,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2: Pflanzliche Fette und fette Öle, roh oder raffiniert,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9</t>
  </si>
  <si>
    <r>
      <rPr>
        <b val="true"/>
        <sz val="9"/>
        <rFont val="MetaNormalLF-Roman"/>
        <family val="2"/>
      </rPr>
      <t xml:space="preserve">SITC 43: Tierische und pflanzliche Fette und Öle, verarbeitet; Wachse, Gewicht 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031</t>
  </si>
  <si>
    <r>
      <rPr>
        <b val="true"/>
        <sz val="9"/>
        <rFont val="MetaNormalLF-Roman"/>
        <family val="2"/>
      </rPr>
      <t xml:space="preserve">SITC 5: Chemische Erzeugnisse, Gewicht 14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0</t>
  </si>
  <si>
    <r>
      <rPr>
        <b val="true"/>
        <sz val="9"/>
        <rFont val="MetaNormalLF-Roman"/>
        <family val="2"/>
      </rPr>
      <t xml:space="preserve">SITC 51: Organische chemische Erzeugnisse, Gewicht 2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35</t>
  </si>
  <si>
    <r>
      <rPr>
        <b val="true"/>
        <sz val="9"/>
        <rFont val="MetaNormalLF-Roman"/>
        <family val="2"/>
      </rPr>
      <t xml:space="preserve">SITC 52: Anorganische chemische Erzeugnisse, Gewicht 6,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46</t>
  </si>
  <si>
    <r>
      <rPr>
        <b val="true"/>
        <sz val="9"/>
        <rFont val="MetaNormalLF-Roman"/>
        <family val="2"/>
      </rPr>
      <t xml:space="preserve">SITC 53: Farbmittel und Farben, Gewicht 1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59</t>
  </si>
  <si>
    <r>
      <rPr>
        <b val="true"/>
        <sz val="9"/>
        <rFont val="MetaNormalLF-Roman"/>
        <family val="2"/>
      </rPr>
      <t xml:space="preserve">SITC 54: Medizinische und pharmazeutische Erzeugnisse, Gewicht 26,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61</t>
  </si>
  <si>
    <r>
      <rPr>
        <b val="true"/>
        <sz val="9"/>
        <rFont val="MetaNormalLF-Roman"/>
        <family val="2"/>
      </rPr>
      <t xml:space="preserve">SITC 55: Etherische Öle und Riechmittel; zubereitete Körperpflege-, Putz- und Reinigungsmittel, Gewicht 9,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73</t>
  </si>
  <si>
    <r>
      <rPr>
        <b val="true"/>
        <sz val="9"/>
        <rFont val="MetaNormalLF-Roman"/>
        <family val="2"/>
      </rPr>
      <t xml:space="preserve">SITC 56: Düngemittel,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661</t>
  </si>
  <si>
    <r>
      <rPr>
        <b val="true"/>
        <sz val="9"/>
        <rFont val="MetaNormalLF-Roman"/>
        <family val="2"/>
      </rPr>
      <t xml:space="preserve">SITC 57: Kunststoffe in Primärform, Gewicht 2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93</t>
  </si>
  <si>
    <r>
      <rPr>
        <b val="true"/>
        <sz val="9"/>
        <rFont val="MetaNormalLF-Roman"/>
        <family val="2"/>
      </rPr>
      <t xml:space="preserve">SITC 58: Kunststoffe in anderen Formen als Primärformen, Gewicht 1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SITC 59: Chemische Erzeugnisse und Waren, a.n.g., Gewicht 19,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2</t>
  </si>
  <si>
    <r>
      <rPr>
        <b val="true"/>
        <sz val="9"/>
        <rFont val="MetaNormalLF-Roman"/>
        <family val="2"/>
      </rPr>
      <t xml:space="preserve">SITC 6: Bearbeitete Waren, vorwiegend nach Beschaffenheit gegliedert, Gewicht 15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82</t>
  </si>
  <si>
    <r>
      <rPr>
        <b val="true"/>
        <sz val="9"/>
        <rFont val="MetaNormalLF-Roman"/>
        <family val="2"/>
      </rPr>
      <t xml:space="preserve">SITC 61: Leder, Lederwaren, a.n.g. und zugerichtete Pelzfelle,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80</t>
  </si>
  <si>
    <r>
      <rPr>
        <b val="true"/>
        <sz val="9"/>
        <rFont val="MetaNormalLF-Roman"/>
        <family val="2"/>
      </rPr>
      <t xml:space="preserve">SITC 62: Kautschukwaren, a.n.g., Gewicht 9,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89</t>
  </si>
  <si>
    <r>
      <rPr>
        <b val="true"/>
        <sz val="9"/>
        <rFont val="MetaNormalLF-Roman"/>
        <family val="2"/>
      </rPr>
      <t xml:space="preserve">SITC 63: Kork- und Holzwaren (ausgenommen Möbel), Gewicht 4,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2</t>
  </si>
  <si>
    <r>
      <rPr>
        <b val="true"/>
        <sz val="9"/>
        <rFont val="MetaNormalLF-Roman"/>
        <family val="2"/>
      </rPr>
      <t xml:space="preserve">SITC 64: Papier und Pappe; Waren aus Papierhalbstoff, Papier oder Pappe, Gewicht 2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82</t>
  </si>
  <si>
    <r>
      <rPr>
        <b val="true"/>
        <sz val="9"/>
        <rFont val="MetaNormalLF-Roman"/>
        <family val="2"/>
      </rPr>
      <t xml:space="preserve">SITC 65: Garne, Gewebe, fertiggestellte Spinnstofferzeugnisse, a.n.g., und verwandte Waren, Gewicht 22,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11</t>
  </si>
  <si>
    <r>
      <rPr>
        <b val="true"/>
        <sz val="9"/>
        <rFont val="MetaNormalLF-Roman"/>
        <family val="2"/>
      </rPr>
      <t xml:space="preserve">SITC 66: Waren aus nicht-metallischen mineralischen Stoffen, a.n.g., Gewicht 14,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22</t>
  </si>
  <si>
    <r>
      <rPr>
        <b val="true"/>
        <sz val="9"/>
        <rFont val="MetaNormalLF-Roman"/>
        <family val="2"/>
      </rPr>
      <t xml:space="preserve">SITC 67: Eisen und Stahl, Gewicht 27,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32</t>
  </si>
  <si>
    <r>
      <rPr>
        <b val="true"/>
        <sz val="9"/>
        <rFont val="MetaNormalLF-Roman"/>
        <family val="2"/>
      </rPr>
      <t xml:space="preserve">SITC 68: NE-Metalle, Gewicht 2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34</t>
  </si>
  <si>
    <r>
      <rPr>
        <b val="true"/>
        <sz val="9"/>
        <rFont val="MetaNormalLF-Roman"/>
        <family val="2"/>
      </rPr>
      <t xml:space="preserve">SITC 69: Metallwaren, a.n.g., Gewicht 31,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62</t>
  </si>
  <si>
    <r>
      <rPr>
        <b val="true"/>
        <sz val="9"/>
        <rFont val="MetaNormalLF-Roman"/>
        <family val="2"/>
      </rPr>
      <t xml:space="preserve">SITC 7: Maschinenbauerzeugnisse, elektrotechnische Erzeugnisse und Fahrzeuge, Gewicht 51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53</t>
  </si>
  <si>
    <r>
      <rPr>
        <b val="true"/>
        <sz val="9"/>
        <rFont val="MetaNormalLF-Roman"/>
        <family val="2"/>
      </rPr>
      <t xml:space="preserve">SITC 71: Kraftmaschinen und -ausrüstungen, Gewicht 3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8</t>
  </si>
  <si>
    <r>
      <rPr>
        <b val="true"/>
        <sz val="9"/>
        <rFont val="MetaNormalLF-Roman"/>
        <family val="2"/>
      </rPr>
      <t xml:space="preserve">SITC 72: Arbeitsmaschinen für besondere Zwecke, Gewicht 5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05</t>
  </si>
  <si>
    <r>
      <rPr>
        <b val="true"/>
        <sz val="9"/>
        <rFont val="MetaNormalLF-Roman"/>
        <family val="2"/>
      </rPr>
      <t xml:space="preserve">SITC 73: Metallbearbeitungsmaschinen, Gewicht 1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51</t>
  </si>
  <si>
    <r>
      <rPr>
        <b val="true"/>
        <sz val="9"/>
        <rFont val="MetaNormalLF-Roman"/>
        <family val="2"/>
      </rPr>
      <t xml:space="preserve">SITC 74: Maschinen, Apparate und Geräte für verschiedene Zwecke, Gewicht 7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82</t>
  </si>
  <si>
    <r>
      <rPr>
        <b val="true"/>
        <sz val="9"/>
        <rFont val="MetaNormalLF-Roman"/>
        <family val="2"/>
      </rPr>
      <t xml:space="preserve">SITC 75: Büromaschinen und automatische Datenverarbeitungsmaschinen, Gewicht 33,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45</t>
  </si>
  <si>
    <r>
      <rPr>
        <b val="true"/>
        <sz val="9"/>
        <rFont val="MetaNormalLF-Roman"/>
        <family val="2"/>
      </rPr>
      <t xml:space="preserve">SITC 76: Geräte für die Nachrichtentechnik; Bild-, Tonaufnahme- und -wiedergabegeräte, Gewicht 3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969</t>
  </si>
  <si>
    <r>
      <rPr>
        <b val="true"/>
        <sz val="9"/>
        <rFont val="MetaNormalLF-Roman"/>
        <family val="2"/>
      </rPr>
      <t xml:space="preserve">SITC 77: Elektrische Maschinen, Apparate und Geräte, a.n.g., Gewicht 9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ITC 78: Straßenfahrzeuge, Gewicht 180,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29</t>
  </si>
  <si>
    <r>
      <rPr>
        <b val="true"/>
        <sz val="9"/>
        <rFont val="MetaNormalLF-Roman"/>
        <family val="2"/>
      </rPr>
      <t xml:space="preserve">SITC 79: Andere Beförderungsmittel,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5</t>
  </si>
  <si>
    <r>
      <rPr>
        <b val="true"/>
        <sz val="9"/>
        <rFont val="MetaNormalLF-Roman"/>
        <family val="2"/>
      </rPr>
      <t xml:space="preserve">SITC 8: Verschiedene Fertigwaren, Gewicht 10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81</t>
  </si>
  <si>
    <r>
      <rPr>
        <b val="true"/>
        <sz val="9"/>
        <rFont val="MetaNormalLF-Roman"/>
        <family val="2"/>
      </rPr>
      <t xml:space="preserve">SITC 81: Sanitäre Anlagen, Heizungs- und Beleuchtungseinrichtungen, a.n.g.,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81</t>
  </si>
  <si>
    <r>
      <rPr>
        <b val="true"/>
        <sz val="9"/>
        <rFont val="MetaNormalLF-Roman"/>
        <family val="2"/>
      </rPr>
      <t xml:space="preserve">SITC 82: Möbel und Teile davon; Bettausstattungen, Gewicht 9,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21</t>
  </si>
  <si>
    <r>
      <rPr>
        <b val="true"/>
        <sz val="9"/>
        <rFont val="MetaNormalLF-Roman"/>
        <family val="2"/>
      </rPr>
      <t xml:space="preserve">SITC 83: Reiseartikel, Handtaschen und ähnliche Behältnisse,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22</t>
  </si>
  <si>
    <r>
      <rPr>
        <b val="true"/>
        <sz val="9"/>
        <rFont val="MetaNormalLF-Roman"/>
        <family val="2"/>
      </rPr>
      <t xml:space="preserve">SITC 84: Bekleidung und Bekleidungszubehör, Gewicht 14,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06</t>
  </si>
  <si>
    <r>
      <rPr>
        <b val="true"/>
        <sz val="9"/>
        <rFont val="MetaNormalLF-Roman"/>
        <family val="2"/>
      </rPr>
      <t xml:space="preserve">SITC 85: Schuhe,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6</t>
  </si>
  <si>
    <r>
      <rPr>
        <b val="true"/>
        <sz val="9"/>
        <rFont val="MetaNormalLF-Roman"/>
        <family val="2"/>
      </rPr>
      <t xml:space="preserve">SITC 87: Mess-, Prüf- und Kontrollinstrumente, -apparate und -geräte, Gewicht 29,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61</t>
  </si>
  <si>
    <r>
      <rPr>
        <b val="true"/>
        <sz val="9"/>
        <rFont val="MetaNormalLF-Roman"/>
        <family val="2"/>
      </rPr>
      <t xml:space="preserve">SITC 88: Fotografische Apparate und Zubehör; optische Waren; Uhrmacherwaren, Gewicht 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445</t>
  </si>
  <si>
    <r>
      <rPr>
        <b val="true"/>
        <sz val="9"/>
        <rFont val="MetaNormalLF-Roman"/>
        <family val="2"/>
      </rPr>
      <t xml:space="preserve">SITC 89: Verschiedene bearbeitete Waren, a.n.g., Gewicht 3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11</t>
  </si>
  <si>
    <r>
      <rPr>
        <b val="true"/>
        <sz val="9"/>
        <rFont val="MetaNormalLF-Roman"/>
        <family val="2"/>
      </rPr>
      <t xml:space="preserve">SITC 97: Gold,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66</t>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6">
    <font>
      <sz val="10"/>
      <name val="Arial"/>
      <family val="0"/>
    </font>
    <font>
      <sz val="10"/>
      <name val="Arial"/>
      <family val="0"/>
    </font>
    <font>
      <sz val="10"/>
      <name val="Arial"/>
      <family val="0"/>
    </font>
    <font>
      <sz val="10"/>
      <name val="Arial"/>
      <family val="0"/>
    </font>
    <font>
      <sz val="10"/>
      <name val="MetaNormalLF-Roman"/>
      <family val="2"/>
    </font>
    <font>
      <b val="true"/>
      <sz val="16"/>
      <name val="MetaNormalLF-Roman"/>
      <family val="2"/>
    </font>
    <font>
      <b val="true"/>
      <sz val="18"/>
      <name val="MetaNormalLF-Roman"/>
      <family val="2"/>
    </font>
    <font>
      <b val="true"/>
      <sz val="14"/>
      <name val="MetaNormalLF-Roman"/>
      <family val="2"/>
    </font>
    <font>
      <sz val="16"/>
      <name val="MetaNormalLF-Roman"/>
      <family val="2"/>
    </font>
    <font>
      <b val="true"/>
      <sz val="10"/>
      <name val="MetaNormalLF-Roman"/>
      <family val="2"/>
    </font>
    <font>
      <b val="true"/>
      <sz val="12"/>
      <name val="MetaNormalLF-Roman"/>
      <family val="2"/>
    </font>
    <font>
      <sz val="8"/>
      <name val="MetaNormalLF-Roman"/>
      <family val="2"/>
    </font>
    <font>
      <b val="true"/>
      <sz val="10"/>
      <color rgb="FFFF0000"/>
      <name val="MetaNormalLF-Roman"/>
      <family val="2"/>
    </font>
    <font>
      <u val="single"/>
      <sz val="10"/>
      <color rgb="FF0000FF"/>
      <name val="MetaNormalLF-Roman"/>
      <family val="2"/>
    </font>
    <font>
      <u val="single"/>
      <sz val="10"/>
      <color rgb="FF0000FF"/>
      <name val="Arial"/>
      <family val="0"/>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u val="single"/>
      <sz val="10"/>
      <name val="MetaNormalLF-Roman"/>
      <family val="2"/>
    </font>
    <font>
      <sz val="12"/>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
      <sz val="9"/>
      <color rgb="FFFF0000"/>
      <name val="MetaNormalLF-Roman"/>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center" vertical="center" textRotation="0" wrapText="false" indent="0" shrinkToFit="false"/>
      <protection locked="true" hidden="false"/>
    </xf>
    <xf numFmtId="165" fontId="16" fillId="2" borderId="0" xfId="0" applyFont="true" applyBorder="fals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65" fontId="15" fillId="2" borderId="0" xfId="0" applyFont="true" applyBorder="false" applyAlignment="true" applyProtection="false">
      <alignment horizontal="center" vertical="center" textRotation="0" wrapText="false" indent="0" shrinkToFit="false"/>
      <protection locked="true" hidden="false"/>
    </xf>
    <xf numFmtId="164" fontId="18" fillId="2" borderId="0" xfId="20" applyFont="true" applyBorder="true" applyAlignment="true" applyProtection="true">
      <alignment horizontal="left"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5" fontId="16" fillId="2" borderId="0" xfId="0" applyFont="true" applyBorder="false" applyAlignment="true" applyProtection="false">
      <alignment horizontal="center" vertical="bottom" textRotation="0" wrapText="true" indent="0" shrinkToFit="false"/>
      <protection locked="true" hidden="false"/>
    </xf>
    <xf numFmtId="165" fontId="15" fillId="2" borderId="0" xfId="0" applyFont="true" applyBorder="false" applyAlignment="true" applyProtection="false">
      <alignment horizontal="center" vertical="bottom" textRotation="0" wrapText="tru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4" fontId="19" fillId="2" borderId="0" xfId="20" applyFont="true" applyBorder="true" applyAlignment="true" applyProtection="true">
      <alignment horizontal="center" vertical="bottom" textRotation="0" wrapText="false" indent="0" shrinkToFit="false"/>
      <protection locked="true" hidden="false"/>
    </xf>
    <xf numFmtId="164" fontId="19" fillId="2" borderId="0" xfId="20" applyFont="true" applyBorder="true" applyAlignment="true" applyProtection="true">
      <alignment horizontal="left" vertical="bottom" textRotation="0" wrapText="false" indent="0" shrinkToFit="false"/>
      <protection locked="true" hidden="false"/>
    </xf>
    <xf numFmtId="164" fontId="17" fillId="2" borderId="0" xfId="20" applyFont="true" applyBorder="true" applyAlignment="true" applyProtection="true">
      <alignment horizontal="left"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false" indent="0" shrinkToFit="false"/>
      <protection locked="true" hidden="false"/>
    </xf>
    <xf numFmtId="165" fontId="16" fillId="2" borderId="0" xfId="0" applyFont="true" applyBorder="false" applyAlignment="true" applyProtection="false">
      <alignment horizontal="center" vertical="top" textRotation="0" wrapText="true" indent="0" shrinkToFit="false"/>
      <protection locked="true" hidden="false"/>
    </xf>
    <xf numFmtId="165" fontId="16" fillId="2" borderId="0" xfId="0" applyFont="true" applyBorder="false" applyAlignment="true" applyProtection="false">
      <alignment horizontal="center" vertical="center" textRotation="0" wrapText="true" indent="0" shrinkToFit="false"/>
      <protection locked="true" hidden="false"/>
    </xf>
    <xf numFmtId="164" fontId="19" fillId="2" borderId="0" xfId="20" applyFont="true" applyBorder="true" applyAlignment="true" applyProtection="true">
      <alignment horizontal="general" vertical="bottom" textRotation="0" wrapText="false" indent="0" shrinkToFit="false"/>
      <protection locked="true" hidden="false"/>
    </xf>
    <xf numFmtId="164" fontId="18" fillId="2" borderId="0" xfId="20" applyFont="true" applyBorder="true" applyAlignment="true" applyProtection="true">
      <alignment horizontal="general" vertical="bottom" textRotation="0" wrapText="false" indent="0" shrinkToFit="false"/>
      <protection locked="true" hidden="false"/>
    </xf>
    <xf numFmtId="164" fontId="17" fillId="2" borderId="0" xfId="20" applyFont="true" applyBorder="true" applyAlignment="true" applyProtection="tru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bottom" textRotation="0" wrapText="false" indent="0" shrinkToFit="false"/>
      <protection locked="true" hidden="false"/>
    </xf>
    <xf numFmtId="164" fontId="16" fillId="2" borderId="0" xfId="20" applyFont="true" applyBorder="true" applyAlignment="true" applyProtection="true">
      <alignment horizontal="left"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5" fontId="9" fillId="2" borderId="0" xfId="0" applyFont="true" applyBorder="fals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18" fillId="2" borderId="0" xfId="20" applyFont="true" applyBorder="true" applyAlignment="true" applyProtection="true">
      <alignment horizontal="center"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0" fillId="2" borderId="0" xfId="20" applyFont="true" applyBorder="true" applyAlignment="true" applyProtection="true">
      <alignment horizontal="center"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13" fillId="2" borderId="0" xfId="20" applyFont="true" applyBorder="true" applyAlignment="true" applyProtection="tru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6" fontId="15" fillId="2" borderId="2" xfId="0" applyFont="true" applyBorder="true" applyAlignment="true" applyProtection="false">
      <alignment horizontal="center" vertical="center" textRotation="0" wrapText="false" indent="0" shrinkToFit="false"/>
      <protection locked="true" hidden="false"/>
    </xf>
    <xf numFmtId="167" fontId="15" fillId="2" borderId="3"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5" fillId="2" borderId="4" xfId="0" applyFont="true" applyBorder="true" applyAlignment="true" applyProtection="false">
      <alignment horizontal="center" vertical="center" textRotation="0" wrapText="false" indent="0" shrinkToFit="false"/>
      <protection locked="true" hidden="false"/>
    </xf>
    <xf numFmtId="166" fontId="16" fillId="2" borderId="5"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right" vertical="bottom" textRotation="0" wrapText="false" indent="0" shrinkToFit="false"/>
      <protection locked="true" hidden="false"/>
    </xf>
    <xf numFmtId="166" fontId="15" fillId="2" borderId="0" xfId="0" applyFont="true" applyBorder="true" applyAlignment="true" applyProtection="false">
      <alignment horizontal="general" vertical="bottom" textRotation="0" wrapText="false" indent="0" shrinkToFit="false"/>
      <protection locked="true" hidden="false"/>
    </xf>
    <xf numFmtId="166" fontId="16"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15" fillId="2" borderId="0" xfId="0" applyFont="true" applyBorder="true" applyAlignment="true" applyProtection="false">
      <alignment horizontal="center" vertical="bottom"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false">
      <alignment horizontal="center" vertical="center" textRotation="0" wrapText="false" indent="0" shrinkToFit="false"/>
      <protection locked="true" hidden="false"/>
    </xf>
    <xf numFmtId="166" fontId="15" fillId="2" borderId="6" xfId="0" applyFont="true" applyBorder="true" applyAlignment="true" applyProtection="false">
      <alignment horizontal="center" vertical="center" textRotation="0" wrapText="false" indent="0" shrinkToFit="false"/>
      <protection locked="true" hidden="false"/>
    </xf>
    <xf numFmtId="164" fontId="15" fillId="2" borderId="6" xfId="0" applyFont="true" applyBorder="true" applyAlignment="true" applyProtection="false">
      <alignment horizontal="center" vertical="center" textRotation="0" wrapText="false" indent="0" shrinkToFit="false"/>
      <protection locked="true" hidden="false"/>
    </xf>
    <xf numFmtId="166" fontId="15" fillId="2" borderId="7"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6" fontId="15" fillId="2" borderId="1" xfId="0" applyFont="true" applyBorder="true" applyAlignment="true" applyProtection="false">
      <alignment horizontal="center" vertical="center" textRotation="0" wrapText="false" indent="0" shrinkToFit="false"/>
      <protection locked="true" hidden="false"/>
    </xf>
    <xf numFmtId="164" fontId="15" fillId="2" borderId="8" xfId="0" applyFont="true" applyBorder="true" applyAlignment="true" applyProtection="false">
      <alignment horizontal="center" vertical="center" textRotation="0" wrapText="false" indent="0" shrinkToFit="false"/>
      <protection locked="true" hidden="false"/>
    </xf>
    <xf numFmtId="164" fontId="15" fillId="2" borderId="9" xfId="0" applyFont="true" applyBorder="true" applyAlignment="true" applyProtection="false">
      <alignment horizontal="center" vertical="center" textRotation="0" wrapText="false" indent="0" shrinkToFit="false"/>
      <protection locked="true" hidden="false"/>
    </xf>
    <xf numFmtId="166" fontId="15" fillId="2" borderId="0" xfId="0" applyFont="true" applyBorder="false" applyAlignment="true" applyProtection="false">
      <alignment horizontal="center"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true" applyProtection="false">
      <alignment horizontal="center"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center" vertical="bottom" textRotation="0" wrapText="false" indent="0" shrinkToFit="false"/>
      <protection locked="true" hidden="false"/>
    </xf>
    <xf numFmtId="166" fontId="15" fillId="2" borderId="0" xfId="0" applyFont="true" applyBorder="false" applyAlignment="true" applyProtection="false">
      <alignment horizontal="right" vertical="bottom" textRotation="0" wrapText="false" indent="0" shrinkToFit="false"/>
      <protection locked="true" hidden="false"/>
    </xf>
    <xf numFmtId="166" fontId="16" fillId="2" borderId="0" xfId="0" applyFont="true" applyBorder="false" applyAlignment="true" applyProtection="false">
      <alignment horizontal="center" vertical="bottom" textRotation="0" wrapText="false" indent="0" shrinkToFit="false"/>
      <protection locked="true" hidden="false"/>
    </xf>
    <xf numFmtId="166" fontId="15"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6" fontId="16" fillId="2" borderId="0" xfId="0" applyFont="true" applyBorder="false" applyAlignment="true" applyProtection="false">
      <alignment horizontal="center" vertical="center" textRotation="0" wrapText="false" indent="0" shrinkToFit="false"/>
      <protection locked="true" hidden="false"/>
    </xf>
    <xf numFmtId="168" fontId="24" fillId="2" borderId="0" xfId="0" applyFont="true" applyBorder="true" applyAlignment="true" applyProtection="false">
      <alignment horizontal="center" vertical="bottom" textRotation="0" wrapText="false" indent="0" shrinkToFit="false"/>
      <protection locked="true" hidden="false"/>
    </xf>
    <xf numFmtId="168" fontId="16" fillId="2"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6" fontId="15" fillId="2" borderId="0" xfId="0" applyFont="true" applyBorder="false" applyAlignment="tru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0480</xdr:colOff>
      <xdr:row>0</xdr:row>
      <xdr:rowOff>28440</xdr:rowOff>
    </xdr:from>
    <xdr:to>
      <xdr:col>7</xdr:col>
      <xdr:colOff>21240</xdr:colOff>
      <xdr:row>4</xdr:row>
      <xdr:rowOff>123480</xdr:rowOff>
    </xdr:to>
    <xdr:pic>
      <xdr:nvPicPr>
        <xdr:cNvPr id="0" name="Picture 1" descr=""/>
        <xdr:cNvPicPr/>
      </xdr:nvPicPr>
      <xdr:blipFill>
        <a:blip r:embed="rId1"/>
        <a:stretch/>
      </xdr:blipFill>
      <xdr:spPr>
        <a:xfrm>
          <a:off x="3278520" y="28440"/>
          <a:ext cx="2374560" cy="742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2"/>
      <c r="C1" s="2"/>
      <c r="D1" s="2"/>
      <c r="E1" s="2"/>
      <c r="F1" s="2"/>
      <c r="G1" s="2"/>
    </row>
    <row r="2" customFormat="false" ht="12.75" hidden="false" customHeight="false" outlineLevel="0" collapsed="false">
      <c r="C2" s="2" t="s">
        <v>0</v>
      </c>
      <c r="D2" s="2"/>
      <c r="E2" s="2"/>
      <c r="F2" s="2"/>
      <c r="G2" s="2"/>
    </row>
    <row r="3" customFormat="false" ht="12.75" hidden="false" customHeight="false" outlineLevel="0" collapsed="false">
      <c r="C3" s="2"/>
      <c r="D3" s="2"/>
      <c r="E3" s="2"/>
      <c r="F3" s="2"/>
      <c r="G3" s="2"/>
    </row>
    <row r="4" customFormat="false" ht="12.75" hidden="false" customHeight="false" outlineLevel="0" collapsed="false">
      <c r="C4" s="2"/>
      <c r="D4" s="2"/>
      <c r="E4" s="2"/>
      <c r="F4" s="2"/>
      <c r="G4" s="2"/>
    </row>
    <row r="5" customFormat="false" ht="20.25" hidden="false" customHeight="false" outlineLevel="0" collapsed="false">
      <c r="A5" s="3" t="s">
        <v>1</v>
      </c>
      <c r="B5" s="4"/>
      <c r="C5" s="4"/>
      <c r="D5" s="4"/>
      <c r="E5" s="4"/>
      <c r="F5" s="4"/>
      <c r="G5" s="4"/>
    </row>
    <row r="6" customFormat="false" ht="12.75" hidden="false" customHeight="false" outlineLevel="0" collapsed="false">
      <c r="A6" s="2"/>
      <c r="B6" s="2"/>
      <c r="C6" s="2"/>
      <c r="D6" s="2"/>
      <c r="E6" s="2"/>
      <c r="F6" s="2"/>
      <c r="G6" s="2"/>
    </row>
    <row r="7" customFormat="false" ht="22.5" hidden="false" customHeight="false" outlineLevel="0" collapsed="false">
      <c r="A7" s="5" t="s">
        <v>2</v>
      </c>
      <c r="B7" s="2"/>
      <c r="C7" s="2"/>
      <c r="D7" s="2"/>
      <c r="E7" s="2"/>
      <c r="F7" s="2"/>
      <c r="G7" s="2"/>
    </row>
    <row r="8" customFormat="false" ht="12.75" hidden="false" customHeight="false" outlineLevel="0" collapsed="false">
      <c r="A8" s="2"/>
      <c r="B8" s="2"/>
      <c r="C8" s="2"/>
    </row>
    <row r="9" customFormat="false" ht="12.75" hidden="false" customHeight="false" outlineLevel="0" collapsed="false">
      <c r="A9" s="2"/>
      <c r="B9" s="2"/>
      <c r="C9" s="2"/>
    </row>
    <row r="10" customFormat="false" ht="18" hidden="false" customHeight="false" outlineLevel="0" collapsed="false">
      <c r="A10" s="6"/>
      <c r="B10" s="2"/>
      <c r="C10" s="2"/>
    </row>
    <row r="11" customFormat="false" ht="18" hidden="false" customHeight="false" outlineLevel="0" collapsed="false">
      <c r="A11" s="6"/>
      <c r="B11" s="2"/>
      <c r="C11" s="2"/>
    </row>
    <row r="12" customFormat="false" ht="18" hidden="false" customHeight="false" outlineLevel="0" collapsed="false">
      <c r="A12" s="6"/>
      <c r="B12" s="2"/>
      <c r="C12" s="2"/>
    </row>
    <row r="13" customFormat="false" ht="12.75" hidden="false" customHeight="false" outlineLevel="0" collapsed="false">
      <c r="A13" s="2"/>
      <c r="B13" s="2"/>
      <c r="C13" s="2"/>
    </row>
    <row r="14" customFormat="false" ht="12.75" hidden="false" customHeight="false" outlineLevel="0" collapsed="false">
      <c r="A14" s="2"/>
      <c r="B14" s="2"/>
      <c r="C14" s="2"/>
    </row>
    <row r="15" customFormat="false" ht="12.75" hidden="false" customHeight="false" outlineLevel="0" collapsed="false">
      <c r="A15" s="2"/>
      <c r="B15" s="2"/>
      <c r="C15" s="2"/>
    </row>
    <row r="16" customFormat="false" ht="20.25" hidden="false" customHeight="false" outlineLevel="0" collapsed="false">
      <c r="A16" s="2"/>
      <c r="B16" s="2"/>
      <c r="C16" s="2"/>
      <c r="D16" s="7"/>
    </row>
    <row r="17" customFormat="false" ht="20.25" hidden="false" customHeight="false" outlineLevel="0" collapsed="false">
      <c r="A17" s="2"/>
      <c r="B17" s="2"/>
      <c r="C17" s="2"/>
      <c r="D17" s="7"/>
    </row>
    <row r="18" customFormat="false" ht="20.25" hidden="false" customHeight="false" outlineLevel="0" collapsed="false">
      <c r="A18" s="2"/>
      <c r="B18" s="2"/>
      <c r="C18" s="2"/>
      <c r="D18" s="7"/>
    </row>
    <row r="19" customFormat="false" ht="12.75" hidden="false" customHeight="false" outlineLevel="0" collapsed="false">
      <c r="A19" s="2"/>
      <c r="B19" s="2"/>
      <c r="C19" s="2"/>
    </row>
    <row r="20" customFormat="false" ht="2.25" hidden="false" customHeight="true" outlineLevel="0" collapsed="false">
      <c r="A20" s="2"/>
      <c r="B20" s="2"/>
      <c r="C20" s="2"/>
      <c r="D20" s="2"/>
      <c r="E20" s="2"/>
      <c r="F20" s="2"/>
      <c r="G20" s="2"/>
    </row>
    <row r="21" customFormat="false" ht="20.25" hidden="false" customHeight="false" outlineLevel="0" collapsed="false">
      <c r="A21" s="8" t="s">
        <v>3</v>
      </c>
      <c r="B21" s="2"/>
      <c r="C21" s="2"/>
      <c r="D21" s="2"/>
      <c r="E21" s="2"/>
      <c r="F21" s="2"/>
      <c r="G21" s="2"/>
    </row>
    <row r="22" customFormat="false" ht="20.25" hidden="false" customHeight="false" outlineLevel="0" collapsed="false">
      <c r="A22" s="8" t="s">
        <v>4</v>
      </c>
      <c r="B22" s="2"/>
      <c r="C22" s="2"/>
      <c r="D22" s="2"/>
      <c r="E22" s="2"/>
      <c r="F22" s="2"/>
      <c r="G22" s="2"/>
    </row>
    <row r="23" customFormat="false" ht="20.25" hidden="false" customHeight="false" outlineLevel="0" collapsed="false">
      <c r="A23" s="8" t="s">
        <v>5</v>
      </c>
      <c r="B23" s="2"/>
      <c r="C23" s="2"/>
      <c r="D23" s="2"/>
      <c r="E23" s="2"/>
      <c r="F23" s="2"/>
      <c r="G23" s="2"/>
    </row>
    <row r="24" customFormat="false" ht="20.25" hidden="false" customHeight="false" outlineLevel="0" collapsed="false">
      <c r="A24" s="8" t="s">
        <v>6</v>
      </c>
      <c r="B24" s="2"/>
      <c r="C24" s="2"/>
      <c r="D24" s="2"/>
      <c r="E24" s="2"/>
      <c r="F24" s="2"/>
      <c r="G24" s="2"/>
    </row>
    <row r="25" customFormat="false" ht="20.25" hidden="false" customHeight="false" outlineLevel="0" collapsed="false">
      <c r="A25" s="8" t="s">
        <v>7</v>
      </c>
      <c r="B25" s="2"/>
      <c r="C25" s="2"/>
      <c r="D25" s="2"/>
      <c r="E25" s="2"/>
      <c r="F25" s="2"/>
      <c r="G25" s="2"/>
    </row>
    <row r="26" customFormat="false" ht="20.25" hidden="false" customHeight="false" outlineLevel="0" collapsed="false">
      <c r="A26" s="8" t="s">
        <v>8</v>
      </c>
      <c r="B26" s="2"/>
      <c r="C26" s="2"/>
      <c r="D26" s="2"/>
      <c r="E26" s="2"/>
      <c r="F26" s="2"/>
      <c r="G26" s="2"/>
    </row>
    <row r="27" customFormat="false" ht="12.75" hidden="false" customHeight="false" outlineLevel="0" collapsed="false">
      <c r="A27" s="9"/>
      <c r="B27" s="2"/>
      <c r="C27" s="2"/>
      <c r="D27" s="2"/>
      <c r="E27" s="2"/>
      <c r="F27" s="2"/>
      <c r="G27" s="2"/>
    </row>
    <row r="28" customFormat="false" ht="20.25" hidden="false" customHeight="false" outlineLevel="0" collapsed="false">
      <c r="A28" s="10" t="s">
        <v>9</v>
      </c>
      <c r="B28" s="2"/>
      <c r="C28" s="2"/>
      <c r="D28" s="2"/>
      <c r="E28" s="2"/>
      <c r="F28" s="2"/>
      <c r="G28" s="2"/>
    </row>
    <row r="29" customFormat="false" ht="12.75" hidden="false" customHeight="false" outlineLevel="0" collapsed="false">
      <c r="A29" s="2"/>
      <c r="B29" s="2"/>
      <c r="C29" s="2"/>
      <c r="D29" s="2"/>
      <c r="E29" s="2"/>
      <c r="F29" s="2"/>
      <c r="G29" s="2"/>
    </row>
    <row r="30" customFormat="false" ht="12.75" hidden="false" customHeight="false" outlineLevel="0" collapsed="false">
      <c r="A30" s="2" t="s">
        <v>10</v>
      </c>
      <c r="B30" s="2"/>
      <c r="C30" s="2"/>
      <c r="D30" s="2"/>
      <c r="E30" s="2"/>
      <c r="F30" s="2"/>
      <c r="G30" s="2"/>
    </row>
    <row r="31" customFormat="false" ht="12.75" hidden="false" customHeight="false" outlineLevel="0" collapsed="false">
      <c r="A31" s="2" t="s">
        <v>11</v>
      </c>
      <c r="B31" s="2"/>
      <c r="C31" s="2"/>
      <c r="D31" s="2"/>
      <c r="E31" s="2"/>
      <c r="F31" s="2"/>
      <c r="G31" s="2"/>
    </row>
    <row r="32" customFormat="false" ht="12.75" hidden="false" customHeight="false" outlineLevel="0" collapsed="false">
      <c r="A32" s="2"/>
      <c r="B32" s="2"/>
      <c r="C32" s="2"/>
      <c r="D32" s="2"/>
      <c r="E32" s="2"/>
      <c r="F32" s="2"/>
      <c r="G32" s="2"/>
    </row>
    <row r="33" customFormat="false" ht="12.75" hidden="false" customHeight="false" outlineLevel="0" collapsed="false">
      <c r="A33" s="2" t="s">
        <v>12</v>
      </c>
      <c r="B33" s="2"/>
      <c r="C33" s="2"/>
      <c r="D33" s="2"/>
      <c r="E33" s="2"/>
      <c r="F33" s="2"/>
      <c r="G33" s="2"/>
    </row>
    <row r="34" customFormat="false" ht="12.75" hidden="false" customHeight="false" outlineLevel="0" collapsed="false">
      <c r="A34" s="2" t="s">
        <v>13</v>
      </c>
      <c r="B34" s="2"/>
      <c r="C34" s="2"/>
      <c r="D34" s="2"/>
      <c r="E34" s="2"/>
      <c r="F34" s="2"/>
      <c r="G34" s="2"/>
    </row>
    <row r="35" customFormat="false" ht="12.75" hidden="false" customHeight="false" outlineLevel="0" collapsed="false">
      <c r="A35" s="2" t="s">
        <v>14</v>
      </c>
      <c r="B35" s="2"/>
      <c r="C35" s="2"/>
      <c r="D35" s="2"/>
      <c r="E35" s="2"/>
      <c r="F35" s="2"/>
      <c r="G35" s="2"/>
    </row>
    <row r="36" customFormat="false" ht="12.75" hidden="false" customHeight="false" outlineLevel="0" collapsed="false">
      <c r="A36" s="2" t="s">
        <v>15</v>
      </c>
      <c r="B36" s="2"/>
      <c r="C36" s="2"/>
      <c r="D36" s="2"/>
      <c r="E36" s="2"/>
      <c r="F36" s="2"/>
      <c r="G36" s="2"/>
    </row>
    <row r="37" customFormat="false" ht="12.75" hidden="false" customHeight="false" outlineLevel="0" collapsed="false">
      <c r="A37" s="2"/>
      <c r="B37" s="2"/>
      <c r="C37" s="2"/>
      <c r="D37" s="2"/>
      <c r="E37" s="2"/>
      <c r="F37" s="2"/>
      <c r="G37" s="2"/>
    </row>
    <row r="38" customFormat="false" ht="12.75" hidden="false" customHeight="false" outlineLevel="0" collapsed="false">
      <c r="A38" s="2"/>
      <c r="B38" s="2"/>
      <c r="C38" s="2"/>
      <c r="D38" s="2"/>
      <c r="E38" s="2"/>
      <c r="F38" s="2"/>
      <c r="G38" s="2"/>
    </row>
    <row r="39" customFormat="false" ht="12.75" hidden="false" customHeight="false" outlineLevel="0" collapsed="false">
      <c r="A39" s="11" t="s">
        <v>16</v>
      </c>
      <c r="B39" s="2"/>
      <c r="C39" s="2"/>
      <c r="D39" s="2"/>
      <c r="E39" s="2"/>
      <c r="F39" s="2"/>
      <c r="G39" s="2"/>
    </row>
    <row r="40" customFormat="false" ht="12.75" hidden="false" customHeight="false" outlineLevel="0" collapsed="false">
      <c r="A40" s="1" t="s">
        <v>17</v>
      </c>
      <c r="B40" s="2"/>
      <c r="C40" s="2"/>
      <c r="D40" s="2"/>
      <c r="E40" s="2"/>
      <c r="F40" s="2"/>
      <c r="G40" s="2"/>
    </row>
    <row r="41" customFormat="false" ht="12.75" hidden="false" customHeight="false" outlineLevel="0" collapsed="false">
      <c r="A41" s="1" t="s">
        <v>18</v>
      </c>
    </row>
    <row r="42" customFormat="false" ht="12.75" hidden="false" customHeight="false" outlineLevel="0" collapsed="false">
      <c r="A42" s="1" t="s">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8" width="7.99"/>
    <col collapsed="false" customWidth="true" hidden="false" outlineLevel="0" max="14" min="2" style="68" width="6.7"/>
    <col collapsed="false" customWidth="false" hidden="false" outlineLevel="0" max="257" min="15" style="68" width="11.42"/>
  </cols>
  <sheetData>
    <row r="1" customFormat="false" ht="12.75" hidden="false" customHeight="false" outlineLevel="0" collapsed="false">
      <c r="A1" s="16" t="s">
        <v>1</v>
      </c>
      <c r="B1" s="69"/>
      <c r="C1" s="69"/>
      <c r="D1" s="69"/>
      <c r="E1" s="69"/>
      <c r="F1" s="69"/>
      <c r="G1" s="69"/>
      <c r="H1" s="69"/>
      <c r="I1" s="69"/>
      <c r="J1" s="16"/>
      <c r="K1" s="16"/>
      <c r="L1" s="16"/>
      <c r="M1" s="16"/>
      <c r="N1" s="16"/>
    </row>
    <row r="2" customFormat="false" ht="20.1" hidden="false" customHeight="true" outlineLevel="0" collapsed="false">
      <c r="A2" s="70" t="s">
        <v>262</v>
      </c>
      <c r="B2" s="70"/>
      <c r="C2" s="70"/>
      <c r="D2" s="70"/>
      <c r="E2" s="70"/>
      <c r="F2" s="70"/>
      <c r="G2" s="70"/>
      <c r="H2" s="70"/>
      <c r="I2" s="70"/>
      <c r="J2" s="70"/>
      <c r="K2" s="70"/>
      <c r="L2" s="70"/>
      <c r="M2" s="70"/>
      <c r="N2" s="70"/>
    </row>
    <row r="3" customFormat="false" ht="20.1" hidden="false" customHeight="true" outlineLevel="0" collapsed="false">
      <c r="A3" s="70" t="s">
        <v>345</v>
      </c>
      <c r="B3" s="70"/>
      <c r="C3" s="70"/>
      <c r="D3" s="70"/>
      <c r="E3" s="70"/>
      <c r="F3" s="70"/>
      <c r="G3" s="70"/>
      <c r="H3" s="70"/>
      <c r="I3" s="70"/>
      <c r="J3" s="70"/>
      <c r="K3" s="70"/>
      <c r="L3" s="70"/>
      <c r="M3" s="70"/>
      <c r="N3" s="70"/>
    </row>
    <row r="4" customFormat="false" ht="20.1" hidden="false" customHeight="true" outlineLevel="0" collapsed="false">
      <c r="A4" s="70" t="s">
        <v>264</v>
      </c>
      <c r="B4" s="70"/>
      <c r="C4" s="70"/>
      <c r="D4" s="70"/>
      <c r="E4" s="70"/>
      <c r="F4" s="70"/>
      <c r="G4" s="70"/>
      <c r="H4" s="70"/>
      <c r="I4" s="70"/>
      <c r="J4" s="70"/>
      <c r="K4" s="70"/>
      <c r="L4" s="70"/>
      <c r="M4" s="70"/>
      <c r="N4" s="70"/>
    </row>
    <row r="5" customFormat="false" ht="20.1" hidden="false" customHeight="true" outlineLevel="0" collapsed="false">
      <c r="A5" s="71" t="s">
        <v>265</v>
      </c>
      <c r="B5" s="72" t="s">
        <v>266</v>
      </c>
      <c r="C5" s="72"/>
      <c r="D5" s="72"/>
      <c r="E5" s="72"/>
      <c r="F5" s="72"/>
      <c r="G5" s="72"/>
      <c r="H5" s="72"/>
      <c r="I5" s="72"/>
      <c r="J5" s="72"/>
      <c r="K5" s="72"/>
      <c r="L5" s="72"/>
      <c r="M5" s="72"/>
      <c r="N5" s="71" t="s">
        <v>267</v>
      </c>
    </row>
    <row r="6" customFormat="false" ht="20.1" hidden="false" customHeight="true" outlineLevel="0" collapsed="false">
      <c r="A6" s="71"/>
      <c r="B6" s="73" t="s">
        <v>268</v>
      </c>
      <c r="C6" s="74" t="s">
        <v>269</v>
      </c>
      <c r="D6" s="74" t="s">
        <v>270</v>
      </c>
      <c r="E6" s="74" t="s">
        <v>271</v>
      </c>
      <c r="F6" s="74" t="s">
        <v>272</v>
      </c>
      <c r="G6" s="74" t="s">
        <v>273</v>
      </c>
      <c r="H6" s="74" t="s">
        <v>274</v>
      </c>
      <c r="I6" s="74" t="s">
        <v>275</v>
      </c>
      <c r="J6" s="74" t="s">
        <v>276</v>
      </c>
      <c r="K6" s="74" t="s">
        <v>277</v>
      </c>
      <c r="L6" s="74" t="s">
        <v>278</v>
      </c>
      <c r="M6" s="75" t="s">
        <v>279</v>
      </c>
      <c r="N6" s="71"/>
    </row>
    <row r="7" customFormat="false" ht="20.1" hidden="false" customHeight="true" outlineLevel="0" collapsed="false">
      <c r="A7" s="81" t="s">
        <v>402</v>
      </c>
      <c r="B7" s="81"/>
      <c r="C7" s="81"/>
      <c r="D7" s="81"/>
      <c r="E7" s="81"/>
      <c r="F7" s="81"/>
      <c r="G7" s="81"/>
      <c r="H7" s="81"/>
      <c r="I7" s="81"/>
      <c r="J7" s="81"/>
      <c r="K7" s="81"/>
      <c r="L7" s="81"/>
      <c r="M7" s="81"/>
      <c r="N7" s="81"/>
    </row>
    <row r="8" customFormat="false" ht="12.75" hidden="false" customHeight="true" outlineLevel="0" collapsed="false">
      <c r="A8" s="83" t="s">
        <v>403</v>
      </c>
      <c r="B8" s="83"/>
      <c r="C8" s="83"/>
      <c r="D8" s="83"/>
      <c r="E8" s="83"/>
      <c r="F8" s="83"/>
      <c r="G8" s="83"/>
      <c r="H8" s="83"/>
      <c r="I8" s="83"/>
      <c r="J8" s="83"/>
      <c r="K8" s="83"/>
      <c r="L8" s="83"/>
      <c r="M8" s="83"/>
      <c r="N8" s="83"/>
    </row>
    <row r="9" customFormat="false" ht="12.75" hidden="false" customHeight="false" outlineLevel="0" collapsed="false">
      <c r="A9" s="78" t="s">
        <v>327</v>
      </c>
      <c r="B9" s="69" t="n">
        <v>97.2</v>
      </c>
      <c r="C9" s="69" t="n">
        <v>97.6</v>
      </c>
      <c r="D9" s="69" t="n">
        <v>97.5</v>
      </c>
      <c r="E9" s="69" t="n">
        <v>97.7</v>
      </c>
      <c r="F9" s="69" t="n">
        <v>98.2</v>
      </c>
      <c r="G9" s="69" t="n">
        <v>98.4</v>
      </c>
      <c r="H9" s="69" t="n">
        <v>98.7</v>
      </c>
      <c r="I9" s="69" t="n">
        <v>99</v>
      </c>
      <c r="J9" s="69" t="n">
        <v>98.9</v>
      </c>
      <c r="K9" s="69" t="n">
        <v>98.2</v>
      </c>
      <c r="L9" s="69" t="n">
        <v>97.6</v>
      </c>
      <c r="M9" s="69" t="n">
        <v>97.1</v>
      </c>
      <c r="N9" s="80" t="n">
        <f aca="false">IF(M9="","",ROUND(AVERAGE(B9:M9),1))</f>
        <v>98</v>
      </c>
    </row>
    <row r="10" customFormat="false" ht="12.75" hidden="false" customHeight="false" outlineLevel="0" collapsed="false">
      <c r="A10" s="78" t="s">
        <v>328</v>
      </c>
      <c r="B10" s="69" t="n">
        <v>96.9</v>
      </c>
      <c r="C10" s="69" t="n">
        <v>96.8</v>
      </c>
      <c r="D10" s="69" t="n">
        <v>96.6</v>
      </c>
      <c r="E10" s="69" t="n">
        <v>96.6</v>
      </c>
      <c r="F10" s="69" t="n">
        <v>96.6</v>
      </c>
      <c r="G10" s="69" t="n">
        <v>96.1</v>
      </c>
      <c r="H10" s="69" t="n">
        <v>95.7</v>
      </c>
      <c r="I10" s="69" t="n">
        <v>95.3</v>
      </c>
      <c r="J10" s="69" t="n">
        <v>95.3</v>
      </c>
      <c r="K10" s="69" t="n">
        <v>95.5</v>
      </c>
      <c r="L10" s="69" t="n">
        <v>95.3</v>
      </c>
      <c r="M10" s="69" t="n">
        <v>95.5</v>
      </c>
      <c r="N10" s="80" t="n">
        <f aca="false">IF(M10="","",ROUND(AVERAGE(B10:M10),1))</f>
        <v>96</v>
      </c>
    </row>
    <row r="11" customFormat="false" ht="12.75" hidden="false" customHeight="false" outlineLevel="0" collapsed="false">
      <c r="A11" s="78" t="s">
        <v>329</v>
      </c>
      <c r="B11" s="69" t="n">
        <v>95.9</v>
      </c>
      <c r="C11" s="69" t="n">
        <v>96.3</v>
      </c>
      <c r="D11" s="69" t="n">
        <v>96.6</v>
      </c>
      <c r="E11" s="69" t="n">
        <v>97</v>
      </c>
      <c r="F11" s="69" t="n">
        <v>97.3</v>
      </c>
      <c r="G11" s="69" t="n">
        <v>97.6</v>
      </c>
      <c r="H11" s="69" t="n">
        <v>97.9</v>
      </c>
      <c r="I11" s="69" t="n">
        <v>98.1</v>
      </c>
      <c r="J11" s="69" t="n">
        <v>98</v>
      </c>
      <c r="K11" s="69" t="n">
        <v>98.1</v>
      </c>
      <c r="L11" s="69" t="n">
        <v>98</v>
      </c>
      <c r="M11" s="69" t="n">
        <v>98</v>
      </c>
      <c r="N11" s="80" t="n">
        <f aca="false">IF(M11="","",ROUND(AVERAGE(B11:M11),1))</f>
        <v>97.4</v>
      </c>
    </row>
    <row r="12" customFormat="false" ht="12.75" hidden="false" customHeight="false" outlineLevel="0" collapsed="false">
      <c r="A12" s="78" t="s">
        <v>330</v>
      </c>
      <c r="B12" s="69" t="n">
        <v>98.2</v>
      </c>
      <c r="C12" s="69" t="n">
        <v>98.2</v>
      </c>
      <c r="D12" s="69" t="n">
        <v>98.2</v>
      </c>
      <c r="E12" s="69" t="n">
        <v>98.1</v>
      </c>
      <c r="F12" s="69" t="n">
        <v>97.7</v>
      </c>
      <c r="G12" s="69" t="n">
        <v>97.5</v>
      </c>
      <c r="H12" s="69" t="n">
        <v>97.3</v>
      </c>
      <c r="I12" s="69" t="n">
        <v>96.9</v>
      </c>
      <c r="J12" s="69" t="n">
        <v>96.3</v>
      </c>
      <c r="K12" s="69" t="n">
        <v>95.6</v>
      </c>
      <c r="L12" s="69" t="n">
        <v>95.4</v>
      </c>
      <c r="M12" s="69" t="n">
        <v>95.1</v>
      </c>
      <c r="N12" s="80" t="n">
        <f aca="false">IF(M12="","",ROUND(AVERAGE(B12:M12),1))</f>
        <v>97</v>
      </c>
    </row>
    <row r="13" customFormat="false" ht="12.75" hidden="false" customHeight="false" outlineLevel="0" collapsed="false">
      <c r="A13" s="78" t="s">
        <v>331</v>
      </c>
      <c r="B13" s="69" t="n">
        <v>94.5</v>
      </c>
      <c r="C13" s="69" t="n">
        <v>94.4</v>
      </c>
      <c r="D13" s="69" t="n">
        <v>94.3</v>
      </c>
      <c r="E13" s="69" t="n">
        <v>94.5</v>
      </c>
      <c r="F13" s="69" t="n">
        <v>94.7</v>
      </c>
      <c r="G13" s="69" t="n">
        <v>94.9</v>
      </c>
      <c r="H13" s="69" t="n">
        <v>95.2</v>
      </c>
      <c r="I13" s="69" t="n">
        <v>95.2</v>
      </c>
      <c r="J13" s="69" t="n">
        <v>95.7</v>
      </c>
      <c r="K13" s="69" t="n">
        <v>96.1</v>
      </c>
      <c r="L13" s="69" t="n">
        <v>96.5</v>
      </c>
      <c r="M13" s="69" t="n">
        <v>97</v>
      </c>
      <c r="N13" s="80" t="n">
        <f aca="false">IF(M13="","",ROUND(AVERAGE(B13:M13),1))</f>
        <v>95.3</v>
      </c>
    </row>
    <row r="14" customFormat="false" ht="12.75" hidden="false" customHeight="false" outlineLevel="0" collapsed="false">
      <c r="A14" s="78" t="s">
        <v>332</v>
      </c>
      <c r="B14" s="69" t="n">
        <v>97.6</v>
      </c>
      <c r="C14" s="69" t="n">
        <v>97.9</v>
      </c>
      <c r="D14" s="69" t="n">
        <v>98.1</v>
      </c>
      <c r="E14" s="69" t="n">
        <v>99</v>
      </c>
      <c r="F14" s="69" t="n">
        <v>99.9</v>
      </c>
      <c r="G14" s="69" t="n">
        <v>99.9</v>
      </c>
      <c r="H14" s="69" t="n">
        <v>100.4</v>
      </c>
      <c r="I14" s="69" t="n">
        <v>100.8</v>
      </c>
      <c r="J14" s="69" t="n">
        <v>101.3</v>
      </c>
      <c r="K14" s="69" t="n">
        <v>101.8</v>
      </c>
      <c r="L14" s="69" t="n">
        <v>101.8</v>
      </c>
      <c r="M14" s="69" t="n">
        <v>101.5</v>
      </c>
      <c r="N14" s="80" t="n">
        <f aca="false">IF(M14="","",ROUND(AVERAGE(B14:M14),1))</f>
        <v>100</v>
      </c>
    </row>
    <row r="15" customFormat="false" ht="12.75" hidden="false" customHeight="false" outlineLevel="0" collapsed="false">
      <c r="A15" s="78" t="s">
        <v>333</v>
      </c>
      <c r="B15" s="69" t="n">
        <v>101.4</v>
      </c>
      <c r="C15" s="69" t="n">
        <v>101.5</v>
      </c>
      <c r="D15" s="69" t="n">
        <v>101.5</v>
      </c>
      <c r="E15" s="69" t="n">
        <v>101.4</v>
      </c>
      <c r="F15" s="69" t="n">
        <v>101.6</v>
      </c>
      <c r="G15" s="69" t="n">
        <v>101.6</v>
      </c>
      <c r="H15" s="69" t="n">
        <v>101.3</v>
      </c>
      <c r="I15" s="69" t="n">
        <v>100.6</v>
      </c>
      <c r="J15" s="69" t="n">
        <v>100.2</v>
      </c>
      <c r="K15" s="69" t="n">
        <v>100</v>
      </c>
      <c r="L15" s="69" t="n">
        <v>99.7</v>
      </c>
      <c r="M15" s="69" t="n">
        <v>99.5</v>
      </c>
      <c r="N15" s="80" t="n">
        <f aca="false">IF(M15="","",ROUND(AVERAGE(B15:M15),1))</f>
        <v>100.9</v>
      </c>
    </row>
    <row r="16" customFormat="false" ht="12.75" hidden="false" customHeight="false" outlineLevel="0" collapsed="false">
      <c r="A16" s="78" t="s">
        <v>334</v>
      </c>
      <c r="B16" s="69" t="n">
        <v>99.4</v>
      </c>
      <c r="C16" s="69" t="n">
        <v>99.3</v>
      </c>
      <c r="D16" s="69" t="n">
        <v>99.5</v>
      </c>
      <c r="E16" s="69" t="n">
        <v>100</v>
      </c>
      <c r="F16" s="69" t="n">
        <v>100.1</v>
      </c>
      <c r="G16" s="69" t="n">
        <v>100.3</v>
      </c>
      <c r="H16" s="69" t="n">
        <v>100.2</v>
      </c>
      <c r="I16" s="69" t="n">
        <v>100.3</v>
      </c>
      <c r="J16" s="69" t="n">
        <v>100.3</v>
      </c>
      <c r="K16" s="69" t="n">
        <v>100.2</v>
      </c>
      <c r="L16" s="69" t="n">
        <v>100.1</v>
      </c>
      <c r="M16" s="69" t="n">
        <v>100</v>
      </c>
      <c r="N16" s="80" t="n">
        <f aca="false">IF(M16="","",ROUND(AVERAGE(B16:M16),1))</f>
        <v>100</v>
      </c>
    </row>
    <row r="17" customFormat="false" ht="12.75" hidden="false" customHeight="false" outlineLevel="0" collapsed="false">
      <c r="A17" s="78" t="s">
        <v>335</v>
      </c>
      <c r="B17" s="69" t="n">
        <v>100.2</v>
      </c>
      <c r="C17" s="69" t="n">
        <v>100.3</v>
      </c>
      <c r="D17" s="69" t="n">
        <v>100.4</v>
      </c>
      <c r="E17" s="69" t="n">
        <v>100.4</v>
      </c>
      <c r="F17" s="69" t="n">
        <v>100</v>
      </c>
      <c r="G17" s="69" t="n">
        <v>99.5</v>
      </c>
      <c r="H17" s="69" t="n">
        <v>99.2</v>
      </c>
      <c r="I17" s="69" t="n">
        <v>99.2</v>
      </c>
      <c r="J17" s="69" t="n">
        <v>99.4</v>
      </c>
      <c r="K17" s="69" t="n">
        <v>99.3</v>
      </c>
      <c r="L17" s="69" t="n">
        <v>99.4</v>
      </c>
      <c r="M17" s="69" t="n">
        <v>99.3</v>
      </c>
      <c r="N17" s="80" t="n">
        <f aca="false">IF(M17="","",ROUND(AVERAGE(B17:M17),1))</f>
        <v>99.7</v>
      </c>
    </row>
    <row r="18" customFormat="false" ht="12.75" hidden="false" customHeight="false" outlineLevel="0" collapsed="false">
      <c r="A18" s="78" t="s">
        <v>336</v>
      </c>
      <c r="B18" s="69" t="n">
        <v>99.4</v>
      </c>
      <c r="C18" s="69" t="n">
        <v>99.8</v>
      </c>
      <c r="D18" s="69" t="n">
        <v>100.6</v>
      </c>
      <c r="E18" s="69" t="n">
        <v>101.2</v>
      </c>
      <c r="F18" s="69" t="n">
        <v>101.3</v>
      </c>
      <c r="G18" s="69" t="n">
        <v>101.2</v>
      </c>
      <c r="H18" s="69" t="n">
        <v>101.6</v>
      </c>
      <c r="I18" s="69" t="n">
        <v>102.5</v>
      </c>
      <c r="J18" s="69"/>
      <c r="K18" s="69"/>
      <c r="L18" s="69"/>
      <c r="M18" s="69"/>
      <c r="N18" s="80" t="str">
        <f aca="false">IF(M18="","",ROUND(AVERAGE(B18:M18),1))</f>
        <v/>
      </c>
    </row>
    <row r="19" customFormat="false" ht="12.75" hidden="false" customHeight="false" outlineLevel="0" collapsed="false">
      <c r="A19" s="78" t="s">
        <v>337</v>
      </c>
      <c r="B19" s="69"/>
      <c r="C19" s="69"/>
      <c r="D19" s="69"/>
      <c r="E19" s="69"/>
      <c r="F19" s="69"/>
      <c r="G19" s="69"/>
      <c r="H19" s="69"/>
      <c r="I19" s="69"/>
      <c r="J19" s="69"/>
      <c r="K19" s="69"/>
      <c r="L19" s="69"/>
      <c r="M19" s="69"/>
      <c r="N19" s="80" t="str">
        <f aca="false">IF(M19="","",ROUND(AVERAGE(B19:M19),1))</f>
        <v/>
      </c>
    </row>
    <row r="20" customFormat="false" ht="12.75" hidden="false" customHeight="false" outlineLevel="0" collapsed="false">
      <c r="A20" s="78" t="s">
        <v>338</v>
      </c>
      <c r="B20" s="69"/>
      <c r="C20" s="69"/>
      <c r="D20" s="69"/>
      <c r="E20" s="69"/>
      <c r="F20" s="69"/>
      <c r="G20" s="69"/>
      <c r="H20" s="69"/>
      <c r="I20" s="69"/>
      <c r="J20" s="69"/>
      <c r="K20" s="69"/>
      <c r="L20" s="69"/>
      <c r="M20" s="69"/>
      <c r="N20" s="80" t="str">
        <f aca="false">IF(M20="","",ROUND(AVERAGE(B20:M20),1))</f>
        <v/>
      </c>
    </row>
    <row r="21" customFormat="false" ht="12.75" hidden="false" customHeight="false" outlineLevel="0" collapsed="false">
      <c r="A21" s="78" t="s">
        <v>339</v>
      </c>
      <c r="B21" s="69"/>
      <c r="C21" s="69"/>
      <c r="D21" s="69"/>
      <c r="E21" s="69"/>
      <c r="F21" s="69"/>
      <c r="G21" s="69"/>
      <c r="H21" s="69"/>
      <c r="I21" s="69"/>
      <c r="J21" s="69"/>
      <c r="K21" s="69"/>
      <c r="L21" s="69"/>
      <c r="M21" s="69"/>
      <c r="N21" s="80" t="str">
        <f aca="false">IF(M21="","",ROUND(AVERAGE(B21:M21),1))</f>
        <v/>
      </c>
    </row>
    <row r="22" customFormat="false" ht="12.75" hidden="false" customHeight="false" outlineLevel="0" collapsed="false">
      <c r="A22" s="78" t="s">
        <v>340</v>
      </c>
      <c r="B22" s="69"/>
      <c r="C22" s="69"/>
      <c r="D22" s="69"/>
      <c r="E22" s="69"/>
      <c r="F22" s="69"/>
      <c r="G22" s="69"/>
      <c r="H22" s="69"/>
      <c r="I22" s="69"/>
      <c r="J22" s="69"/>
      <c r="K22" s="69"/>
      <c r="L22" s="69"/>
      <c r="M22" s="69"/>
      <c r="N22" s="80" t="str">
        <f aca="false">IF(M22="","",ROUND(AVERAGE(B22:M22),1))</f>
        <v/>
      </c>
    </row>
    <row r="23" customFormat="false" ht="20.1" hidden="false" customHeight="true" outlineLevel="0" collapsed="false">
      <c r="A23" s="81" t="s">
        <v>404</v>
      </c>
      <c r="B23" s="81"/>
      <c r="C23" s="81"/>
      <c r="D23" s="81"/>
      <c r="E23" s="81"/>
      <c r="F23" s="81"/>
      <c r="G23" s="81"/>
      <c r="H23" s="81"/>
      <c r="I23" s="81"/>
      <c r="J23" s="81"/>
      <c r="K23" s="81"/>
      <c r="L23" s="81"/>
      <c r="M23" s="81"/>
      <c r="N23" s="81"/>
    </row>
    <row r="24" customFormat="false" ht="12.75" hidden="false" customHeight="false" outlineLevel="0" collapsed="false">
      <c r="A24" s="83"/>
      <c r="B24" s="83"/>
      <c r="C24" s="83"/>
      <c r="D24" s="83"/>
      <c r="E24" s="83"/>
      <c r="F24" s="83"/>
      <c r="G24" s="83"/>
      <c r="H24" s="83"/>
      <c r="I24" s="83"/>
      <c r="J24" s="83"/>
      <c r="K24" s="83"/>
      <c r="L24" s="83"/>
      <c r="M24" s="83"/>
      <c r="N24" s="83"/>
    </row>
    <row r="25" customFormat="false" ht="12.75" hidden="false" customHeight="false" outlineLevel="0" collapsed="false">
      <c r="A25" s="78" t="s">
        <v>332</v>
      </c>
      <c r="B25" s="69" t="n">
        <v>97.4</v>
      </c>
      <c r="C25" s="69" t="n">
        <v>97.7</v>
      </c>
      <c r="D25" s="69" t="n">
        <v>98</v>
      </c>
      <c r="E25" s="69" t="n">
        <v>99</v>
      </c>
      <c r="F25" s="69" t="n">
        <v>99.9</v>
      </c>
      <c r="G25" s="69" t="n">
        <v>100.1</v>
      </c>
      <c r="H25" s="69" t="n">
        <v>100.7</v>
      </c>
      <c r="I25" s="69" t="n">
        <v>100.9</v>
      </c>
      <c r="J25" s="69" t="n">
        <v>101.3</v>
      </c>
      <c r="K25" s="69" t="n">
        <v>101.7</v>
      </c>
      <c r="L25" s="69" t="n">
        <v>101.6</v>
      </c>
      <c r="M25" s="69" t="n">
        <v>101.5</v>
      </c>
      <c r="N25" s="80" t="n">
        <f aca="false">IF(M25="","",ROUND(AVERAGE(B25:M25),1))</f>
        <v>100</v>
      </c>
    </row>
    <row r="26" customFormat="false" ht="12.75" hidden="false" customHeight="false" outlineLevel="0" collapsed="false">
      <c r="A26" s="78" t="s">
        <v>333</v>
      </c>
      <c r="B26" s="69" t="n">
        <v>101.4</v>
      </c>
      <c r="C26" s="69" t="n">
        <v>101.3</v>
      </c>
      <c r="D26" s="69" t="n">
        <v>101.3</v>
      </c>
      <c r="E26" s="69" t="n">
        <v>101.1</v>
      </c>
      <c r="F26" s="69" t="n">
        <v>101.4</v>
      </c>
      <c r="G26" s="69" t="n">
        <v>101.3</v>
      </c>
      <c r="H26" s="69" t="n">
        <v>101</v>
      </c>
      <c r="I26" s="69" t="n">
        <v>100.3</v>
      </c>
      <c r="J26" s="69" t="n">
        <v>100</v>
      </c>
      <c r="K26" s="69" t="n">
        <v>99.6</v>
      </c>
      <c r="L26" s="69" t="n">
        <v>99.3</v>
      </c>
      <c r="M26" s="69" t="n">
        <v>99</v>
      </c>
      <c r="N26" s="80" t="n">
        <f aca="false">IF(M26="","",ROUND(AVERAGE(B26:M26),1))</f>
        <v>100.6</v>
      </c>
    </row>
    <row r="27" customFormat="false" ht="12.75" hidden="false" customHeight="false" outlineLevel="0" collapsed="false">
      <c r="A27" s="78" t="s">
        <v>334</v>
      </c>
      <c r="B27" s="69" t="n">
        <v>98.9</v>
      </c>
      <c r="C27" s="69" t="n">
        <v>98.7</v>
      </c>
      <c r="D27" s="69" t="n">
        <v>98.9</v>
      </c>
      <c r="E27" s="69" t="n">
        <v>99.4</v>
      </c>
      <c r="F27" s="69" t="n">
        <v>99.7</v>
      </c>
      <c r="G27" s="69" t="n">
        <v>100.1</v>
      </c>
      <c r="H27" s="69" t="n">
        <v>100.3</v>
      </c>
      <c r="I27" s="69" t="n">
        <v>100.3</v>
      </c>
      <c r="J27" s="69" t="n">
        <v>100.3</v>
      </c>
      <c r="K27" s="69" t="n">
        <v>100.2</v>
      </c>
      <c r="L27" s="69" t="n">
        <v>100.2</v>
      </c>
      <c r="M27" s="69" t="n">
        <v>100.2</v>
      </c>
      <c r="N27" s="80" t="n">
        <f aca="false">IF(M27="","",ROUND(AVERAGE(B27:M27),1))</f>
        <v>99.8</v>
      </c>
    </row>
    <row r="28" customFormat="false" ht="12.75" hidden="false" customHeight="false" outlineLevel="0" collapsed="false">
      <c r="A28" s="78" t="s">
        <v>335</v>
      </c>
      <c r="B28" s="69" t="n">
        <v>100.6</v>
      </c>
      <c r="C28" s="69" t="n">
        <v>100.8</v>
      </c>
      <c r="D28" s="69" t="n">
        <v>101</v>
      </c>
      <c r="E28" s="69" t="n">
        <v>101.2</v>
      </c>
      <c r="F28" s="69" t="n">
        <v>100.8</v>
      </c>
      <c r="G28" s="69" t="n">
        <v>100.2</v>
      </c>
      <c r="H28" s="69" t="n">
        <v>99.6</v>
      </c>
      <c r="I28" s="69" t="n">
        <v>99.7</v>
      </c>
      <c r="J28" s="69" t="n">
        <v>100.1</v>
      </c>
      <c r="K28" s="69" t="n">
        <v>100</v>
      </c>
      <c r="L28" s="69" t="n">
        <v>100.1</v>
      </c>
      <c r="M28" s="69" t="n">
        <v>100.1</v>
      </c>
      <c r="N28" s="80" t="n">
        <f aca="false">IF(M28="","",ROUND(AVERAGE(B28:M28),1))</f>
        <v>100.4</v>
      </c>
    </row>
    <row r="29" customFormat="false" ht="12.75" hidden="false" customHeight="false" outlineLevel="0" collapsed="false">
      <c r="A29" s="78" t="s">
        <v>336</v>
      </c>
      <c r="B29" s="69" t="n">
        <v>100.4</v>
      </c>
      <c r="C29" s="69" t="n">
        <v>101</v>
      </c>
      <c r="D29" s="69" t="n">
        <v>102</v>
      </c>
      <c r="E29" s="69" t="n">
        <v>102.8</v>
      </c>
      <c r="F29" s="69" t="n">
        <v>102.8</v>
      </c>
      <c r="G29" s="69" t="n">
        <v>102.7</v>
      </c>
      <c r="H29" s="69" t="n">
        <v>103.5</v>
      </c>
      <c r="I29" s="69" t="n">
        <v>104.9</v>
      </c>
      <c r="J29" s="69"/>
      <c r="K29" s="69"/>
      <c r="L29" s="69"/>
      <c r="M29" s="69"/>
      <c r="N29" s="80" t="str">
        <f aca="false">IF(M29="","",ROUND(AVERAGE(B29:M29),1))</f>
        <v/>
      </c>
    </row>
    <row r="30" customFormat="false" ht="12.75" hidden="false" customHeight="false" outlineLevel="0" collapsed="false">
      <c r="A30" s="78" t="s">
        <v>337</v>
      </c>
      <c r="B30" s="69"/>
      <c r="C30" s="69"/>
      <c r="D30" s="69"/>
      <c r="E30" s="69"/>
      <c r="F30" s="69"/>
      <c r="G30" s="69"/>
      <c r="H30" s="69"/>
      <c r="I30" s="69"/>
      <c r="J30" s="69"/>
      <c r="K30" s="69"/>
      <c r="L30" s="69"/>
      <c r="M30" s="69"/>
      <c r="N30" s="80" t="str">
        <f aca="false">IF(M30="","",ROUND(AVERAGE(B30:M30),1))</f>
        <v/>
      </c>
    </row>
    <row r="31" customFormat="false" ht="12.75" hidden="false" customHeight="false" outlineLevel="0" collapsed="false">
      <c r="A31" s="78" t="s">
        <v>338</v>
      </c>
      <c r="B31" s="69"/>
      <c r="C31" s="69"/>
      <c r="D31" s="69"/>
      <c r="E31" s="69"/>
      <c r="F31" s="69"/>
      <c r="G31" s="69"/>
      <c r="H31" s="69"/>
      <c r="I31" s="69"/>
      <c r="J31" s="69"/>
      <c r="K31" s="69"/>
      <c r="L31" s="69"/>
      <c r="M31" s="69"/>
      <c r="N31" s="80" t="str">
        <f aca="false">IF(M31="","",ROUND(AVERAGE(B31:M31),1))</f>
        <v/>
      </c>
    </row>
    <row r="32" customFormat="false" ht="12.75" hidden="false" customHeight="false" outlineLevel="0" collapsed="false">
      <c r="A32" s="78" t="s">
        <v>339</v>
      </c>
      <c r="B32" s="69"/>
      <c r="C32" s="69"/>
      <c r="D32" s="69"/>
      <c r="E32" s="69"/>
      <c r="F32" s="69"/>
      <c r="G32" s="69"/>
      <c r="H32" s="69"/>
      <c r="I32" s="69"/>
      <c r="J32" s="69"/>
      <c r="K32" s="69"/>
      <c r="L32" s="69"/>
      <c r="M32" s="69"/>
      <c r="N32" s="80" t="str">
        <f aca="false">IF(M32="","",ROUND(AVERAGE(B32:M32),1))</f>
        <v/>
      </c>
    </row>
    <row r="33" customFormat="false" ht="12.75" hidden="false" customHeight="false" outlineLevel="0" collapsed="false">
      <c r="A33" s="78" t="s">
        <v>340</v>
      </c>
      <c r="B33" s="69"/>
      <c r="C33" s="69"/>
      <c r="D33" s="69"/>
      <c r="E33" s="69"/>
      <c r="F33" s="69"/>
      <c r="G33" s="69"/>
      <c r="H33" s="69"/>
      <c r="I33" s="69"/>
      <c r="J33" s="69"/>
      <c r="K33" s="69"/>
      <c r="L33" s="69"/>
      <c r="M33" s="69"/>
      <c r="N33" s="80" t="str">
        <f aca="false">IF(M33="","",ROUND(AVERAGE(B33:M33),1))</f>
        <v/>
      </c>
    </row>
    <row r="34" customFormat="false" ht="20.1" hidden="false" customHeight="true" outlineLevel="0" collapsed="false">
      <c r="A34" s="81" t="s">
        <v>405</v>
      </c>
      <c r="B34" s="81"/>
      <c r="C34" s="81"/>
      <c r="D34" s="81"/>
      <c r="E34" s="81"/>
      <c r="F34" s="81"/>
      <c r="G34" s="81"/>
      <c r="H34" s="81"/>
      <c r="I34" s="81"/>
      <c r="J34" s="81"/>
      <c r="K34" s="81"/>
      <c r="L34" s="81"/>
      <c r="M34" s="81"/>
      <c r="N34" s="81"/>
    </row>
    <row r="35" customFormat="false" ht="12.75" hidden="false" customHeight="false" outlineLevel="0" collapsed="false">
      <c r="A35" s="83"/>
      <c r="B35" s="83"/>
      <c r="C35" s="83"/>
      <c r="D35" s="83"/>
      <c r="E35" s="83"/>
      <c r="F35" s="83"/>
      <c r="G35" s="83"/>
      <c r="H35" s="83"/>
      <c r="I35" s="83"/>
      <c r="J35" s="83"/>
      <c r="K35" s="83"/>
      <c r="L35" s="83"/>
      <c r="M35" s="83"/>
      <c r="N35" s="83"/>
    </row>
    <row r="36" customFormat="false" ht="12.75" hidden="false" customHeight="false" outlineLevel="0" collapsed="false">
      <c r="A36" s="78" t="s">
        <v>332</v>
      </c>
      <c r="B36" s="69" t="n">
        <v>97.7</v>
      </c>
      <c r="C36" s="69" t="n">
        <v>98</v>
      </c>
      <c r="D36" s="69" t="n">
        <v>98.2</v>
      </c>
      <c r="E36" s="69" t="n">
        <v>99</v>
      </c>
      <c r="F36" s="69" t="n">
        <v>99.9</v>
      </c>
      <c r="G36" s="69" t="n">
        <v>99.8</v>
      </c>
      <c r="H36" s="69" t="n">
        <v>100.2</v>
      </c>
      <c r="I36" s="69" t="n">
        <v>100.7</v>
      </c>
      <c r="J36" s="69" t="n">
        <v>101.3</v>
      </c>
      <c r="K36" s="69" t="n">
        <v>101.9</v>
      </c>
      <c r="L36" s="69" t="n">
        <v>101.9</v>
      </c>
      <c r="M36" s="69" t="n">
        <v>101.6</v>
      </c>
      <c r="N36" s="80" t="n">
        <f aca="false">IF(M36="","",ROUND(AVERAGE(B36:M36),1))</f>
        <v>100</v>
      </c>
    </row>
    <row r="37" customFormat="false" ht="12.75" hidden="false" customHeight="false" outlineLevel="0" collapsed="false">
      <c r="A37" s="78" t="s">
        <v>333</v>
      </c>
      <c r="B37" s="69" t="n">
        <v>101.5</v>
      </c>
      <c r="C37" s="69" t="n">
        <v>101.6</v>
      </c>
      <c r="D37" s="69" t="n">
        <v>101.6</v>
      </c>
      <c r="E37" s="69" t="n">
        <v>101.7</v>
      </c>
      <c r="F37" s="69" t="n">
        <v>101.8</v>
      </c>
      <c r="G37" s="69" t="n">
        <v>101.8</v>
      </c>
      <c r="H37" s="69" t="n">
        <v>101.5</v>
      </c>
      <c r="I37" s="69" t="n">
        <v>100.8</v>
      </c>
      <c r="J37" s="69" t="n">
        <v>100.4</v>
      </c>
      <c r="K37" s="69" t="n">
        <v>100.3</v>
      </c>
      <c r="L37" s="69" t="n">
        <v>100.1</v>
      </c>
      <c r="M37" s="69" t="n">
        <v>99.9</v>
      </c>
      <c r="N37" s="80" t="n">
        <f aca="false">IF(M37="","",ROUND(AVERAGE(B37:M37),1))</f>
        <v>101.1</v>
      </c>
    </row>
    <row r="38" customFormat="false" ht="12.75" hidden="false" customHeight="false" outlineLevel="0" collapsed="false">
      <c r="A38" s="78" t="s">
        <v>334</v>
      </c>
      <c r="B38" s="69" t="n">
        <v>99.9</v>
      </c>
      <c r="C38" s="69" t="n">
        <v>99.8</v>
      </c>
      <c r="D38" s="69" t="n">
        <v>100</v>
      </c>
      <c r="E38" s="69" t="n">
        <v>100.4</v>
      </c>
      <c r="F38" s="69" t="n">
        <v>100.5</v>
      </c>
      <c r="G38" s="69" t="n">
        <v>100.5</v>
      </c>
      <c r="H38" s="69" t="n">
        <v>100.2</v>
      </c>
      <c r="I38" s="69" t="n">
        <v>100.3</v>
      </c>
      <c r="J38" s="69" t="n">
        <v>100.3</v>
      </c>
      <c r="K38" s="69" t="n">
        <v>100.1</v>
      </c>
      <c r="L38" s="69" t="n">
        <v>100</v>
      </c>
      <c r="M38" s="69" t="n">
        <v>99.9</v>
      </c>
      <c r="N38" s="80" t="n">
        <f aca="false">IF(M38="","",ROUND(AVERAGE(B38:M38),1))</f>
        <v>100.2</v>
      </c>
    </row>
    <row r="39" customFormat="false" ht="12.75" hidden="false" customHeight="false" outlineLevel="0" collapsed="false">
      <c r="A39" s="78" t="s">
        <v>335</v>
      </c>
      <c r="B39" s="69" t="n">
        <v>99.8</v>
      </c>
      <c r="C39" s="69" t="n">
        <v>99.9</v>
      </c>
      <c r="D39" s="69" t="n">
        <v>99.9</v>
      </c>
      <c r="E39" s="69" t="n">
        <v>99.7</v>
      </c>
      <c r="F39" s="69" t="n">
        <v>99.3</v>
      </c>
      <c r="G39" s="69" t="n">
        <v>98.9</v>
      </c>
      <c r="H39" s="69" t="n">
        <v>98.8</v>
      </c>
      <c r="I39" s="69" t="n">
        <v>98.8</v>
      </c>
      <c r="J39" s="69" t="n">
        <v>98.9</v>
      </c>
      <c r="K39" s="69" t="n">
        <v>98.7</v>
      </c>
      <c r="L39" s="69" t="n">
        <v>98.8</v>
      </c>
      <c r="M39" s="69" t="n">
        <v>98.6</v>
      </c>
      <c r="N39" s="80" t="n">
        <f aca="false">IF(M39="","",ROUND(AVERAGE(B39:M39),1))</f>
        <v>99.2</v>
      </c>
    </row>
    <row r="40" customFormat="false" ht="12.75" hidden="false" customHeight="false" outlineLevel="0" collapsed="false">
      <c r="A40" s="78" t="s">
        <v>336</v>
      </c>
      <c r="B40" s="69" t="n">
        <v>98.6</v>
      </c>
      <c r="C40" s="69" t="n">
        <v>98.7</v>
      </c>
      <c r="D40" s="69" t="n">
        <v>99.5</v>
      </c>
      <c r="E40" s="69" t="n">
        <v>99.9</v>
      </c>
      <c r="F40" s="69" t="n">
        <v>100</v>
      </c>
      <c r="G40" s="69" t="n">
        <v>99.9</v>
      </c>
      <c r="H40" s="69" t="n">
        <v>99.9</v>
      </c>
      <c r="I40" s="69" t="n">
        <v>100.5</v>
      </c>
      <c r="J40" s="69"/>
      <c r="K40" s="69"/>
      <c r="L40" s="69"/>
      <c r="M40" s="69"/>
      <c r="N40" s="80" t="str">
        <f aca="false">IF(M40="","",ROUND(AVERAGE(B40:M40),1))</f>
        <v/>
      </c>
    </row>
    <row r="41" customFormat="false" ht="12.75" hidden="false" customHeight="false" outlineLevel="0" collapsed="false">
      <c r="A41" s="78" t="s">
        <v>337</v>
      </c>
      <c r="B41" s="69"/>
      <c r="C41" s="69"/>
      <c r="D41" s="69"/>
      <c r="E41" s="69"/>
      <c r="F41" s="69"/>
      <c r="G41" s="69"/>
      <c r="H41" s="69"/>
      <c r="I41" s="69"/>
      <c r="J41" s="69"/>
      <c r="K41" s="69"/>
      <c r="L41" s="69"/>
      <c r="M41" s="69"/>
      <c r="N41" s="80" t="str">
        <f aca="false">IF(M41="","",ROUND(AVERAGE(B41:M41),1))</f>
        <v/>
      </c>
    </row>
    <row r="42" customFormat="false" ht="12.75" hidden="false" customHeight="false" outlineLevel="0" collapsed="false">
      <c r="A42" s="78" t="s">
        <v>338</v>
      </c>
      <c r="B42" s="69"/>
      <c r="C42" s="69"/>
      <c r="D42" s="69"/>
      <c r="E42" s="69"/>
      <c r="F42" s="69"/>
      <c r="G42" s="69"/>
      <c r="H42" s="69"/>
      <c r="I42" s="69"/>
      <c r="J42" s="69"/>
      <c r="K42" s="69"/>
      <c r="L42" s="69"/>
      <c r="M42" s="69"/>
      <c r="N42" s="80" t="str">
        <f aca="false">IF(M42="","",ROUND(AVERAGE(B42:M42),1))</f>
        <v/>
      </c>
    </row>
    <row r="43" customFormat="false" ht="12.75" hidden="false" customHeight="false" outlineLevel="0" collapsed="false">
      <c r="A43" s="78" t="s">
        <v>339</v>
      </c>
      <c r="B43" s="69"/>
      <c r="C43" s="69"/>
      <c r="D43" s="69"/>
      <c r="E43" s="69"/>
      <c r="F43" s="69"/>
      <c r="G43" s="69"/>
      <c r="H43" s="69"/>
      <c r="I43" s="69"/>
      <c r="J43" s="69"/>
      <c r="K43" s="69"/>
      <c r="L43" s="69"/>
      <c r="M43" s="69"/>
      <c r="N43" s="80" t="str">
        <f aca="false">IF(M43="","",ROUND(AVERAGE(B43:M43),1))</f>
        <v/>
      </c>
    </row>
    <row r="44" customFormat="false" ht="12.75" hidden="false" customHeight="false" outlineLevel="0" collapsed="false">
      <c r="A44" s="78" t="s">
        <v>340</v>
      </c>
      <c r="B44" s="69"/>
      <c r="C44" s="69"/>
      <c r="D44" s="69"/>
      <c r="E44" s="69"/>
      <c r="F44" s="69"/>
      <c r="G44" s="69"/>
      <c r="H44" s="69"/>
      <c r="I44" s="69"/>
      <c r="J44" s="69"/>
      <c r="K44" s="69"/>
      <c r="L44" s="69"/>
      <c r="M44" s="69"/>
      <c r="N44" s="80" t="str">
        <f aca="false">IF(M44="","",ROUND(AVERAGE(B44:M44),1))</f>
        <v/>
      </c>
    </row>
    <row r="45" customFormat="false" ht="20.1" hidden="false" customHeight="true" outlineLevel="0" collapsed="false">
      <c r="A45" s="81" t="s">
        <v>406</v>
      </c>
      <c r="B45" s="81"/>
      <c r="C45" s="81"/>
      <c r="D45" s="81"/>
      <c r="E45" s="81"/>
      <c r="F45" s="81"/>
      <c r="G45" s="81"/>
      <c r="H45" s="81"/>
      <c r="I45" s="81"/>
      <c r="J45" s="81"/>
      <c r="K45" s="81"/>
      <c r="L45" s="81"/>
      <c r="M45" s="81"/>
      <c r="N45" s="81"/>
    </row>
    <row r="46" customFormat="false" ht="12.75" hidden="false" customHeight="true" outlineLevel="0" collapsed="false">
      <c r="A46" s="83" t="s">
        <v>407</v>
      </c>
      <c r="B46" s="83"/>
      <c r="C46" s="83"/>
      <c r="D46" s="83"/>
      <c r="E46" s="83"/>
      <c r="F46" s="83"/>
      <c r="G46" s="83"/>
      <c r="H46" s="83"/>
      <c r="I46" s="83"/>
      <c r="J46" s="83"/>
      <c r="K46" s="83"/>
      <c r="L46" s="83"/>
      <c r="M46" s="83"/>
      <c r="N46" s="83"/>
    </row>
    <row r="47" customFormat="false" ht="12.75" hidden="false" customHeight="false" outlineLevel="0" collapsed="false">
      <c r="A47" s="78" t="s">
        <v>327</v>
      </c>
      <c r="B47" s="69" t="n">
        <v>95.7</v>
      </c>
      <c r="C47" s="69" t="n">
        <v>95.7</v>
      </c>
      <c r="D47" s="69" t="n">
        <v>95.4</v>
      </c>
      <c r="E47" s="69" t="n">
        <v>95.2</v>
      </c>
      <c r="F47" s="69" t="n">
        <v>95.3</v>
      </c>
      <c r="G47" s="69" t="n">
        <v>95.2</v>
      </c>
      <c r="H47" s="69" t="n">
        <v>95.3</v>
      </c>
      <c r="I47" s="69" t="n">
        <v>95.6</v>
      </c>
      <c r="J47" s="69" t="n">
        <v>95.6</v>
      </c>
      <c r="K47" s="69" t="n">
        <v>95.5</v>
      </c>
      <c r="L47" s="69" t="n">
        <v>95.6</v>
      </c>
      <c r="M47" s="69" t="n">
        <v>95.8</v>
      </c>
      <c r="N47" s="80" t="n">
        <f aca="false">IF(M47="","",ROUND(AVERAGE(B47:M47),1))</f>
        <v>95.5</v>
      </c>
    </row>
    <row r="48" customFormat="false" ht="12.75" hidden="false" customHeight="false" outlineLevel="0" collapsed="false">
      <c r="A48" s="78" t="s">
        <v>328</v>
      </c>
      <c r="B48" s="69" t="n">
        <v>96.2</v>
      </c>
      <c r="C48" s="69" t="n">
        <v>96.3</v>
      </c>
      <c r="D48" s="69" t="n">
        <v>96.5</v>
      </c>
      <c r="E48" s="69" t="n">
        <v>96.6</v>
      </c>
      <c r="F48" s="69" t="n">
        <v>96.7</v>
      </c>
      <c r="G48" s="69" t="n">
        <v>96.7</v>
      </c>
      <c r="H48" s="69" t="n">
        <v>96.7</v>
      </c>
      <c r="I48" s="69" t="n">
        <v>96.6</v>
      </c>
      <c r="J48" s="69" t="n">
        <v>96.9</v>
      </c>
      <c r="K48" s="69" t="n">
        <v>97</v>
      </c>
      <c r="L48" s="69" t="n">
        <v>97</v>
      </c>
      <c r="M48" s="69" t="n">
        <v>97</v>
      </c>
      <c r="N48" s="80" t="n">
        <f aca="false">IF(M48="","",ROUND(AVERAGE(B48:M48),1))</f>
        <v>96.7</v>
      </c>
    </row>
    <row r="49" customFormat="false" ht="12.75" hidden="false" customHeight="false" outlineLevel="0" collapsed="false">
      <c r="A49" s="78" t="s">
        <v>329</v>
      </c>
      <c r="B49" s="69" t="n">
        <v>97.3</v>
      </c>
      <c r="C49" s="69" t="n">
        <v>97.6</v>
      </c>
      <c r="D49" s="69" t="n">
        <v>97.7</v>
      </c>
      <c r="E49" s="69" t="n">
        <v>97.8</v>
      </c>
      <c r="F49" s="69" t="n">
        <v>97.9</v>
      </c>
      <c r="G49" s="69" t="n">
        <v>98.1</v>
      </c>
      <c r="H49" s="69" t="n">
        <v>98.3</v>
      </c>
      <c r="I49" s="69" t="n">
        <v>98.4</v>
      </c>
      <c r="J49" s="69" t="n">
        <v>98.3</v>
      </c>
      <c r="K49" s="69" t="n">
        <v>98.3</v>
      </c>
      <c r="L49" s="69" t="n">
        <v>98.2</v>
      </c>
      <c r="M49" s="69" t="n">
        <v>98.2</v>
      </c>
      <c r="N49" s="80" t="n">
        <f aca="false">IF(M49="","",ROUND(AVERAGE(B49:M49),1))</f>
        <v>98</v>
      </c>
    </row>
    <row r="50" customFormat="false" ht="12.75" hidden="false" customHeight="false" outlineLevel="0" collapsed="false">
      <c r="A50" s="78" t="s">
        <v>330</v>
      </c>
      <c r="B50" s="69" t="n">
        <v>98.3</v>
      </c>
      <c r="C50" s="69" t="n">
        <v>98.3</v>
      </c>
      <c r="D50" s="69" t="n">
        <v>98.3</v>
      </c>
      <c r="E50" s="69" t="n">
        <v>98.3</v>
      </c>
      <c r="F50" s="69" t="n">
        <v>98.3</v>
      </c>
      <c r="G50" s="69" t="n">
        <v>98.5</v>
      </c>
      <c r="H50" s="69" t="n">
        <v>98.4</v>
      </c>
      <c r="I50" s="69" t="n">
        <v>98.3</v>
      </c>
      <c r="J50" s="69" t="n">
        <v>98.4</v>
      </c>
      <c r="K50" s="69" t="n">
        <v>98.3</v>
      </c>
      <c r="L50" s="69" t="n">
        <v>98.3</v>
      </c>
      <c r="M50" s="69" t="n">
        <v>98.3</v>
      </c>
      <c r="N50" s="80" t="n">
        <f aca="false">IF(M50="","",ROUND(AVERAGE(B50:M50),1))</f>
        <v>98.3</v>
      </c>
    </row>
    <row r="51" customFormat="false" ht="12.75" hidden="false" customHeight="false" outlineLevel="0" collapsed="false">
      <c r="A51" s="78" t="s">
        <v>331</v>
      </c>
      <c r="B51" s="69" t="n">
        <v>98.3</v>
      </c>
      <c r="C51" s="69" t="n">
        <v>98.5</v>
      </c>
      <c r="D51" s="69" t="n">
        <v>98.7</v>
      </c>
      <c r="E51" s="69" t="n">
        <v>98.8</v>
      </c>
      <c r="F51" s="69" t="n">
        <v>98.8</v>
      </c>
      <c r="G51" s="69" t="n">
        <v>99</v>
      </c>
      <c r="H51" s="69" t="n">
        <v>99.1</v>
      </c>
      <c r="I51" s="69" t="n">
        <v>99</v>
      </c>
      <c r="J51" s="69" t="n">
        <v>99.1</v>
      </c>
      <c r="K51" s="69" t="n">
        <v>99.1</v>
      </c>
      <c r="L51" s="69" t="n">
        <v>99.2</v>
      </c>
      <c r="M51" s="69" t="n">
        <v>99.3</v>
      </c>
      <c r="N51" s="80" t="n">
        <f aca="false">IF(M51="","",ROUND(AVERAGE(B51:M51),1))</f>
        <v>98.9</v>
      </c>
    </row>
    <row r="52" customFormat="false" ht="12.75" hidden="false" customHeight="false" outlineLevel="0" collapsed="false">
      <c r="A52" s="78" t="s">
        <v>332</v>
      </c>
      <c r="B52" s="69" t="n">
        <v>99.4</v>
      </c>
      <c r="C52" s="69" t="n">
        <v>99.5</v>
      </c>
      <c r="D52" s="69" t="n">
        <v>99.7</v>
      </c>
      <c r="E52" s="69" t="n">
        <v>99.9</v>
      </c>
      <c r="F52" s="69" t="n">
        <v>100.1</v>
      </c>
      <c r="G52" s="69" t="n">
        <v>99.9</v>
      </c>
      <c r="H52" s="69" t="n">
        <v>100</v>
      </c>
      <c r="I52" s="69" t="n">
        <v>100.2</v>
      </c>
      <c r="J52" s="69" t="n">
        <v>100.3</v>
      </c>
      <c r="K52" s="69" t="n">
        <v>100.4</v>
      </c>
      <c r="L52" s="69" t="n">
        <v>100.4</v>
      </c>
      <c r="M52" s="69" t="n">
        <v>100.2</v>
      </c>
      <c r="N52" s="80" t="n">
        <f aca="false">IF(M52="","",ROUND(AVERAGE(B52:M52),1))</f>
        <v>100</v>
      </c>
    </row>
    <row r="53" customFormat="false" ht="12.75" hidden="false" customHeight="false" outlineLevel="0" collapsed="false">
      <c r="A53" s="78" t="s">
        <v>333</v>
      </c>
      <c r="B53" s="69" t="n">
        <v>100.1</v>
      </c>
      <c r="C53" s="69" t="n">
        <v>100.3</v>
      </c>
      <c r="D53" s="69" t="n">
        <v>100.4</v>
      </c>
      <c r="E53" s="69" t="n">
        <v>100.7</v>
      </c>
      <c r="F53" s="69" t="n">
        <v>100.8</v>
      </c>
      <c r="G53" s="69" t="n">
        <v>100.9</v>
      </c>
      <c r="H53" s="69" t="n">
        <v>101</v>
      </c>
      <c r="I53" s="69" t="n">
        <v>100.8</v>
      </c>
      <c r="J53" s="69" t="n">
        <v>100.9</v>
      </c>
      <c r="K53" s="69" t="n">
        <v>100.9</v>
      </c>
      <c r="L53" s="69" t="n">
        <v>101</v>
      </c>
      <c r="M53" s="69" t="n">
        <v>101</v>
      </c>
      <c r="N53" s="80" t="n">
        <f aca="false">IF(M53="","",ROUND(AVERAGE(B53:M53),1))</f>
        <v>100.7</v>
      </c>
    </row>
    <row r="54" customFormat="false" ht="12.75" hidden="false" customHeight="false" outlineLevel="0" collapsed="false">
      <c r="A54" s="78" t="s">
        <v>334</v>
      </c>
      <c r="B54" s="69" t="n">
        <v>101.2</v>
      </c>
      <c r="C54" s="69" t="n">
        <v>101.4</v>
      </c>
      <c r="D54" s="69" t="n">
        <v>101.5</v>
      </c>
      <c r="E54" s="69" t="n">
        <v>101.4</v>
      </c>
      <c r="F54" s="69" t="n">
        <v>101.1</v>
      </c>
      <c r="G54" s="69" t="n">
        <v>101.1</v>
      </c>
      <c r="H54" s="69" t="n">
        <v>101</v>
      </c>
      <c r="I54" s="69" t="n">
        <v>101</v>
      </c>
      <c r="J54" s="69" t="n">
        <v>101</v>
      </c>
      <c r="K54" s="69" t="n">
        <v>101</v>
      </c>
      <c r="L54" s="69" t="n">
        <v>100.9</v>
      </c>
      <c r="M54" s="69" t="n">
        <v>100.9</v>
      </c>
      <c r="N54" s="80" t="n">
        <f aca="false">IF(M54="","",ROUND(AVERAGE(B54:M54),1))</f>
        <v>101.1</v>
      </c>
    </row>
    <row r="55" customFormat="false" ht="12.75" hidden="false" customHeight="false" outlineLevel="0" collapsed="false">
      <c r="A55" s="78" t="s">
        <v>335</v>
      </c>
      <c r="B55" s="69" t="n">
        <v>100.9</v>
      </c>
      <c r="C55" s="69" t="n">
        <v>101</v>
      </c>
      <c r="D55" s="69" t="n">
        <v>101</v>
      </c>
      <c r="E55" s="69" t="n">
        <v>101</v>
      </c>
      <c r="F55" s="69" t="n">
        <v>100.8</v>
      </c>
      <c r="G55" s="69" t="n">
        <v>100.7</v>
      </c>
      <c r="H55" s="69" t="n">
        <v>100.7</v>
      </c>
      <c r="I55" s="69" t="n">
        <v>100.7</v>
      </c>
      <c r="J55" s="69" t="n">
        <v>100.7</v>
      </c>
      <c r="K55" s="69" t="n">
        <v>100.6</v>
      </c>
      <c r="L55" s="69" t="n">
        <v>100.6</v>
      </c>
      <c r="M55" s="69" t="n">
        <v>100.4</v>
      </c>
      <c r="N55" s="80" t="n">
        <f aca="false">IF(M55="","",ROUND(AVERAGE(B55:M55),1))</f>
        <v>100.8</v>
      </c>
    </row>
    <row r="56" customFormat="false" ht="12.75" hidden="false" customHeight="false" outlineLevel="0" collapsed="false">
      <c r="A56" s="78" t="s">
        <v>336</v>
      </c>
      <c r="B56" s="69" t="n">
        <v>100.4</v>
      </c>
      <c r="C56" s="69" t="n">
        <v>100.4</v>
      </c>
      <c r="D56" s="69" t="n">
        <v>100.4</v>
      </c>
      <c r="E56" s="69" t="n">
        <v>100.6</v>
      </c>
      <c r="F56" s="69" t="n">
        <v>100.7</v>
      </c>
      <c r="G56" s="69" t="n">
        <v>100.6</v>
      </c>
      <c r="H56" s="69" t="n">
        <v>100.6</v>
      </c>
      <c r="I56" s="69" t="n">
        <v>100.5</v>
      </c>
      <c r="J56" s="69"/>
      <c r="K56" s="69"/>
      <c r="L56" s="69"/>
      <c r="M56" s="69"/>
      <c r="N56" s="80" t="str">
        <f aca="false">IF(M56="","",ROUND(AVERAGE(B56:M56),1))</f>
        <v/>
      </c>
    </row>
    <row r="57" customFormat="false" ht="12.75" hidden="false" customHeight="false" outlineLevel="0" collapsed="false">
      <c r="A57" s="78" t="s">
        <v>337</v>
      </c>
      <c r="B57" s="69"/>
      <c r="C57" s="69"/>
      <c r="D57" s="69"/>
      <c r="E57" s="69"/>
      <c r="F57" s="69"/>
      <c r="G57" s="69"/>
      <c r="H57" s="69"/>
      <c r="I57" s="69"/>
      <c r="J57" s="69"/>
      <c r="K57" s="69"/>
      <c r="L57" s="69"/>
      <c r="M57" s="69"/>
      <c r="N57" s="80" t="str">
        <f aca="false">IF(M57="","",ROUND(AVERAGE(B57:M57),1))</f>
        <v/>
      </c>
    </row>
    <row r="58" customFormat="false" ht="12.75" hidden="false" customHeight="false" outlineLevel="0" collapsed="false">
      <c r="A58" s="78" t="s">
        <v>338</v>
      </c>
      <c r="B58" s="69"/>
      <c r="C58" s="69"/>
      <c r="D58" s="69"/>
      <c r="E58" s="69"/>
      <c r="F58" s="69"/>
      <c r="G58" s="69"/>
      <c r="H58" s="69"/>
      <c r="I58" s="69"/>
      <c r="J58" s="69"/>
      <c r="K58" s="69"/>
      <c r="L58" s="69"/>
      <c r="M58" s="69"/>
      <c r="N58" s="80" t="str">
        <f aca="false">IF(M58="","",ROUND(AVERAGE(B58:M58),1))</f>
        <v/>
      </c>
    </row>
    <row r="59" customFormat="false" ht="12.75" hidden="false" customHeight="false" outlineLevel="0" collapsed="false">
      <c r="A59" s="78" t="s">
        <v>339</v>
      </c>
      <c r="B59" s="69"/>
      <c r="C59" s="69"/>
      <c r="D59" s="69"/>
      <c r="E59" s="69"/>
      <c r="F59" s="69"/>
      <c r="G59" s="69"/>
      <c r="H59" s="69"/>
      <c r="I59" s="69"/>
      <c r="J59" s="69"/>
      <c r="K59" s="69"/>
      <c r="L59" s="69"/>
      <c r="M59" s="69"/>
      <c r="N59" s="80" t="str">
        <f aca="false">IF(M59="","",ROUND(AVERAGE(B59:M59),1))</f>
        <v/>
      </c>
    </row>
    <row r="60" customFormat="false" ht="12.75" hidden="false" customHeight="false" outlineLevel="0" collapsed="false">
      <c r="A60" s="78" t="s">
        <v>340</v>
      </c>
      <c r="B60" s="69"/>
      <c r="C60" s="69"/>
      <c r="D60" s="69"/>
      <c r="E60" s="69"/>
      <c r="F60" s="69"/>
      <c r="G60" s="69"/>
      <c r="H60" s="69"/>
      <c r="I60" s="69"/>
      <c r="J60" s="69"/>
      <c r="K60" s="69"/>
      <c r="L60" s="69"/>
      <c r="M60" s="69"/>
      <c r="N60" s="80" t="str">
        <f aca="false">IF(M60="","",ROUND(AVERAGE(B60:M60),1))</f>
        <v/>
      </c>
    </row>
    <row r="61" s="82" customFormat="true" ht="20.1" hidden="false" customHeight="true" outlineLevel="0" collapsed="false">
      <c r="A61" s="81" t="s">
        <v>408</v>
      </c>
      <c r="B61" s="81"/>
      <c r="C61" s="81"/>
      <c r="D61" s="81"/>
      <c r="E61" s="81"/>
      <c r="F61" s="81"/>
      <c r="G61" s="81"/>
      <c r="H61" s="81"/>
      <c r="I61" s="81"/>
      <c r="J61" s="81"/>
      <c r="K61" s="81"/>
      <c r="L61" s="81"/>
      <c r="M61" s="81"/>
      <c r="N61" s="81"/>
    </row>
    <row r="62" customFormat="false" ht="12.75" hidden="false" customHeight="false" outlineLevel="0" collapsed="false">
      <c r="A62" s="83"/>
      <c r="B62" s="83"/>
      <c r="C62" s="83"/>
      <c r="D62" s="83"/>
      <c r="E62" s="83"/>
      <c r="F62" s="83"/>
      <c r="G62" s="83"/>
      <c r="H62" s="83"/>
      <c r="I62" s="83"/>
      <c r="J62" s="83"/>
      <c r="K62" s="83"/>
      <c r="L62" s="83"/>
      <c r="M62" s="83"/>
      <c r="N62" s="83"/>
    </row>
    <row r="63" customFormat="false" ht="12.75" hidden="false" customHeight="false" outlineLevel="0" collapsed="false">
      <c r="A63" s="78" t="s">
        <v>332</v>
      </c>
      <c r="B63" s="69" t="n">
        <v>99.6</v>
      </c>
      <c r="C63" s="69" t="n">
        <v>99.7</v>
      </c>
      <c r="D63" s="69" t="n">
        <v>99.8</v>
      </c>
      <c r="E63" s="69" t="n">
        <v>100</v>
      </c>
      <c r="F63" s="69" t="n">
        <v>100</v>
      </c>
      <c r="G63" s="69" t="n">
        <v>100.1</v>
      </c>
      <c r="H63" s="69" t="n">
        <v>100.1</v>
      </c>
      <c r="I63" s="69" t="n">
        <v>100.1</v>
      </c>
      <c r="J63" s="69" t="n">
        <v>100.1</v>
      </c>
      <c r="K63" s="69" t="n">
        <v>100.1</v>
      </c>
      <c r="L63" s="69" t="n">
        <v>100.1</v>
      </c>
      <c r="M63" s="69" t="n">
        <v>100.2</v>
      </c>
      <c r="N63" s="80" t="n">
        <f aca="false">IF(M63="","",ROUND(AVERAGE(B63:M63),1))</f>
        <v>100</v>
      </c>
    </row>
    <row r="64" customFormat="false" ht="12.75" hidden="false" customHeight="false" outlineLevel="0" collapsed="false">
      <c r="A64" s="78" t="s">
        <v>333</v>
      </c>
      <c r="B64" s="69" t="n">
        <v>100.2</v>
      </c>
      <c r="C64" s="69" t="n">
        <v>100.4</v>
      </c>
      <c r="D64" s="69" t="n">
        <v>100.4</v>
      </c>
      <c r="E64" s="69" t="n">
        <v>100.6</v>
      </c>
      <c r="F64" s="69" t="n">
        <v>100.7</v>
      </c>
      <c r="G64" s="69" t="n">
        <v>100.9</v>
      </c>
      <c r="H64" s="69" t="n">
        <v>101</v>
      </c>
      <c r="I64" s="69" t="n">
        <v>100.9</v>
      </c>
      <c r="J64" s="69" t="n">
        <v>101</v>
      </c>
      <c r="K64" s="69" t="n">
        <v>101</v>
      </c>
      <c r="L64" s="69" t="n">
        <v>101</v>
      </c>
      <c r="M64" s="69" t="n">
        <v>101.2</v>
      </c>
      <c r="N64" s="80" t="n">
        <f aca="false">IF(M64="","",ROUND(AVERAGE(B64:M64),1))</f>
        <v>100.8</v>
      </c>
    </row>
    <row r="65" customFormat="false" ht="12.75" hidden="false" customHeight="false" outlineLevel="0" collapsed="false">
      <c r="A65" s="78" t="s">
        <v>334</v>
      </c>
      <c r="B65" s="69" t="n">
        <v>101.3</v>
      </c>
      <c r="C65" s="69" t="n">
        <v>101.2</v>
      </c>
      <c r="D65" s="69" t="n">
        <v>101.2</v>
      </c>
      <c r="E65" s="69" t="n">
        <v>101.1</v>
      </c>
      <c r="F65" s="69" t="n">
        <v>101.1</v>
      </c>
      <c r="G65" s="69" t="n">
        <v>101.3</v>
      </c>
      <c r="H65" s="69" t="n">
        <v>101.3</v>
      </c>
      <c r="I65" s="69" t="n">
        <v>101.3</v>
      </c>
      <c r="J65" s="69" t="n">
        <v>101.3</v>
      </c>
      <c r="K65" s="69" t="n">
        <v>101.2</v>
      </c>
      <c r="L65" s="69" t="n">
        <v>101.1</v>
      </c>
      <c r="M65" s="69" t="n">
        <v>101.2</v>
      </c>
      <c r="N65" s="80" t="n">
        <f aca="false">IF(M65="","",ROUND(AVERAGE(B65:M65),1))</f>
        <v>101.2</v>
      </c>
    </row>
    <row r="66" customFormat="false" ht="12.75" hidden="false" customHeight="false" outlineLevel="0" collapsed="false">
      <c r="A66" s="78" t="s">
        <v>335</v>
      </c>
      <c r="B66" s="69" t="n">
        <v>101.3</v>
      </c>
      <c r="C66" s="69" t="n">
        <v>101.6</v>
      </c>
      <c r="D66" s="69" t="n">
        <v>101.6</v>
      </c>
      <c r="E66" s="69" t="n">
        <v>101.6</v>
      </c>
      <c r="F66" s="69" t="n">
        <v>101.6</v>
      </c>
      <c r="G66" s="69" t="n">
        <v>101.6</v>
      </c>
      <c r="H66" s="69" t="n">
        <v>101.5</v>
      </c>
      <c r="I66" s="69" t="n">
        <v>101.4</v>
      </c>
      <c r="J66" s="69" t="n">
        <v>101.2</v>
      </c>
      <c r="K66" s="69" t="n">
        <v>101.3</v>
      </c>
      <c r="L66" s="69" t="n">
        <v>101.2</v>
      </c>
      <c r="M66" s="69" t="n">
        <v>101.2</v>
      </c>
      <c r="N66" s="80" t="n">
        <f aca="false">IF(M66="","",ROUND(AVERAGE(B66:M66),1))</f>
        <v>101.4</v>
      </c>
    </row>
    <row r="67" customFormat="false" ht="12.75" hidden="false" customHeight="false" outlineLevel="0" collapsed="false">
      <c r="A67" s="78" t="s">
        <v>336</v>
      </c>
      <c r="B67" s="69" t="n">
        <v>101.2</v>
      </c>
      <c r="C67" s="69" t="n">
        <v>101.1</v>
      </c>
      <c r="D67" s="69" t="n">
        <v>101</v>
      </c>
      <c r="E67" s="69" t="n">
        <v>100.9</v>
      </c>
      <c r="F67" s="69" t="n">
        <v>101.1</v>
      </c>
      <c r="G67" s="69" t="n">
        <v>100.8</v>
      </c>
      <c r="H67" s="69" t="n">
        <v>100.8</v>
      </c>
      <c r="I67" s="69" t="n">
        <v>100.7</v>
      </c>
      <c r="J67" s="69"/>
      <c r="K67" s="69"/>
      <c r="L67" s="69"/>
      <c r="M67" s="69"/>
      <c r="N67" s="80" t="str">
        <f aca="false">IF(M67="","",ROUND(AVERAGE(B67:M67),1))</f>
        <v/>
      </c>
    </row>
    <row r="68" customFormat="false" ht="12.75" hidden="false" customHeight="false" outlineLevel="0" collapsed="false">
      <c r="A68" s="78" t="s">
        <v>337</v>
      </c>
      <c r="B68" s="69"/>
      <c r="C68" s="69"/>
      <c r="D68" s="69"/>
      <c r="E68" s="69"/>
      <c r="F68" s="69"/>
      <c r="G68" s="69"/>
      <c r="H68" s="69"/>
      <c r="I68" s="69"/>
      <c r="J68" s="69"/>
      <c r="K68" s="69"/>
      <c r="L68" s="69"/>
      <c r="M68" s="69"/>
      <c r="N68" s="80" t="str">
        <f aca="false">IF(M68="","",ROUND(AVERAGE(B68:M68),1))</f>
        <v/>
      </c>
    </row>
    <row r="69" customFormat="false" ht="12.75" hidden="false" customHeight="false" outlineLevel="0" collapsed="false">
      <c r="A69" s="78" t="s">
        <v>338</v>
      </c>
      <c r="B69" s="69"/>
      <c r="C69" s="69"/>
      <c r="D69" s="69"/>
      <c r="E69" s="69"/>
      <c r="F69" s="69"/>
      <c r="G69" s="69"/>
      <c r="H69" s="69"/>
      <c r="I69" s="69"/>
      <c r="J69" s="69"/>
      <c r="K69" s="69"/>
      <c r="L69" s="69"/>
      <c r="M69" s="69"/>
      <c r="N69" s="80" t="str">
        <f aca="false">IF(M69="","",ROUND(AVERAGE(B69:M69),1))</f>
        <v/>
      </c>
    </row>
    <row r="70" customFormat="false" ht="12.75" hidden="false" customHeight="false" outlineLevel="0" collapsed="false">
      <c r="A70" s="78" t="s">
        <v>339</v>
      </c>
      <c r="B70" s="69"/>
      <c r="C70" s="69"/>
      <c r="D70" s="69"/>
      <c r="E70" s="69"/>
      <c r="F70" s="69"/>
      <c r="G70" s="69"/>
      <c r="H70" s="69"/>
      <c r="I70" s="69"/>
      <c r="J70" s="69"/>
      <c r="K70" s="69"/>
      <c r="L70" s="69"/>
      <c r="M70" s="69"/>
      <c r="N70" s="80" t="str">
        <f aca="false">IF(M70="","",ROUND(AVERAGE(B70:M70),1))</f>
        <v/>
      </c>
    </row>
    <row r="71" customFormat="false" ht="12.75" hidden="false" customHeight="false" outlineLevel="0" collapsed="false">
      <c r="A71" s="78" t="s">
        <v>340</v>
      </c>
      <c r="B71" s="69"/>
      <c r="C71" s="69"/>
      <c r="D71" s="69"/>
      <c r="E71" s="69"/>
      <c r="F71" s="69"/>
      <c r="G71" s="69"/>
      <c r="H71" s="69"/>
      <c r="I71" s="69"/>
      <c r="J71" s="69"/>
      <c r="K71" s="69"/>
      <c r="L71" s="69"/>
      <c r="M71" s="69"/>
      <c r="N71" s="80" t="str">
        <f aca="false">IF(M71="","",ROUND(AVERAGE(B71:M71),1))</f>
        <v/>
      </c>
    </row>
    <row r="72" s="82" customFormat="true" ht="20.1" hidden="false" customHeight="true" outlineLevel="0" collapsed="false">
      <c r="A72" s="81" t="s">
        <v>409</v>
      </c>
      <c r="B72" s="81"/>
      <c r="C72" s="81"/>
      <c r="D72" s="81"/>
      <c r="E72" s="81"/>
      <c r="F72" s="81"/>
      <c r="G72" s="81"/>
      <c r="H72" s="81"/>
      <c r="I72" s="81"/>
      <c r="J72" s="81"/>
      <c r="K72" s="81"/>
      <c r="L72" s="81"/>
      <c r="M72" s="81"/>
      <c r="N72" s="81"/>
    </row>
    <row r="73" customFormat="false" ht="12.75" hidden="false" customHeight="false" outlineLevel="0" collapsed="false">
      <c r="A73" s="83"/>
      <c r="B73" s="83"/>
      <c r="C73" s="83"/>
      <c r="D73" s="83"/>
      <c r="E73" s="83"/>
      <c r="F73" s="83"/>
      <c r="G73" s="83"/>
      <c r="H73" s="83"/>
      <c r="I73" s="83"/>
      <c r="J73" s="83"/>
      <c r="K73" s="83"/>
      <c r="L73" s="83"/>
      <c r="M73" s="83"/>
      <c r="N73" s="83"/>
    </row>
    <row r="74" customFormat="false" ht="12.75" hidden="false" customHeight="false" outlineLevel="0" collapsed="false">
      <c r="A74" s="78" t="s">
        <v>332</v>
      </c>
      <c r="B74" s="69" t="n">
        <v>99.2</v>
      </c>
      <c r="C74" s="69" t="n">
        <v>99.4</v>
      </c>
      <c r="D74" s="69" t="n">
        <v>99.6</v>
      </c>
      <c r="E74" s="69" t="n">
        <v>99.9</v>
      </c>
      <c r="F74" s="69" t="n">
        <v>100.1</v>
      </c>
      <c r="G74" s="69" t="n">
        <v>99.8</v>
      </c>
      <c r="H74" s="69" t="n">
        <v>99.9</v>
      </c>
      <c r="I74" s="69" t="n">
        <v>100.2</v>
      </c>
      <c r="J74" s="69" t="n">
        <v>100.4</v>
      </c>
      <c r="K74" s="69" t="n">
        <v>100.7</v>
      </c>
      <c r="L74" s="69" t="n">
        <v>100.6</v>
      </c>
      <c r="M74" s="69" t="n">
        <v>100.1</v>
      </c>
      <c r="N74" s="80" t="n">
        <f aca="false">IF(M74="","",ROUND(AVERAGE(B74:M74),1))</f>
        <v>100</v>
      </c>
    </row>
    <row r="75" customFormat="false" ht="12.75" hidden="false" customHeight="false" outlineLevel="0" collapsed="false">
      <c r="A75" s="78" t="s">
        <v>333</v>
      </c>
      <c r="B75" s="69" t="n">
        <v>100.1</v>
      </c>
      <c r="C75" s="69" t="n">
        <v>100.3</v>
      </c>
      <c r="D75" s="69" t="n">
        <v>100.4</v>
      </c>
      <c r="E75" s="69" t="n">
        <v>100.7</v>
      </c>
      <c r="F75" s="69" t="n">
        <v>100.9</v>
      </c>
      <c r="G75" s="69" t="n">
        <v>100.9</v>
      </c>
      <c r="H75" s="69" t="n">
        <v>101</v>
      </c>
      <c r="I75" s="69" t="n">
        <v>100.8</v>
      </c>
      <c r="J75" s="69" t="n">
        <v>100.8</v>
      </c>
      <c r="K75" s="69" t="n">
        <v>100.8</v>
      </c>
      <c r="L75" s="69" t="n">
        <v>101</v>
      </c>
      <c r="M75" s="69" t="n">
        <v>101</v>
      </c>
      <c r="N75" s="80" t="n">
        <f aca="false">IF(M75="","",ROUND(AVERAGE(B75:M75),1))</f>
        <v>100.7</v>
      </c>
    </row>
    <row r="76" customFormat="false" ht="12.75" hidden="false" customHeight="false" outlineLevel="0" collapsed="false">
      <c r="A76" s="78" t="s">
        <v>334</v>
      </c>
      <c r="B76" s="69" t="n">
        <v>101.2</v>
      </c>
      <c r="C76" s="69" t="n">
        <v>101.5</v>
      </c>
      <c r="D76" s="69" t="n">
        <v>101.6</v>
      </c>
      <c r="E76" s="69" t="n">
        <v>101.5</v>
      </c>
      <c r="F76" s="69" t="n">
        <v>101.2</v>
      </c>
      <c r="G76" s="69" t="n">
        <v>100.9</v>
      </c>
      <c r="H76" s="69" t="n">
        <v>100.7</v>
      </c>
      <c r="I76" s="69" t="n">
        <v>100.8</v>
      </c>
      <c r="J76" s="69" t="n">
        <v>100.8</v>
      </c>
      <c r="K76" s="69" t="n">
        <v>100.8</v>
      </c>
      <c r="L76" s="69" t="n">
        <v>100.7</v>
      </c>
      <c r="M76" s="69" t="n">
        <v>100.7</v>
      </c>
      <c r="N76" s="80" t="n">
        <f aca="false">IF(M76="","",ROUND(AVERAGE(B76:M76),1))</f>
        <v>101</v>
      </c>
    </row>
    <row r="77" customFormat="false" ht="12.75" hidden="false" customHeight="false" outlineLevel="0" collapsed="false">
      <c r="A77" s="78" t="s">
        <v>335</v>
      </c>
      <c r="B77" s="69" t="n">
        <v>100.6</v>
      </c>
      <c r="C77" s="69" t="n">
        <v>100.6</v>
      </c>
      <c r="D77" s="69" t="n">
        <v>100.6</v>
      </c>
      <c r="E77" s="69" t="n">
        <v>100.6</v>
      </c>
      <c r="F77" s="69" t="n">
        <v>100.2</v>
      </c>
      <c r="G77" s="69" t="n">
        <v>100.2</v>
      </c>
      <c r="H77" s="69" t="n">
        <v>100.2</v>
      </c>
      <c r="I77" s="69" t="n">
        <v>100.3</v>
      </c>
      <c r="J77" s="69" t="n">
        <v>100.4</v>
      </c>
      <c r="K77" s="69" t="n">
        <v>100.2</v>
      </c>
      <c r="L77" s="69" t="n">
        <v>100.2</v>
      </c>
      <c r="M77" s="69" t="n">
        <v>99.9</v>
      </c>
      <c r="N77" s="80" t="n">
        <f aca="false">IF(M77="","",ROUND(AVERAGE(B77:M77),1))</f>
        <v>100.3</v>
      </c>
    </row>
    <row r="78" customFormat="false" ht="12.75" hidden="false" customHeight="false" outlineLevel="0" collapsed="false">
      <c r="A78" s="78" t="s">
        <v>336</v>
      </c>
      <c r="B78" s="69" t="n">
        <v>99.9</v>
      </c>
      <c r="C78" s="69" t="n">
        <v>99.9</v>
      </c>
      <c r="D78" s="69" t="n">
        <v>100.1</v>
      </c>
      <c r="E78" s="69" t="n">
        <v>100.3</v>
      </c>
      <c r="F78" s="69" t="n">
        <v>100.5</v>
      </c>
      <c r="G78" s="69" t="n">
        <v>100.4</v>
      </c>
      <c r="H78" s="69" t="n">
        <v>100.4</v>
      </c>
      <c r="I78" s="69" t="n">
        <v>100.4</v>
      </c>
      <c r="J78" s="69"/>
      <c r="K78" s="69"/>
      <c r="L78" s="69"/>
      <c r="M78" s="69"/>
      <c r="N78" s="80" t="str">
        <f aca="false">IF(M78="","",ROUND(AVERAGE(B78:M78),1))</f>
        <v/>
      </c>
    </row>
    <row r="79" customFormat="false" ht="12.75" hidden="false" customHeight="false" outlineLevel="0" collapsed="false">
      <c r="A79" s="78" t="s">
        <v>337</v>
      </c>
      <c r="B79" s="69"/>
      <c r="C79" s="69"/>
      <c r="D79" s="69"/>
      <c r="E79" s="69"/>
      <c r="F79" s="69"/>
      <c r="G79" s="69"/>
      <c r="H79" s="69"/>
      <c r="I79" s="69"/>
      <c r="J79" s="69"/>
      <c r="K79" s="69"/>
      <c r="L79" s="69"/>
      <c r="M79" s="69"/>
      <c r="N79" s="80" t="str">
        <f aca="false">IF(M79="","",ROUND(AVERAGE(B79:M79),1))</f>
        <v/>
      </c>
    </row>
    <row r="80" customFormat="false" ht="12.75" hidden="false" customHeight="false" outlineLevel="0" collapsed="false">
      <c r="A80" s="78" t="s">
        <v>338</v>
      </c>
      <c r="B80" s="69"/>
      <c r="C80" s="69"/>
      <c r="D80" s="69"/>
      <c r="E80" s="69"/>
      <c r="F80" s="69"/>
      <c r="G80" s="69"/>
      <c r="H80" s="69"/>
      <c r="I80" s="69"/>
      <c r="J80" s="69"/>
      <c r="K80" s="69"/>
      <c r="L80" s="69"/>
      <c r="M80" s="69"/>
      <c r="N80" s="80" t="str">
        <f aca="false">IF(M80="","",ROUND(AVERAGE(B80:M80),1))</f>
        <v/>
      </c>
    </row>
    <row r="81" customFormat="false" ht="12.75" hidden="false" customHeight="false" outlineLevel="0" collapsed="false">
      <c r="A81" s="78" t="s">
        <v>339</v>
      </c>
      <c r="B81" s="69"/>
      <c r="C81" s="69"/>
      <c r="D81" s="69"/>
      <c r="E81" s="69"/>
      <c r="F81" s="69"/>
      <c r="G81" s="69"/>
      <c r="H81" s="69"/>
      <c r="I81" s="69"/>
      <c r="J81" s="69"/>
      <c r="K81" s="69"/>
      <c r="L81" s="69"/>
      <c r="M81" s="69"/>
      <c r="N81" s="80" t="str">
        <f aca="false">IF(M81="","",ROUND(AVERAGE(B81:M81),1))</f>
        <v/>
      </c>
    </row>
    <row r="82" customFormat="false" ht="12.75" hidden="false" customHeight="false" outlineLevel="0" collapsed="false">
      <c r="A82" s="78" t="s">
        <v>340</v>
      </c>
      <c r="B82" s="69"/>
      <c r="C82" s="69"/>
      <c r="D82" s="69"/>
      <c r="E82" s="69"/>
      <c r="F82" s="69"/>
      <c r="G82" s="69"/>
      <c r="H82" s="69"/>
      <c r="I82" s="69"/>
      <c r="J82" s="69"/>
      <c r="K82" s="69"/>
      <c r="L82" s="69"/>
      <c r="M82" s="69"/>
      <c r="N82" s="80" t="str">
        <f aca="false">IF(M82="","",ROUND(AVERAGE(B82:M82),1))</f>
        <v/>
      </c>
    </row>
    <row r="83" s="82" customFormat="true" ht="20.1" hidden="false" customHeight="true" outlineLevel="0" collapsed="false">
      <c r="A83" s="81" t="s">
        <v>410</v>
      </c>
      <c r="B83" s="81"/>
      <c r="C83" s="81"/>
      <c r="D83" s="81"/>
      <c r="E83" s="81"/>
      <c r="F83" s="81"/>
      <c r="G83" s="81"/>
      <c r="H83" s="81"/>
      <c r="I83" s="81"/>
      <c r="J83" s="81"/>
      <c r="K83" s="81"/>
      <c r="L83" s="81"/>
      <c r="M83" s="81"/>
      <c r="N83" s="81"/>
    </row>
    <row r="84" customFormat="false" ht="12.75" hidden="false" customHeight="true" outlineLevel="0" collapsed="false">
      <c r="A84" s="83" t="s">
        <v>411</v>
      </c>
      <c r="B84" s="83"/>
      <c r="C84" s="83"/>
      <c r="D84" s="83"/>
      <c r="E84" s="83"/>
      <c r="F84" s="83"/>
      <c r="G84" s="83"/>
      <c r="H84" s="83"/>
      <c r="I84" s="83"/>
      <c r="J84" s="83"/>
      <c r="K84" s="83"/>
      <c r="L84" s="83"/>
      <c r="M84" s="83"/>
      <c r="N84" s="83"/>
    </row>
    <row r="85" customFormat="false" ht="12.75" hidden="false" customHeight="false" outlineLevel="0" collapsed="false">
      <c r="A85" s="78" t="s">
        <v>327</v>
      </c>
      <c r="B85" s="69" t="n">
        <v>96.7</v>
      </c>
      <c r="C85" s="69" t="n">
        <v>96.6</v>
      </c>
      <c r="D85" s="69" t="n">
        <v>96.2</v>
      </c>
      <c r="E85" s="69" t="n">
        <v>96.2</v>
      </c>
      <c r="F85" s="69" t="n">
        <v>96.2</v>
      </c>
      <c r="G85" s="69" t="n">
        <v>96.2</v>
      </c>
      <c r="H85" s="69" t="n">
        <v>96.1</v>
      </c>
      <c r="I85" s="69" t="n">
        <v>96.4</v>
      </c>
      <c r="J85" s="69" t="n">
        <v>96.5</v>
      </c>
      <c r="K85" s="69" t="n">
        <v>96.4</v>
      </c>
      <c r="L85" s="69" t="n">
        <v>96.5</v>
      </c>
      <c r="M85" s="69" t="n">
        <v>96.6</v>
      </c>
      <c r="N85" s="80" t="n">
        <f aca="false">IF(M85="","",ROUND(AVERAGE(B85:M85),1))</f>
        <v>96.4</v>
      </c>
    </row>
    <row r="86" customFormat="false" ht="12.75" hidden="false" customHeight="false" outlineLevel="0" collapsed="false">
      <c r="A86" s="78" t="s">
        <v>328</v>
      </c>
      <c r="B86" s="69" t="n">
        <v>96.8</v>
      </c>
      <c r="C86" s="69" t="n">
        <v>96.8</v>
      </c>
      <c r="D86" s="69" t="n">
        <v>96.9</v>
      </c>
      <c r="E86" s="69" t="n">
        <v>97</v>
      </c>
      <c r="F86" s="69" t="n">
        <v>97.3</v>
      </c>
      <c r="G86" s="69" t="n">
        <v>97.3</v>
      </c>
      <c r="H86" s="69" t="n">
        <v>97</v>
      </c>
      <c r="I86" s="69" t="n">
        <v>96.8</v>
      </c>
      <c r="J86" s="69" t="n">
        <v>96.9</v>
      </c>
      <c r="K86" s="69" t="n">
        <v>96.9</v>
      </c>
      <c r="L86" s="69" t="n">
        <v>96.8</v>
      </c>
      <c r="M86" s="69" t="n">
        <v>97.1</v>
      </c>
      <c r="N86" s="80" t="n">
        <f aca="false">IF(M86="","",ROUND(AVERAGE(B86:M86),1))</f>
        <v>97</v>
      </c>
    </row>
    <row r="87" customFormat="false" ht="12.75" hidden="false" customHeight="false" outlineLevel="0" collapsed="false">
      <c r="A87" s="78" t="s">
        <v>329</v>
      </c>
      <c r="B87" s="69" t="n">
        <v>97.5</v>
      </c>
      <c r="C87" s="69" t="n">
        <v>97.7</v>
      </c>
      <c r="D87" s="69" t="n">
        <v>98.1</v>
      </c>
      <c r="E87" s="69" t="n">
        <v>98.5</v>
      </c>
      <c r="F87" s="69" t="n">
        <v>98.7</v>
      </c>
      <c r="G87" s="69" t="n">
        <v>98.7</v>
      </c>
      <c r="H87" s="69" t="n">
        <v>99</v>
      </c>
      <c r="I87" s="69" t="n">
        <v>99.3</v>
      </c>
      <c r="J87" s="69" t="n">
        <v>99.5</v>
      </c>
      <c r="K87" s="69" t="n">
        <v>99.6</v>
      </c>
      <c r="L87" s="69" t="n">
        <v>99.7</v>
      </c>
      <c r="M87" s="69" t="n">
        <v>99.7</v>
      </c>
      <c r="N87" s="80" t="n">
        <f aca="false">IF(M87="","",ROUND(AVERAGE(B87:M87),1))</f>
        <v>98.8</v>
      </c>
    </row>
    <row r="88" customFormat="false" ht="12.75" hidden="false" customHeight="false" outlineLevel="0" collapsed="false">
      <c r="A88" s="78" t="s">
        <v>330</v>
      </c>
      <c r="B88" s="69" t="n">
        <v>99.7</v>
      </c>
      <c r="C88" s="69" t="n">
        <v>99.7</v>
      </c>
      <c r="D88" s="69" t="n">
        <v>99.8</v>
      </c>
      <c r="E88" s="69" t="n">
        <v>99.8</v>
      </c>
      <c r="F88" s="69" t="n">
        <v>99.6</v>
      </c>
      <c r="G88" s="69" t="n">
        <v>99.3</v>
      </c>
      <c r="H88" s="69" t="n">
        <v>99.3</v>
      </c>
      <c r="I88" s="69" t="n">
        <v>99.3</v>
      </c>
      <c r="J88" s="69" t="n">
        <v>98.9</v>
      </c>
      <c r="K88" s="69" t="n">
        <v>98.5</v>
      </c>
      <c r="L88" s="69" t="n">
        <v>98.4</v>
      </c>
      <c r="M88" s="69" t="n">
        <v>98.3</v>
      </c>
      <c r="N88" s="80" t="n">
        <f aca="false">IF(M88="","",ROUND(AVERAGE(B88:M88),1))</f>
        <v>99.2</v>
      </c>
    </row>
    <row r="89" customFormat="false" ht="12.75" hidden="false" customHeight="false" outlineLevel="0" collapsed="false">
      <c r="A89" s="78" t="s">
        <v>331</v>
      </c>
      <c r="B89" s="69" t="n">
        <v>98.3</v>
      </c>
      <c r="C89" s="69" t="n">
        <v>98.1</v>
      </c>
      <c r="D89" s="69" t="n">
        <v>97.9</v>
      </c>
      <c r="E89" s="69" t="n">
        <v>97.9</v>
      </c>
      <c r="F89" s="69" t="n">
        <v>97.9</v>
      </c>
      <c r="G89" s="69" t="n">
        <v>98</v>
      </c>
      <c r="H89" s="69" t="n">
        <v>97.9</v>
      </c>
      <c r="I89" s="69" t="n">
        <v>97.9</v>
      </c>
      <c r="J89" s="69" t="n">
        <v>98.2</v>
      </c>
      <c r="K89" s="69" t="n">
        <v>98.4</v>
      </c>
      <c r="L89" s="69" t="n">
        <v>98.6</v>
      </c>
      <c r="M89" s="69" t="n">
        <v>98.8</v>
      </c>
      <c r="N89" s="80" t="n">
        <f aca="false">IF(M89="","",ROUND(AVERAGE(B89:M89),1))</f>
        <v>98.2</v>
      </c>
    </row>
    <row r="90" customFormat="false" ht="12.75" hidden="false" customHeight="false" outlineLevel="0" collapsed="false">
      <c r="A90" s="78" t="s">
        <v>332</v>
      </c>
      <c r="B90" s="69" t="n">
        <v>98.8</v>
      </c>
      <c r="C90" s="69" t="n">
        <v>99</v>
      </c>
      <c r="D90" s="69" t="n">
        <v>99.3</v>
      </c>
      <c r="E90" s="69" t="n">
        <v>99.5</v>
      </c>
      <c r="F90" s="69" t="n">
        <v>99.7</v>
      </c>
      <c r="G90" s="69" t="n">
        <v>99.8</v>
      </c>
      <c r="H90" s="69" t="n">
        <v>99.9</v>
      </c>
      <c r="I90" s="69" t="n">
        <v>100.2</v>
      </c>
      <c r="J90" s="69" t="n">
        <v>100.7</v>
      </c>
      <c r="K90" s="69" t="n">
        <v>101</v>
      </c>
      <c r="L90" s="69" t="n">
        <v>101.1</v>
      </c>
      <c r="M90" s="69" t="n">
        <v>101</v>
      </c>
      <c r="N90" s="80" t="n">
        <f aca="false">IF(M90="","",ROUND(AVERAGE(B90:M90),1))</f>
        <v>100</v>
      </c>
    </row>
    <row r="91" customFormat="false" ht="12.75" hidden="false" customHeight="false" outlineLevel="0" collapsed="false">
      <c r="A91" s="78" t="s">
        <v>333</v>
      </c>
      <c r="B91" s="69" t="n">
        <v>101</v>
      </c>
      <c r="C91" s="69" t="n">
        <v>101.1</v>
      </c>
      <c r="D91" s="69" t="n">
        <v>101.6</v>
      </c>
      <c r="E91" s="69" t="n">
        <v>101.8</v>
      </c>
      <c r="F91" s="69" t="n">
        <v>102</v>
      </c>
      <c r="G91" s="69" t="n">
        <v>102.1</v>
      </c>
      <c r="H91" s="69" t="n">
        <v>102.2</v>
      </c>
      <c r="I91" s="69" t="n">
        <v>101.9</v>
      </c>
      <c r="J91" s="69" t="n">
        <v>101.9</v>
      </c>
      <c r="K91" s="69" t="n">
        <v>101.7</v>
      </c>
      <c r="L91" s="69" t="n">
        <v>101.8</v>
      </c>
      <c r="M91" s="69" t="n">
        <v>101.7</v>
      </c>
      <c r="N91" s="80" t="n">
        <f aca="false">IF(M91="","",ROUND(AVERAGE(B91:M91),1))</f>
        <v>101.7</v>
      </c>
    </row>
    <row r="92" customFormat="false" ht="12.75" hidden="false" customHeight="false" outlineLevel="0" collapsed="false">
      <c r="A92" s="78" t="s">
        <v>334</v>
      </c>
      <c r="B92" s="69" t="n">
        <v>101.7</v>
      </c>
      <c r="C92" s="69" t="n">
        <v>101.9</v>
      </c>
      <c r="D92" s="69" t="n">
        <v>102.1</v>
      </c>
      <c r="E92" s="69" t="n">
        <v>102.1</v>
      </c>
      <c r="F92" s="69" t="n">
        <v>102</v>
      </c>
      <c r="G92" s="69" t="n">
        <v>101.8</v>
      </c>
      <c r="H92" s="69" t="n">
        <v>101.7</v>
      </c>
      <c r="I92" s="69" t="n">
        <v>101.7</v>
      </c>
      <c r="J92" s="69" t="n">
        <v>101.8</v>
      </c>
      <c r="K92" s="69" t="n">
        <v>101.8</v>
      </c>
      <c r="L92" s="69" t="n">
        <v>101.9</v>
      </c>
      <c r="M92" s="69" t="n">
        <v>101.8</v>
      </c>
      <c r="N92" s="80" t="n">
        <f aca="false">IF(M92="","",ROUND(AVERAGE(B92:M92),1))</f>
        <v>101.9</v>
      </c>
    </row>
    <row r="93" customFormat="false" ht="12.75" hidden="false" customHeight="false" outlineLevel="0" collapsed="false">
      <c r="A93" s="78" t="s">
        <v>335</v>
      </c>
      <c r="B93" s="69" t="n">
        <v>101.8</v>
      </c>
      <c r="C93" s="69" t="n">
        <v>101.8</v>
      </c>
      <c r="D93" s="69" t="n">
        <v>101.8</v>
      </c>
      <c r="E93" s="69" t="n">
        <v>101.8</v>
      </c>
      <c r="F93" s="69" t="n">
        <v>101.6</v>
      </c>
      <c r="G93" s="69" t="n">
        <v>101.6</v>
      </c>
      <c r="H93" s="69" t="n">
        <v>101.7</v>
      </c>
      <c r="I93" s="69" t="n">
        <v>101.8</v>
      </c>
      <c r="J93" s="69" t="n">
        <v>102</v>
      </c>
      <c r="K93" s="69" t="n">
        <v>102</v>
      </c>
      <c r="L93" s="69" t="n">
        <v>101.9</v>
      </c>
      <c r="M93" s="69" t="n">
        <v>101.7</v>
      </c>
      <c r="N93" s="80" t="n">
        <f aca="false">IF(M93="","",ROUND(AVERAGE(B93:M93),1))</f>
        <v>101.8</v>
      </c>
    </row>
    <row r="94" customFormat="false" ht="12.75" hidden="false" customHeight="false" outlineLevel="0" collapsed="false">
      <c r="A94" s="78" t="s">
        <v>336</v>
      </c>
      <c r="B94" s="69" t="n">
        <v>101.5</v>
      </c>
      <c r="C94" s="69" t="n">
        <v>101.4</v>
      </c>
      <c r="D94" s="69" t="n">
        <v>101.6</v>
      </c>
      <c r="E94" s="69" t="n">
        <v>101.9</v>
      </c>
      <c r="F94" s="69" t="n">
        <v>101.8</v>
      </c>
      <c r="G94" s="69" t="n">
        <v>101.8</v>
      </c>
      <c r="H94" s="69" t="n">
        <v>101.7</v>
      </c>
      <c r="I94" s="69" t="n">
        <v>101.7</v>
      </c>
      <c r="J94" s="69"/>
      <c r="K94" s="69"/>
      <c r="L94" s="69"/>
      <c r="M94" s="69"/>
      <c r="N94" s="80" t="str">
        <f aca="false">IF(M94="","",ROUND(AVERAGE(B94:M94),1))</f>
        <v/>
      </c>
    </row>
    <row r="95" customFormat="false" ht="12.75" hidden="false" customHeight="false" outlineLevel="0" collapsed="false">
      <c r="A95" s="78" t="s">
        <v>337</v>
      </c>
      <c r="B95" s="69"/>
      <c r="C95" s="69"/>
      <c r="D95" s="69"/>
      <c r="E95" s="69"/>
      <c r="F95" s="69"/>
      <c r="G95" s="69"/>
      <c r="H95" s="69"/>
      <c r="I95" s="69"/>
      <c r="J95" s="69"/>
      <c r="K95" s="69"/>
      <c r="L95" s="69"/>
      <c r="M95" s="69"/>
      <c r="N95" s="80" t="str">
        <f aca="false">IF(M95="","",ROUND(AVERAGE(B95:M95),1))</f>
        <v/>
      </c>
    </row>
    <row r="96" customFormat="false" ht="12.75" hidden="false" customHeight="false" outlineLevel="0" collapsed="false">
      <c r="A96" s="78" t="s">
        <v>338</v>
      </c>
      <c r="B96" s="69"/>
      <c r="C96" s="69"/>
      <c r="D96" s="69"/>
      <c r="E96" s="69"/>
      <c r="F96" s="69"/>
      <c r="G96" s="69"/>
      <c r="H96" s="69"/>
      <c r="I96" s="69"/>
      <c r="J96" s="69"/>
      <c r="K96" s="69"/>
      <c r="L96" s="69"/>
      <c r="M96" s="69"/>
      <c r="N96" s="80" t="str">
        <f aca="false">IF(M96="","",ROUND(AVERAGE(B96:M96),1))</f>
        <v/>
      </c>
    </row>
    <row r="97" customFormat="false" ht="12.75" hidden="false" customHeight="false" outlineLevel="0" collapsed="false">
      <c r="A97" s="78" t="s">
        <v>339</v>
      </c>
      <c r="B97" s="69"/>
      <c r="C97" s="69"/>
      <c r="D97" s="69"/>
      <c r="E97" s="69"/>
      <c r="F97" s="69"/>
      <c r="G97" s="69"/>
      <c r="H97" s="69"/>
      <c r="I97" s="69"/>
      <c r="J97" s="69"/>
      <c r="K97" s="69"/>
      <c r="L97" s="69"/>
      <c r="M97" s="69"/>
      <c r="N97" s="80" t="str">
        <f aca="false">IF(M97="","",ROUND(AVERAGE(B97:M97),1))</f>
        <v/>
      </c>
    </row>
    <row r="98" customFormat="false" ht="12.75" hidden="false" customHeight="false" outlineLevel="0" collapsed="false">
      <c r="A98" s="78" t="s">
        <v>340</v>
      </c>
      <c r="B98" s="69"/>
      <c r="C98" s="69"/>
      <c r="D98" s="69"/>
      <c r="E98" s="69"/>
      <c r="F98" s="69"/>
      <c r="G98" s="69"/>
      <c r="H98" s="69"/>
      <c r="I98" s="69"/>
      <c r="J98" s="69"/>
      <c r="K98" s="69"/>
      <c r="L98" s="69"/>
      <c r="M98" s="69"/>
      <c r="N98" s="80" t="str">
        <f aca="false">IF(M98="","",ROUND(AVERAGE(B98:M98),1))</f>
        <v/>
      </c>
    </row>
    <row r="99" s="82" customFormat="true" ht="20.1" hidden="false" customHeight="true" outlineLevel="0" collapsed="false">
      <c r="A99" s="81" t="s">
        <v>412</v>
      </c>
      <c r="B99" s="81"/>
      <c r="C99" s="81"/>
      <c r="D99" s="81"/>
      <c r="E99" s="81"/>
      <c r="F99" s="81"/>
      <c r="G99" s="81"/>
      <c r="H99" s="81"/>
      <c r="I99" s="81"/>
      <c r="J99" s="81"/>
      <c r="K99" s="81"/>
      <c r="L99" s="81"/>
      <c r="M99" s="81"/>
      <c r="N99" s="81"/>
    </row>
    <row r="100" customFormat="false" ht="12.75" hidden="false" customHeight="false" outlineLevel="0" collapsed="false">
      <c r="A100" s="83"/>
      <c r="B100" s="83"/>
      <c r="C100" s="83"/>
      <c r="D100" s="83"/>
      <c r="E100" s="83"/>
      <c r="F100" s="83"/>
      <c r="G100" s="83"/>
      <c r="H100" s="83"/>
      <c r="I100" s="83"/>
      <c r="J100" s="83"/>
      <c r="K100" s="83"/>
      <c r="L100" s="83"/>
      <c r="M100" s="83"/>
      <c r="N100" s="83"/>
    </row>
    <row r="101" customFormat="false" ht="12.75" hidden="false" customHeight="false" outlineLevel="0" collapsed="false">
      <c r="A101" s="78" t="s">
        <v>332</v>
      </c>
      <c r="B101" s="69" t="n">
        <v>99</v>
      </c>
      <c r="C101" s="69" t="n">
        <v>99.1</v>
      </c>
      <c r="D101" s="69" t="n">
        <v>99.3</v>
      </c>
      <c r="E101" s="69" t="n">
        <v>99.5</v>
      </c>
      <c r="F101" s="69" t="n">
        <v>99.6</v>
      </c>
      <c r="G101" s="69" t="n">
        <v>99.9</v>
      </c>
      <c r="H101" s="69" t="n">
        <v>100.1</v>
      </c>
      <c r="I101" s="69" t="n">
        <v>100.3</v>
      </c>
      <c r="J101" s="69" t="n">
        <v>100.6</v>
      </c>
      <c r="K101" s="69" t="n">
        <v>100.9</v>
      </c>
      <c r="L101" s="69" t="n">
        <v>100.9</v>
      </c>
      <c r="M101" s="69" t="n">
        <v>100.9</v>
      </c>
      <c r="N101" s="80" t="n">
        <f aca="false">IF(M101="","",ROUND(AVERAGE(B101:M101),1))</f>
        <v>100</v>
      </c>
    </row>
    <row r="102" customFormat="false" ht="12.75" hidden="false" customHeight="false" outlineLevel="0" collapsed="false">
      <c r="A102" s="78" t="s">
        <v>333</v>
      </c>
      <c r="B102" s="69" t="n">
        <v>101</v>
      </c>
      <c r="C102" s="69" t="n">
        <v>101.2</v>
      </c>
      <c r="D102" s="69" t="n">
        <v>101.9</v>
      </c>
      <c r="E102" s="69" t="n">
        <v>102.1</v>
      </c>
      <c r="F102" s="69" t="n">
        <v>102.3</v>
      </c>
      <c r="G102" s="69" t="n">
        <v>102.1</v>
      </c>
      <c r="H102" s="69" t="n">
        <v>102.2</v>
      </c>
      <c r="I102" s="69" t="n">
        <v>102</v>
      </c>
      <c r="J102" s="69" t="n">
        <v>102.1</v>
      </c>
      <c r="K102" s="69" t="n">
        <v>101.8</v>
      </c>
      <c r="L102" s="69" t="n">
        <v>101.7</v>
      </c>
      <c r="M102" s="69" t="n">
        <v>101.6</v>
      </c>
      <c r="N102" s="80" t="n">
        <f aca="false">IF(M102="","",ROUND(AVERAGE(B102:M102),1))</f>
        <v>101.8</v>
      </c>
    </row>
    <row r="103" customFormat="false" ht="12.75" hidden="false" customHeight="false" outlineLevel="0" collapsed="false">
      <c r="A103" s="78" t="s">
        <v>334</v>
      </c>
      <c r="B103" s="69" t="n">
        <v>101.6</v>
      </c>
      <c r="C103" s="69" t="n">
        <v>101.7</v>
      </c>
      <c r="D103" s="69" t="n">
        <v>101.9</v>
      </c>
      <c r="E103" s="69" t="n">
        <v>102</v>
      </c>
      <c r="F103" s="69" t="n">
        <v>101.9</v>
      </c>
      <c r="G103" s="69" t="n">
        <v>101.8</v>
      </c>
      <c r="H103" s="69" t="n">
        <v>101.9</v>
      </c>
      <c r="I103" s="69" t="n">
        <v>102</v>
      </c>
      <c r="J103" s="69" t="n">
        <v>102.1</v>
      </c>
      <c r="K103" s="69" t="n">
        <v>102.2</v>
      </c>
      <c r="L103" s="69" t="n">
        <v>102.3</v>
      </c>
      <c r="M103" s="69" t="n">
        <v>102.3</v>
      </c>
      <c r="N103" s="80" t="n">
        <f aca="false">IF(M103="","",ROUND(AVERAGE(B103:M103),1))</f>
        <v>102</v>
      </c>
    </row>
    <row r="104" customFormat="false" ht="12.75" hidden="false" customHeight="false" outlineLevel="0" collapsed="false">
      <c r="A104" s="78" t="s">
        <v>335</v>
      </c>
      <c r="B104" s="69" t="n">
        <v>102.2</v>
      </c>
      <c r="C104" s="69" t="n">
        <v>102.3</v>
      </c>
      <c r="D104" s="69" t="n">
        <v>102.4</v>
      </c>
      <c r="E104" s="69" t="n">
        <v>102.4</v>
      </c>
      <c r="F104" s="69" t="n">
        <v>102.4</v>
      </c>
      <c r="G104" s="69" t="n">
        <v>102.5</v>
      </c>
      <c r="H104" s="69" t="n">
        <v>102.5</v>
      </c>
      <c r="I104" s="69" t="n">
        <v>102.6</v>
      </c>
      <c r="J104" s="69" t="n">
        <v>102.9</v>
      </c>
      <c r="K104" s="69" t="n">
        <v>103.1</v>
      </c>
      <c r="L104" s="69" t="n">
        <v>102.9</v>
      </c>
      <c r="M104" s="69" t="n">
        <v>102.7</v>
      </c>
      <c r="N104" s="80" t="n">
        <f aca="false">IF(M104="","",ROUND(AVERAGE(B104:M104),1))</f>
        <v>102.6</v>
      </c>
    </row>
    <row r="105" customFormat="false" ht="12.75" hidden="false" customHeight="false" outlineLevel="0" collapsed="false">
      <c r="A105" s="78" t="s">
        <v>336</v>
      </c>
      <c r="B105" s="69" t="n">
        <v>102.6</v>
      </c>
      <c r="C105" s="69" t="n">
        <v>102.6</v>
      </c>
      <c r="D105" s="69" t="n">
        <v>102.6</v>
      </c>
      <c r="E105" s="69" t="n">
        <v>102.7</v>
      </c>
      <c r="F105" s="69" t="n">
        <v>102.5</v>
      </c>
      <c r="G105" s="69" t="n">
        <v>102.6</v>
      </c>
      <c r="H105" s="69" t="n">
        <v>102.5</v>
      </c>
      <c r="I105" s="69" t="n">
        <v>102.5</v>
      </c>
      <c r="J105" s="69"/>
      <c r="K105" s="69"/>
      <c r="L105" s="69"/>
      <c r="M105" s="69"/>
      <c r="N105" s="80" t="str">
        <f aca="false">IF(M105="","",ROUND(AVERAGE(B105:M105),1))</f>
        <v/>
      </c>
    </row>
    <row r="106" customFormat="false" ht="12.75" hidden="false" customHeight="false" outlineLevel="0" collapsed="false">
      <c r="A106" s="78" t="s">
        <v>337</v>
      </c>
      <c r="B106" s="69"/>
      <c r="C106" s="69"/>
      <c r="D106" s="69"/>
      <c r="E106" s="69"/>
      <c r="F106" s="69"/>
      <c r="G106" s="69"/>
      <c r="H106" s="69"/>
      <c r="I106" s="69"/>
      <c r="J106" s="69"/>
      <c r="K106" s="69"/>
      <c r="L106" s="69"/>
      <c r="M106" s="69"/>
      <c r="N106" s="80" t="str">
        <f aca="false">IF(M106="","",ROUND(AVERAGE(B106:M106),1))</f>
        <v/>
      </c>
    </row>
    <row r="107" customFormat="false" ht="12.75" hidden="false" customHeight="false" outlineLevel="0" collapsed="false">
      <c r="A107" s="78" t="s">
        <v>338</v>
      </c>
      <c r="B107" s="69"/>
      <c r="C107" s="69"/>
      <c r="D107" s="69"/>
      <c r="E107" s="69"/>
      <c r="F107" s="69"/>
      <c r="G107" s="69"/>
      <c r="H107" s="69"/>
      <c r="I107" s="69"/>
      <c r="J107" s="69"/>
      <c r="K107" s="69"/>
      <c r="L107" s="69"/>
      <c r="M107" s="69"/>
      <c r="N107" s="80" t="str">
        <f aca="false">IF(M107="","",ROUND(AVERAGE(B107:M107),1))</f>
        <v/>
      </c>
    </row>
    <row r="108" customFormat="false" ht="12.75" hidden="false" customHeight="false" outlineLevel="0" collapsed="false">
      <c r="A108" s="78" t="s">
        <v>339</v>
      </c>
      <c r="B108" s="69"/>
      <c r="C108" s="69"/>
      <c r="D108" s="69"/>
      <c r="E108" s="69"/>
      <c r="F108" s="69"/>
      <c r="G108" s="69"/>
      <c r="H108" s="69"/>
      <c r="I108" s="69"/>
      <c r="J108" s="69"/>
      <c r="K108" s="69"/>
      <c r="L108" s="69"/>
      <c r="M108" s="69"/>
      <c r="N108" s="80" t="str">
        <f aca="false">IF(M108="","",ROUND(AVERAGE(B108:M108),1))</f>
        <v/>
      </c>
    </row>
    <row r="109" customFormat="false" ht="12.75" hidden="false" customHeight="false" outlineLevel="0" collapsed="false">
      <c r="A109" s="78" t="s">
        <v>340</v>
      </c>
      <c r="B109" s="69"/>
      <c r="C109" s="69"/>
      <c r="D109" s="69"/>
      <c r="E109" s="69"/>
      <c r="F109" s="69"/>
      <c r="G109" s="69"/>
      <c r="H109" s="69"/>
      <c r="I109" s="69"/>
      <c r="J109" s="69"/>
      <c r="K109" s="69"/>
      <c r="L109" s="69"/>
      <c r="M109" s="69"/>
      <c r="N109" s="80" t="str">
        <f aca="false">IF(M109="","",ROUND(AVERAGE(B109:M109),1))</f>
        <v/>
      </c>
    </row>
    <row r="110" s="82" customFormat="true" ht="20.1" hidden="false" customHeight="true" outlineLevel="0" collapsed="false">
      <c r="A110" s="81" t="s">
        <v>413</v>
      </c>
      <c r="B110" s="81"/>
      <c r="C110" s="81"/>
      <c r="D110" s="81"/>
      <c r="E110" s="81"/>
      <c r="F110" s="81"/>
      <c r="G110" s="81"/>
      <c r="H110" s="81"/>
      <c r="I110" s="81"/>
      <c r="J110" s="81"/>
      <c r="K110" s="81"/>
      <c r="L110" s="81"/>
      <c r="M110" s="81"/>
      <c r="N110" s="81"/>
    </row>
    <row r="111" customFormat="false" ht="12.75" hidden="false" customHeight="false" outlineLevel="0" collapsed="false">
      <c r="A111" s="83"/>
      <c r="B111" s="83"/>
      <c r="C111" s="83"/>
      <c r="D111" s="83"/>
      <c r="E111" s="83"/>
      <c r="F111" s="83"/>
      <c r="G111" s="83"/>
      <c r="H111" s="83"/>
      <c r="I111" s="83"/>
      <c r="J111" s="83"/>
      <c r="K111" s="83"/>
      <c r="L111" s="83"/>
      <c r="M111" s="83"/>
      <c r="N111" s="83"/>
    </row>
    <row r="112" customFormat="false" ht="12.75" hidden="false" customHeight="false" outlineLevel="0" collapsed="false">
      <c r="A112" s="78" t="s">
        <v>332</v>
      </c>
      <c r="B112" s="69" t="n">
        <v>98.7</v>
      </c>
      <c r="C112" s="69" t="n">
        <v>98.9</v>
      </c>
      <c r="D112" s="69" t="n">
        <v>99.2</v>
      </c>
      <c r="E112" s="69" t="n">
        <v>99.6</v>
      </c>
      <c r="F112" s="69" t="n">
        <v>99.9</v>
      </c>
      <c r="G112" s="69" t="n">
        <v>99.7</v>
      </c>
      <c r="H112" s="69" t="n">
        <v>99.8</v>
      </c>
      <c r="I112" s="69" t="n">
        <v>100.1</v>
      </c>
      <c r="J112" s="69" t="n">
        <v>100.7</v>
      </c>
      <c r="K112" s="69" t="n">
        <v>101.2</v>
      </c>
      <c r="L112" s="69" t="n">
        <v>101.3</v>
      </c>
      <c r="M112" s="69" t="n">
        <v>101.1</v>
      </c>
      <c r="N112" s="80" t="n">
        <f aca="false">IF(M112="","",ROUND(AVERAGE(B112:M112),1))</f>
        <v>100</v>
      </c>
    </row>
    <row r="113" customFormat="false" ht="12.75" hidden="false" customHeight="false" outlineLevel="0" collapsed="false">
      <c r="A113" s="78" t="s">
        <v>333</v>
      </c>
      <c r="B113" s="69" t="n">
        <v>100.9</v>
      </c>
      <c r="C113" s="69" t="n">
        <v>101</v>
      </c>
      <c r="D113" s="69" t="n">
        <v>101.4</v>
      </c>
      <c r="E113" s="69" t="n">
        <v>101.5</v>
      </c>
      <c r="F113" s="69" t="n">
        <v>101.7</v>
      </c>
      <c r="G113" s="69" t="n">
        <v>102</v>
      </c>
      <c r="H113" s="69" t="n">
        <v>102.2</v>
      </c>
      <c r="I113" s="69" t="n">
        <v>101.9</v>
      </c>
      <c r="J113" s="69" t="n">
        <v>101.7</v>
      </c>
      <c r="K113" s="69" t="n">
        <v>101.6</v>
      </c>
      <c r="L113" s="69" t="n">
        <v>101.9</v>
      </c>
      <c r="M113" s="69" t="n">
        <v>101.8</v>
      </c>
      <c r="N113" s="80" t="n">
        <f aca="false">IF(M113="","",ROUND(AVERAGE(B113:M113),1))</f>
        <v>101.6</v>
      </c>
    </row>
    <row r="114" customFormat="false" ht="12.75" hidden="false" customHeight="false" outlineLevel="0" collapsed="false">
      <c r="A114" s="78" t="s">
        <v>334</v>
      </c>
      <c r="B114" s="69" t="n">
        <v>101.8</v>
      </c>
      <c r="C114" s="69" t="n">
        <v>102</v>
      </c>
      <c r="D114" s="69" t="n">
        <v>102.2</v>
      </c>
      <c r="E114" s="69" t="n">
        <v>102.3</v>
      </c>
      <c r="F114" s="69" t="n">
        <v>102.1</v>
      </c>
      <c r="G114" s="69" t="n">
        <v>101.8</v>
      </c>
      <c r="H114" s="69" t="n">
        <v>101.6</v>
      </c>
      <c r="I114" s="69" t="n">
        <v>101.5</v>
      </c>
      <c r="J114" s="69" t="n">
        <v>101.5</v>
      </c>
      <c r="K114" s="69" t="n">
        <v>101.5</v>
      </c>
      <c r="L114" s="69" t="n">
        <v>101.5</v>
      </c>
      <c r="M114" s="69" t="n">
        <v>101.4</v>
      </c>
      <c r="N114" s="80" t="n">
        <f aca="false">IF(M114="","",ROUND(AVERAGE(B114:M114),1))</f>
        <v>101.8</v>
      </c>
    </row>
    <row r="115" customFormat="false" ht="12.75" hidden="false" customHeight="false" outlineLevel="0" collapsed="false">
      <c r="A115" s="78" t="s">
        <v>335</v>
      </c>
      <c r="B115" s="69" t="n">
        <v>101.4</v>
      </c>
      <c r="C115" s="69" t="n">
        <v>101.3</v>
      </c>
      <c r="D115" s="69" t="n">
        <v>101.3</v>
      </c>
      <c r="E115" s="69" t="n">
        <v>101.2</v>
      </c>
      <c r="F115" s="69" t="n">
        <v>100.8</v>
      </c>
      <c r="G115" s="69" t="n">
        <v>100.7</v>
      </c>
      <c r="H115" s="69" t="n">
        <v>101</v>
      </c>
      <c r="I115" s="69" t="n">
        <v>101</v>
      </c>
      <c r="J115" s="69" t="n">
        <v>101.1</v>
      </c>
      <c r="K115" s="69" t="n">
        <v>101</v>
      </c>
      <c r="L115" s="69" t="n">
        <v>101</v>
      </c>
      <c r="M115" s="69" t="n">
        <v>100.6</v>
      </c>
      <c r="N115" s="80" t="n">
        <f aca="false">IF(M115="","",ROUND(AVERAGE(B115:M115),1))</f>
        <v>101</v>
      </c>
    </row>
    <row r="116" customFormat="false" ht="12.75" hidden="false" customHeight="false" outlineLevel="0" collapsed="false">
      <c r="A116" s="78" t="s">
        <v>336</v>
      </c>
      <c r="B116" s="69" t="n">
        <v>100.5</v>
      </c>
      <c r="C116" s="69" t="n">
        <v>100.3</v>
      </c>
      <c r="D116" s="69" t="n">
        <v>100.7</v>
      </c>
      <c r="E116" s="69" t="n">
        <v>101.2</v>
      </c>
      <c r="F116" s="69" t="n">
        <v>101.1</v>
      </c>
      <c r="G116" s="69" t="n">
        <v>101</v>
      </c>
      <c r="H116" s="69" t="n">
        <v>101</v>
      </c>
      <c r="I116" s="69" t="n">
        <v>100.9</v>
      </c>
      <c r="J116" s="69"/>
      <c r="K116" s="69"/>
      <c r="L116" s="69"/>
      <c r="M116" s="69"/>
      <c r="N116" s="80" t="str">
        <f aca="false">IF(M116="","",ROUND(AVERAGE(B116:M116),1))</f>
        <v/>
      </c>
    </row>
    <row r="117" customFormat="false" ht="12.75" hidden="false" customHeight="false" outlineLevel="0" collapsed="false">
      <c r="A117" s="78" t="s">
        <v>337</v>
      </c>
      <c r="B117" s="69"/>
      <c r="C117" s="69"/>
      <c r="D117" s="69"/>
      <c r="E117" s="69"/>
      <c r="F117" s="69"/>
      <c r="G117" s="69"/>
      <c r="H117" s="69"/>
      <c r="I117" s="69"/>
      <c r="J117" s="69"/>
      <c r="K117" s="69"/>
      <c r="L117" s="69"/>
      <c r="M117" s="69"/>
      <c r="N117" s="80" t="str">
        <f aca="false">IF(M117="","",ROUND(AVERAGE(B117:M117),1))</f>
        <v/>
      </c>
    </row>
    <row r="118" customFormat="false" ht="12.75" hidden="false" customHeight="false" outlineLevel="0" collapsed="false">
      <c r="A118" s="78" t="s">
        <v>338</v>
      </c>
      <c r="B118" s="69"/>
      <c r="C118" s="69"/>
      <c r="D118" s="69"/>
      <c r="E118" s="69"/>
      <c r="F118" s="69"/>
      <c r="G118" s="69"/>
      <c r="H118" s="69"/>
      <c r="I118" s="69"/>
      <c r="J118" s="69"/>
      <c r="K118" s="69"/>
      <c r="L118" s="69"/>
      <c r="M118" s="69"/>
      <c r="N118" s="80" t="str">
        <f aca="false">IF(M118="","",ROUND(AVERAGE(B118:M118),1))</f>
        <v/>
      </c>
    </row>
    <row r="119" customFormat="false" ht="12.75" hidden="false" customHeight="false" outlineLevel="0" collapsed="false">
      <c r="A119" s="78" t="s">
        <v>339</v>
      </c>
      <c r="B119" s="69"/>
      <c r="C119" s="69"/>
      <c r="D119" s="69"/>
      <c r="E119" s="69"/>
      <c r="F119" s="69"/>
      <c r="G119" s="69"/>
      <c r="H119" s="69"/>
      <c r="I119" s="69"/>
      <c r="J119" s="69"/>
      <c r="K119" s="69"/>
      <c r="L119" s="69"/>
      <c r="M119" s="69"/>
      <c r="N119" s="80" t="str">
        <f aca="false">IF(M119="","",ROUND(AVERAGE(B119:M119),1))</f>
        <v/>
      </c>
    </row>
    <row r="120" customFormat="false" ht="12.75" hidden="false" customHeight="false" outlineLevel="0" collapsed="false">
      <c r="A120" s="78" t="s">
        <v>340</v>
      </c>
      <c r="B120" s="69"/>
      <c r="C120" s="69"/>
      <c r="D120" s="69"/>
      <c r="E120" s="69"/>
      <c r="F120" s="69"/>
      <c r="G120" s="69"/>
      <c r="H120" s="69"/>
      <c r="I120" s="69"/>
      <c r="J120" s="69"/>
      <c r="K120" s="69"/>
      <c r="L120" s="69"/>
      <c r="M120" s="69"/>
      <c r="N120" s="80" t="str">
        <f aca="false">IF(M120="","",ROUND(AVERAGE(B120:M120),1))</f>
        <v/>
      </c>
    </row>
    <row r="121" customFormat="false" ht="20.1" hidden="false" customHeight="true" outlineLevel="0" collapsed="false">
      <c r="A121" s="81" t="s">
        <v>414</v>
      </c>
      <c r="B121" s="81"/>
      <c r="C121" s="81"/>
      <c r="D121" s="81"/>
      <c r="E121" s="81"/>
      <c r="F121" s="81"/>
      <c r="G121" s="81"/>
      <c r="H121" s="81"/>
      <c r="I121" s="81"/>
      <c r="J121" s="81"/>
      <c r="K121" s="81"/>
      <c r="L121" s="81"/>
      <c r="M121" s="81"/>
      <c r="N121" s="81"/>
    </row>
    <row r="122" customFormat="false" ht="12.75" hidden="false" customHeight="true" outlineLevel="0" collapsed="false">
      <c r="A122" s="83" t="s">
        <v>415</v>
      </c>
      <c r="B122" s="83"/>
      <c r="C122" s="83"/>
      <c r="D122" s="83"/>
      <c r="E122" s="83"/>
      <c r="F122" s="83"/>
      <c r="G122" s="83"/>
      <c r="H122" s="83"/>
      <c r="I122" s="83"/>
      <c r="J122" s="83"/>
      <c r="K122" s="83"/>
      <c r="L122" s="83"/>
      <c r="M122" s="83"/>
      <c r="N122" s="83"/>
    </row>
    <row r="123" customFormat="false" ht="12.75" hidden="false" customHeight="false" outlineLevel="0" collapsed="false">
      <c r="A123" s="78" t="s">
        <v>327</v>
      </c>
      <c r="B123" s="69" t="n">
        <v>96.4</v>
      </c>
      <c r="C123" s="69" t="n">
        <v>96.3</v>
      </c>
      <c r="D123" s="69" t="n">
        <v>96.1</v>
      </c>
      <c r="E123" s="69" t="n">
        <v>96.3</v>
      </c>
      <c r="F123" s="69" t="n">
        <v>96.5</v>
      </c>
      <c r="G123" s="69" t="n">
        <v>96.6</v>
      </c>
      <c r="H123" s="69" t="n">
        <v>96.6</v>
      </c>
      <c r="I123" s="69" t="n">
        <v>96.9</v>
      </c>
      <c r="J123" s="69" t="n">
        <v>97</v>
      </c>
      <c r="K123" s="69" t="n">
        <v>96.8</v>
      </c>
      <c r="L123" s="69" t="n">
        <v>96.7</v>
      </c>
      <c r="M123" s="69" t="n">
        <v>96.9</v>
      </c>
      <c r="N123" s="80" t="n">
        <f aca="false">IF(M123="","",ROUND(AVERAGE(B123:M123),1))</f>
        <v>96.6</v>
      </c>
    </row>
    <row r="124" customFormat="false" ht="12.75" hidden="false" customHeight="false" outlineLevel="0" collapsed="false">
      <c r="A124" s="78" t="s">
        <v>328</v>
      </c>
      <c r="B124" s="69" t="n">
        <v>96.7</v>
      </c>
      <c r="C124" s="69" t="n">
        <v>96.6</v>
      </c>
      <c r="D124" s="69" t="n">
        <v>96.6</v>
      </c>
      <c r="E124" s="69" t="n">
        <v>96.9</v>
      </c>
      <c r="F124" s="69" t="n">
        <v>97.1</v>
      </c>
      <c r="G124" s="69" t="n">
        <v>97</v>
      </c>
      <c r="H124" s="69" t="n">
        <v>96.9</v>
      </c>
      <c r="I124" s="69" t="n">
        <v>96.7</v>
      </c>
      <c r="J124" s="69" t="n">
        <v>96.7</v>
      </c>
      <c r="K124" s="69" t="n">
        <v>96.8</v>
      </c>
      <c r="L124" s="69" t="n">
        <v>96.7</v>
      </c>
      <c r="M124" s="69" t="n">
        <v>96.8</v>
      </c>
      <c r="N124" s="80" t="n">
        <f aca="false">IF(M124="","",ROUND(AVERAGE(B124:M124),1))</f>
        <v>96.8</v>
      </c>
    </row>
    <row r="125" customFormat="false" ht="12.75" hidden="false" customHeight="false" outlineLevel="0" collapsed="false">
      <c r="A125" s="78" t="s">
        <v>329</v>
      </c>
      <c r="B125" s="69" t="n">
        <v>97.3</v>
      </c>
      <c r="C125" s="69" t="n">
        <v>97.5</v>
      </c>
      <c r="D125" s="69" t="n">
        <v>97.7</v>
      </c>
      <c r="E125" s="69" t="n">
        <v>97.8</v>
      </c>
      <c r="F125" s="69" t="n">
        <v>97.9</v>
      </c>
      <c r="G125" s="69" t="n">
        <v>98.1</v>
      </c>
      <c r="H125" s="69" t="n">
        <v>98.2</v>
      </c>
      <c r="I125" s="69" t="n">
        <v>98.4</v>
      </c>
      <c r="J125" s="69" t="n">
        <v>98.2</v>
      </c>
      <c r="K125" s="69" t="n">
        <v>98.1</v>
      </c>
      <c r="L125" s="69" t="n">
        <v>98</v>
      </c>
      <c r="M125" s="69" t="n">
        <v>97.9</v>
      </c>
      <c r="N125" s="80" t="n">
        <f aca="false">IF(M125="","",ROUND(AVERAGE(B125:M125),1))</f>
        <v>97.9</v>
      </c>
    </row>
    <row r="126" customFormat="false" ht="12.75" hidden="false" customHeight="false" outlineLevel="0" collapsed="false">
      <c r="A126" s="78" t="s">
        <v>330</v>
      </c>
      <c r="B126" s="69" t="n">
        <v>98.3</v>
      </c>
      <c r="C126" s="69" t="n">
        <v>98.5</v>
      </c>
      <c r="D126" s="69" t="n">
        <v>98.7</v>
      </c>
      <c r="E126" s="69" t="n">
        <v>98.8</v>
      </c>
      <c r="F126" s="69" t="n">
        <v>98.6</v>
      </c>
      <c r="G126" s="69" t="n">
        <v>98.4</v>
      </c>
      <c r="H126" s="69" t="n">
        <v>98.4</v>
      </c>
      <c r="I126" s="69" t="n">
        <v>98.3</v>
      </c>
      <c r="J126" s="69" t="n">
        <v>98.2</v>
      </c>
      <c r="K126" s="69" t="n">
        <v>98</v>
      </c>
      <c r="L126" s="69" t="n">
        <v>98</v>
      </c>
      <c r="M126" s="69" t="n">
        <v>98</v>
      </c>
      <c r="N126" s="80" t="n">
        <f aca="false">IF(M126="","",ROUND(AVERAGE(B126:M126),1))</f>
        <v>98.4</v>
      </c>
    </row>
    <row r="127" customFormat="false" ht="12.75" hidden="false" customHeight="false" outlineLevel="0" collapsed="false">
      <c r="A127" s="78" t="s">
        <v>331</v>
      </c>
      <c r="B127" s="69" t="n">
        <v>98.2</v>
      </c>
      <c r="C127" s="69" t="n">
        <v>98.3</v>
      </c>
      <c r="D127" s="69" t="n">
        <v>98.3</v>
      </c>
      <c r="E127" s="69" t="n">
        <v>98.4</v>
      </c>
      <c r="F127" s="69" t="n">
        <v>98.4</v>
      </c>
      <c r="G127" s="69" t="n">
        <v>98.5</v>
      </c>
      <c r="H127" s="69" t="n">
        <v>98.4</v>
      </c>
      <c r="I127" s="69" t="n">
        <v>98.3</v>
      </c>
      <c r="J127" s="69" t="n">
        <v>98.6</v>
      </c>
      <c r="K127" s="69" t="n">
        <v>98.8</v>
      </c>
      <c r="L127" s="69" t="n">
        <v>98.8</v>
      </c>
      <c r="M127" s="69" t="n">
        <v>98.8</v>
      </c>
      <c r="N127" s="80" t="n">
        <f aca="false">IF(M127="","",ROUND(AVERAGE(B127:M127),1))</f>
        <v>98.5</v>
      </c>
    </row>
    <row r="128" customFormat="false" ht="12.75" hidden="false" customHeight="false" outlineLevel="0" collapsed="false">
      <c r="A128" s="78" t="s">
        <v>332</v>
      </c>
      <c r="B128" s="69" t="n">
        <v>99.1</v>
      </c>
      <c r="C128" s="69" t="n">
        <v>99.4</v>
      </c>
      <c r="D128" s="69" t="n">
        <v>99.4</v>
      </c>
      <c r="E128" s="69" t="n">
        <v>99.7</v>
      </c>
      <c r="F128" s="69" t="n">
        <v>99.9</v>
      </c>
      <c r="G128" s="69" t="n">
        <v>100</v>
      </c>
      <c r="H128" s="69" t="n">
        <v>100.1</v>
      </c>
      <c r="I128" s="69" t="n">
        <v>100.2</v>
      </c>
      <c r="J128" s="69" t="n">
        <v>100.6</v>
      </c>
      <c r="K128" s="69" t="n">
        <v>100.6</v>
      </c>
      <c r="L128" s="69" t="n">
        <v>100.6</v>
      </c>
      <c r="M128" s="69" t="n">
        <v>100.5</v>
      </c>
      <c r="N128" s="80" t="n">
        <f aca="false">IF(M128="","",ROUND(AVERAGE(B128:M128),1))</f>
        <v>100</v>
      </c>
    </row>
    <row r="129" customFormat="false" ht="12.75" hidden="false" customHeight="false" outlineLevel="0" collapsed="false">
      <c r="A129" s="78" t="s">
        <v>333</v>
      </c>
      <c r="B129" s="69" t="n">
        <v>100.6</v>
      </c>
      <c r="C129" s="69" t="n">
        <v>100.7</v>
      </c>
      <c r="D129" s="69" t="n">
        <v>100.8</v>
      </c>
      <c r="E129" s="69" t="n">
        <v>101.2</v>
      </c>
      <c r="F129" s="69" t="n">
        <v>101.4</v>
      </c>
      <c r="G129" s="69" t="n">
        <v>101.4</v>
      </c>
      <c r="H129" s="69" t="n">
        <v>101.5</v>
      </c>
      <c r="I129" s="69" t="n">
        <v>101.3</v>
      </c>
      <c r="J129" s="69" t="n">
        <v>101.1</v>
      </c>
      <c r="K129" s="69" t="n">
        <v>101.2</v>
      </c>
      <c r="L129" s="69" t="n">
        <v>101.2</v>
      </c>
      <c r="M129" s="69" t="n">
        <v>101.2</v>
      </c>
      <c r="N129" s="80" t="n">
        <f aca="false">IF(M129="","",ROUND(AVERAGE(B129:M129),1))</f>
        <v>101.1</v>
      </c>
    </row>
    <row r="130" customFormat="false" ht="12.75" hidden="false" customHeight="false" outlineLevel="0" collapsed="false">
      <c r="A130" s="78" t="s">
        <v>334</v>
      </c>
      <c r="B130" s="69" t="n">
        <v>101</v>
      </c>
      <c r="C130" s="69" t="n">
        <v>101.1</v>
      </c>
      <c r="D130" s="69" t="n">
        <v>101.4</v>
      </c>
      <c r="E130" s="69" t="n">
        <v>101.4</v>
      </c>
      <c r="F130" s="69" t="n">
        <v>101.4</v>
      </c>
      <c r="G130" s="69" t="n">
        <v>101.2</v>
      </c>
      <c r="H130" s="69" t="n">
        <v>101</v>
      </c>
      <c r="I130" s="69" t="n">
        <v>101</v>
      </c>
      <c r="J130" s="69" t="n">
        <v>101</v>
      </c>
      <c r="K130" s="69" t="n">
        <v>101.1</v>
      </c>
      <c r="L130" s="69" t="n">
        <v>101</v>
      </c>
      <c r="M130" s="69" t="n">
        <v>101.1</v>
      </c>
      <c r="N130" s="80" t="n">
        <f aca="false">IF(M130="","",ROUND(AVERAGE(B130:M130),1))</f>
        <v>101.1</v>
      </c>
    </row>
    <row r="131" customFormat="false" ht="12.75" hidden="false" customHeight="false" outlineLevel="0" collapsed="false">
      <c r="A131" s="78" t="s">
        <v>335</v>
      </c>
      <c r="B131" s="69" t="n">
        <v>101.2</v>
      </c>
      <c r="C131" s="69" t="n">
        <v>101.2</v>
      </c>
      <c r="D131" s="69" t="n">
        <v>101.3</v>
      </c>
      <c r="E131" s="69" t="n">
        <v>101.3</v>
      </c>
      <c r="F131" s="69" t="n">
        <v>101.2</v>
      </c>
      <c r="G131" s="69" t="n">
        <v>101.1</v>
      </c>
      <c r="H131" s="69" t="n">
        <v>101.1</v>
      </c>
      <c r="I131" s="69" t="n">
        <v>101.1</v>
      </c>
      <c r="J131" s="69" t="n">
        <v>101.2</v>
      </c>
      <c r="K131" s="69" t="n">
        <v>101.1</v>
      </c>
      <c r="L131" s="69" t="n">
        <v>101</v>
      </c>
      <c r="M131" s="69" t="n">
        <v>101</v>
      </c>
      <c r="N131" s="80" t="n">
        <f aca="false">IF(M131="","",ROUND(AVERAGE(B131:M131),1))</f>
        <v>101.2</v>
      </c>
    </row>
    <row r="132" customFormat="false" ht="12.75" hidden="false" customHeight="false" outlineLevel="0" collapsed="false">
      <c r="A132" s="78" t="s">
        <v>336</v>
      </c>
      <c r="B132" s="69" t="n">
        <v>101.1</v>
      </c>
      <c r="C132" s="69" t="n">
        <v>101.1</v>
      </c>
      <c r="D132" s="69" t="n">
        <v>101.1</v>
      </c>
      <c r="E132" s="69" t="n">
        <v>101.1</v>
      </c>
      <c r="F132" s="69" t="n">
        <v>101.1</v>
      </c>
      <c r="G132" s="69" t="n">
        <v>101.1</v>
      </c>
      <c r="H132" s="69" t="n">
        <v>101.3</v>
      </c>
      <c r="I132" s="69" t="n">
        <v>101.3</v>
      </c>
      <c r="J132" s="69"/>
      <c r="K132" s="69"/>
      <c r="L132" s="69"/>
      <c r="M132" s="69"/>
      <c r="N132" s="80" t="str">
        <f aca="false">IF(M132="","",ROUND(AVERAGE(B132:M132),1))</f>
        <v/>
      </c>
    </row>
    <row r="133" customFormat="false" ht="12.75" hidden="false" customHeight="false" outlineLevel="0" collapsed="false">
      <c r="A133" s="78" t="s">
        <v>337</v>
      </c>
      <c r="B133" s="69"/>
      <c r="C133" s="69"/>
      <c r="D133" s="69"/>
      <c r="E133" s="69"/>
      <c r="F133" s="69"/>
      <c r="G133" s="69"/>
      <c r="H133" s="69"/>
      <c r="I133" s="69"/>
      <c r="J133" s="69"/>
      <c r="K133" s="69"/>
      <c r="L133" s="69"/>
      <c r="M133" s="69"/>
      <c r="N133" s="80" t="str">
        <f aca="false">IF(M133="","",ROUND(AVERAGE(B133:M133),1))</f>
        <v/>
      </c>
    </row>
    <row r="134" customFormat="false" ht="12.75" hidden="false" customHeight="false" outlineLevel="0" collapsed="false">
      <c r="A134" s="78" t="s">
        <v>338</v>
      </c>
      <c r="B134" s="69"/>
      <c r="C134" s="69"/>
      <c r="D134" s="69"/>
      <c r="E134" s="69"/>
      <c r="F134" s="69"/>
      <c r="G134" s="69"/>
      <c r="H134" s="69"/>
      <c r="I134" s="69"/>
      <c r="J134" s="69"/>
      <c r="K134" s="69"/>
      <c r="L134" s="69"/>
      <c r="M134" s="69"/>
      <c r="N134" s="80" t="str">
        <f aca="false">IF(M134="","",ROUND(AVERAGE(B134:M134),1))</f>
        <v/>
      </c>
    </row>
    <row r="135" customFormat="false" ht="12.75" hidden="false" customHeight="false" outlineLevel="0" collapsed="false">
      <c r="A135" s="78" t="s">
        <v>339</v>
      </c>
      <c r="B135" s="69"/>
      <c r="C135" s="69"/>
      <c r="D135" s="69"/>
      <c r="E135" s="69"/>
      <c r="F135" s="69"/>
      <c r="G135" s="69"/>
      <c r="H135" s="69"/>
      <c r="I135" s="69"/>
      <c r="J135" s="69"/>
      <c r="K135" s="69"/>
      <c r="L135" s="69"/>
      <c r="M135" s="69"/>
      <c r="N135" s="80" t="str">
        <f aca="false">IF(M135="","",ROUND(AVERAGE(B135:M135),1))</f>
        <v/>
      </c>
    </row>
    <row r="136" customFormat="false" ht="12.75" hidden="false" customHeight="false" outlineLevel="0" collapsed="false">
      <c r="A136" s="78" t="s">
        <v>340</v>
      </c>
      <c r="B136" s="69"/>
      <c r="C136" s="69"/>
      <c r="D136" s="69"/>
      <c r="E136" s="69"/>
      <c r="F136" s="69"/>
      <c r="G136" s="69"/>
      <c r="H136" s="69"/>
      <c r="I136" s="69"/>
      <c r="J136" s="69"/>
      <c r="K136" s="69"/>
      <c r="L136" s="69"/>
      <c r="M136" s="69"/>
      <c r="N136" s="80" t="str">
        <f aca="false">IF(M136="","",ROUND(AVERAGE(B136:M136),1))</f>
        <v/>
      </c>
    </row>
    <row r="137" customFormat="false" ht="20.1" hidden="false" customHeight="true" outlineLevel="0" collapsed="false">
      <c r="A137" s="81" t="s">
        <v>416</v>
      </c>
      <c r="B137" s="81"/>
      <c r="C137" s="81"/>
      <c r="D137" s="81"/>
      <c r="E137" s="81"/>
      <c r="F137" s="81"/>
      <c r="G137" s="81"/>
      <c r="H137" s="81"/>
      <c r="I137" s="81"/>
      <c r="J137" s="81"/>
      <c r="K137" s="81"/>
      <c r="L137" s="81"/>
      <c r="M137" s="81"/>
      <c r="N137" s="81"/>
    </row>
    <row r="138" customFormat="false" ht="12.75" hidden="false" customHeight="false" outlineLevel="0" collapsed="false">
      <c r="A138" s="83"/>
      <c r="B138" s="83"/>
      <c r="C138" s="83"/>
      <c r="D138" s="83"/>
      <c r="E138" s="83"/>
      <c r="F138" s="83"/>
      <c r="G138" s="83"/>
      <c r="H138" s="83"/>
      <c r="I138" s="83"/>
      <c r="J138" s="83"/>
      <c r="K138" s="83"/>
      <c r="L138" s="83"/>
      <c r="M138" s="83"/>
      <c r="N138" s="83"/>
    </row>
    <row r="139" customFormat="false" ht="12.75" hidden="false" customHeight="false" outlineLevel="0" collapsed="false">
      <c r="A139" s="78" t="s">
        <v>332</v>
      </c>
      <c r="B139" s="69" t="n">
        <v>99.7</v>
      </c>
      <c r="C139" s="69" t="n">
        <v>99.7</v>
      </c>
      <c r="D139" s="69" t="n">
        <v>99.6</v>
      </c>
      <c r="E139" s="69" t="n">
        <v>99.7</v>
      </c>
      <c r="F139" s="69" t="n">
        <v>99.8</v>
      </c>
      <c r="G139" s="69" t="n">
        <v>100</v>
      </c>
      <c r="H139" s="69" t="n">
        <v>100.1</v>
      </c>
      <c r="I139" s="69" t="n">
        <v>100.1</v>
      </c>
      <c r="J139" s="69" t="n">
        <v>100.2</v>
      </c>
      <c r="K139" s="69" t="n">
        <v>100.3</v>
      </c>
      <c r="L139" s="69" t="n">
        <v>100.3</v>
      </c>
      <c r="M139" s="69" t="n">
        <v>100.4</v>
      </c>
      <c r="N139" s="80" t="n">
        <f aca="false">IF(M139="","",ROUND(AVERAGE(B139:M139),1))</f>
        <v>100</v>
      </c>
    </row>
    <row r="140" customFormat="false" ht="12.75" hidden="false" customHeight="false" outlineLevel="0" collapsed="false">
      <c r="A140" s="78" t="s">
        <v>333</v>
      </c>
      <c r="B140" s="69" t="n">
        <v>100.7</v>
      </c>
      <c r="C140" s="69" t="n">
        <v>100.9</v>
      </c>
      <c r="D140" s="69" t="n">
        <v>101</v>
      </c>
      <c r="E140" s="69" t="n">
        <v>101.3</v>
      </c>
      <c r="F140" s="69" t="n">
        <v>101.4</v>
      </c>
      <c r="G140" s="69" t="n">
        <v>101.3</v>
      </c>
      <c r="H140" s="69" t="n">
        <v>101.4</v>
      </c>
      <c r="I140" s="69" t="n">
        <v>101.4</v>
      </c>
      <c r="J140" s="69" t="n">
        <v>101.4</v>
      </c>
      <c r="K140" s="69" t="n">
        <v>101.5</v>
      </c>
      <c r="L140" s="69" t="n">
        <v>101.4</v>
      </c>
      <c r="M140" s="69" t="n">
        <v>101.5</v>
      </c>
      <c r="N140" s="80" t="n">
        <f aca="false">IF(M140="","",ROUND(AVERAGE(B140:M140),1))</f>
        <v>101.3</v>
      </c>
    </row>
    <row r="141" customFormat="false" ht="12.75" hidden="false" customHeight="false" outlineLevel="0" collapsed="false">
      <c r="A141" s="78" t="s">
        <v>334</v>
      </c>
      <c r="B141" s="69" t="n">
        <v>101.5</v>
      </c>
      <c r="C141" s="69" t="n">
        <v>101.3</v>
      </c>
      <c r="D141" s="69" t="n">
        <v>101.9</v>
      </c>
      <c r="E141" s="69" t="n">
        <v>101.9</v>
      </c>
      <c r="F141" s="69" t="n">
        <v>101.8</v>
      </c>
      <c r="G141" s="69" t="n">
        <v>101.8</v>
      </c>
      <c r="H141" s="69" t="n">
        <v>101.7</v>
      </c>
      <c r="I141" s="69" t="n">
        <v>101.6</v>
      </c>
      <c r="J141" s="69" t="n">
        <v>101.6</v>
      </c>
      <c r="K141" s="69" t="n">
        <v>101.7</v>
      </c>
      <c r="L141" s="69" t="n">
        <v>101.6</v>
      </c>
      <c r="M141" s="69" t="n">
        <v>101.7</v>
      </c>
      <c r="N141" s="80" t="n">
        <f aca="false">IF(M141="","",ROUND(AVERAGE(B141:M141),1))</f>
        <v>101.7</v>
      </c>
    </row>
    <row r="142" customFormat="false" ht="12.75" hidden="false" customHeight="false" outlineLevel="0" collapsed="false">
      <c r="A142" s="78" t="s">
        <v>335</v>
      </c>
      <c r="B142" s="69" t="n">
        <v>101.9</v>
      </c>
      <c r="C142" s="69" t="n">
        <v>101.8</v>
      </c>
      <c r="D142" s="69" t="n">
        <v>101.8</v>
      </c>
      <c r="E142" s="69" t="n">
        <v>101.9</v>
      </c>
      <c r="F142" s="69" t="n">
        <v>101.9</v>
      </c>
      <c r="G142" s="69" t="n">
        <v>101.9</v>
      </c>
      <c r="H142" s="69" t="n">
        <v>101.8</v>
      </c>
      <c r="I142" s="69" t="n">
        <v>101.8</v>
      </c>
      <c r="J142" s="69" t="n">
        <v>102</v>
      </c>
      <c r="K142" s="69" t="n">
        <v>102.1</v>
      </c>
      <c r="L142" s="69" t="n">
        <v>102</v>
      </c>
      <c r="M142" s="69" t="n">
        <v>102.1</v>
      </c>
      <c r="N142" s="80" t="n">
        <f aca="false">IF(M142="","",ROUND(AVERAGE(B142:M142),1))</f>
        <v>101.9</v>
      </c>
    </row>
    <row r="143" customFormat="false" ht="12.75" hidden="false" customHeight="false" outlineLevel="0" collapsed="false">
      <c r="A143" s="78" t="s">
        <v>336</v>
      </c>
      <c r="B143" s="69" t="n">
        <v>102.3</v>
      </c>
      <c r="C143" s="69" t="n">
        <v>102.4</v>
      </c>
      <c r="D143" s="69" t="n">
        <v>102.5</v>
      </c>
      <c r="E143" s="69" t="n">
        <v>102.4</v>
      </c>
      <c r="F143" s="69" t="n">
        <v>102.4</v>
      </c>
      <c r="G143" s="69" t="n">
        <v>102.3</v>
      </c>
      <c r="H143" s="69" t="n">
        <v>102.4</v>
      </c>
      <c r="I143" s="69" t="n">
        <v>102.4</v>
      </c>
      <c r="J143" s="69"/>
      <c r="K143" s="69"/>
      <c r="L143" s="69"/>
      <c r="M143" s="69"/>
      <c r="N143" s="80" t="str">
        <f aca="false">IF(M143="","",ROUND(AVERAGE(B143:M143),1))</f>
        <v/>
      </c>
    </row>
    <row r="144" customFormat="false" ht="12.75" hidden="false" customHeight="false" outlineLevel="0" collapsed="false">
      <c r="A144" s="78" t="s">
        <v>337</v>
      </c>
      <c r="B144" s="69"/>
      <c r="C144" s="69"/>
      <c r="D144" s="69"/>
      <c r="E144" s="69"/>
      <c r="F144" s="69"/>
      <c r="G144" s="69"/>
      <c r="H144" s="69"/>
      <c r="I144" s="69"/>
      <c r="J144" s="69"/>
      <c r="K144" s="69"/>
      <c r="L144" s="69"/>
      <c r="M144" s="69"/>
      <c r="N144" s="80" t="str">
        <f aca="false">IF(M144="","",ROUND(AVERAGE(B144:M144),1))</f>
        <v/>
      </c>
    </row>
    <row r="145" customFormat="false" ht="12.75" hidden="false" customHeight="false" outlineLevel="0" collapsed="false">
      <c r="A145" s="78" t="s">
        <v>338</v>
      </c>
      <c r="B145" s="69"/>
      <c r="C145" s="69"/>
      <c r="D145" s="69"/>
      <c r="E145" s="69"/>
      <c r="F145" s="69"/>
      <c r="G145" s="69"/>
      <c r="H145" s="69"/>
      <c r="I145" s="69"/>
      <c r="J145" s="69"/>
      <c r="K145" s="69"/>
      <c r="L145" s="69"/>
      <c r="M145" s="69"/>
      <c r="N145" s="80" t="str">
        <f aca="false">IF(M145="","",ROUND(AVERAGE(B145:M145),1))</f>
        <v/>
      </c>
    </row>
    <row r="146" customFormat="false" ht="12.75" hidden="false" customHeight="false" outlineLevel="0" collapsed="false">
      <c r="A146" s="78" t="s">
        <v>339</v>
      </c>
      <c r="B146" s="69"/>
      <c r="C146" s="69"/>
      <c r="D146" s="69"/>
      <c r="E146" s="69"/>
      <c r="F146" s="69"/>
      <c r="G146" s="69"/>
      <c r="H146" s="69"/>
      <c r="I146" s="69"/>
      <c r="J146" s="69"/>
      <c r="K146" s="69"/>
      <c r="L146" s="69"/>
      <c r="M146" s="69"/>
      <c r="N146" s="80" t="str">
        <f aca="false">IF(M146="","",ROUND(AVERAGE(B146:M146),1))</f>
        <v/>
      </c>
    </row>
    <row r="147" customFormat="false" ht="12.75" hidden="false" customHeight="false" outlineLevel="0" collapsed="false">
      <c r="A147" s="78" t="s">
        <v>340</v>
      </c>
      <c r="B147" s="69"/>
      <c r="C147" s="69"/>
      <c r="D147" s="69"/>
      <c r="E147" s="69"/>
      <c r="F147" s="69"/>
      <c r="G147" s="69"/>
      <c r="H147" s="69"/>
      <c r="I147" s="69"/>
      <c r="J147" s="69"/>
      <c r="K147" s="69"/>
      <c r="L147" s="69"/>
      <c r="M147" s="69"/>
      <c r="N147" s="80" t="str">
        <f aca="false">IF(M147="","",ROUND(AVERAGE(B147:M147),1))</f>
        <v/>
      </c>
    </row>
    <row r="148" customFormat="false" ht="20.1" hidden="false" customHeight="true" outlineLevel="0" collapsed="false">
      <c r="A148" s="81" t="s">
        <v>417</v>
      </c>
      <c r="B148" s="81"/>
      <c r="C148" s="81"/>
      <c r="D148" s="81"/>
      <c r="E148" s="81"/>
      <c r="F148" s="81"/>
      <c r="G148" s="81"/>
      <c r="H148" s="81"/>
      <c r="I148" s="81"/>
      <c r="J148" s="81"/>
      <c r="K148" s="81"/>
      <c r="L148" s="81"/>
      <c r="M148" s="81"/>
      <c r="N148" s="81"/>
    </row>
    <row r="149" customFormat="false" ht="12.75" hidden="false" customHeight="false" outlineLevel="0" collapsed="false">
      <c r="A149" s="83"/>
      <c r="B149" s="83"/>
      <c r="C149" s="83"/>
      <c r="D149" s="83"/>
      <c r="E149" s="83"/>
      <c r="F149" s="83"/>
      <c r="G149" s="83"/>
      <c r="H149" s="83"/>
      <c r="I149" s="83"/>
      <c r="J149" s="83"/>
      <c r="K149" s="83"/>
      <c r="L149" s="83"/>
      <c r="M149" s="83"/>
      <c r="N149" s="83"/>
    </row>
    <row r="150" customFormat="false" ht="12.75" hidden="false" customHeight="false" outlineLevel="0" collapsed="false">
      <c r="A150" s="78" t="s">
        <v>332</v>
      </c>
      <c r="B150" s="69" t="n">
        <v>98.5</v>
      </c>
      <c r="C150" s="69" t="n">
        <v>99.1</v>
      </c>
      <c r="D150" s="69" t="n">
        <v>99.1</v>
      </c>
      <c r="E150" s="69" t="n">
        <v>99.6</v>
      </c>
      <c r="F150" s="69" t="n">
        <v>100</v>
      </c>
      <c r="G150" s="69" t="n">
        <v>100</v>
      </c>
      <c r="H150" s="69" t="n">
        <v>100</v>
      </c>
      <c r="I150" s="69" t="n">
        <v>100.3</v>
      </c>
      <c r="J150" s="69" t="n">
        <v>100.9</v>
      </c>
      <c r="K150" s="69" t="n">
        <v>101</v>
      </c>
      <c r="L150" s="69" t="n">
        <v>101</v>
      </c>
      <c r="M150" s="69" t="n">
        <v>100.6</v>
      </c>
      <c r="N150" s="80" t="n">
        <f aca="false">IF(M150="","",ROUND(AVERAGE(B150:M150),1))</f>
        <v>100</v>
      </c>
    </row>
    <row r="151" customFormat="false" ht="12.75" hidden="false" customHeight="false" outlineLevel="0" collapsed="false">
      <c r="A151" s="78" t="s">
        <v>333</v>
      </c>
      <c r="B151" s="69" t="n">
        <v>100.4</v>
      </c>
      <c r="C151" s="69" t="n">
        <v>100.5</v>
      </c>
      <c r="D151" s="69" t="n">
        <v>100.6</v>
      </c>
      <c r="E151" s="69" t="n">
        <v>101</v>
      </c>
      <c r="F151" s="69" t="n">
        <v>101.4</v>
      </c>
      <c r="G151" s="69" t="n">
        <v>101.5</v>
      </c>
      <c r="H151" s="69" t="n">
        <v>101.6</v>
      </c>
      <c r="I151" s="69" t="n">
        <v>101.2</v>
      </c>
      <c r="J151" s="69" t="n">
        <v>100.8</v>
      </c>
      <c r="K151" s="69" t="n">
        <v>100.9</v>
      </c>
      <c r="L151" s="69" t="n">
        <v>101</v>
      </c>
      <c r="M151" s="69" t="n">
        <v>100.9</v>
      </c>
      <c r="N151" s="80" t="n">
        <f aca="false">IF(M151="","",ROUND(AVERAGE(B151:M151),1))</f>
        <v>101</v>
      </c>
    </row>
    <row r="152" customFormat="false" ht="12.75" hidden="false" customHeight="false" outlineLevel="0" collapsed="false">
      <c r="A152" s="78" t="s">
        <v>334</v>
      </c>
      <c r="B152" s="69" t="n">
        <v>100.5</v>
      </c>
      <c r="C152" s="69" t="n">
        <v>100.8</v>
      </c>
      <c r="D152" s="69" t="n">
        <v>101</v>
      </c>
      <c r="E152" s="69" t="n">
        <v>101</v>
      </c>
      <c r="F152" s="69" t="n">
        <v>100.9</v>
      </c>
      <c r="G152" s="69" t="n">
        <v>100.6</v>
      </c>
      <c r="H152" s="69" t="n">
        <v>100.4</v>
      </c>
      <c r="I152" s="69" t="n">
        <v>100.5</v>
      </c>
      <c r="J152" s="69" t="n">
        <v>100.5</v>
      </c>
      <c r="K152" s="69" t="n">
        <v>100.5</v>
      </c>
      <c r="L152" s="69" t="n">
        <v>100.5</v>
      </c>
      <c r="M152" s="69" t="n">
        <v>100.5</v>
      </c>
      <c r="N152" s="80" t="n">
        <f aca="false">IF(M152="","",ROUND(AVERAGE(B152:M152),1))</f>
        <v>100.6</v>
      </c>
    </row>
    <row r="153" customFormat="false" ht="12.75" hidden="false" customHeight="false" outlineLevel="0" collapsed="false">
      <c r="A153" s="78" t="s">
        <v>335</v>
      </c>
      <c r="B153" s="69" t="n">
        <v>100.6</v>
      </c>
      <c r="C153" s="69" t="n">
        <v>100.7</v>
      </c>
      <c r="D153" s="69" t="n">
        <v>100.8</v>
      </c>
      <c r="E153" s="69" t="n">
        <v>100.8</v>
      </c>
      <c r="F153" s="69" t="n">
        <v>100.6</v>
      </c>
      <c r="G153" s="69" t="n">
        <v>100.3</v>
      </c>
      <c r="H153" s="69" t="n">
        <v>100.4</v>
      </c>
      <c r="I153" s="69" t="n">
        <v>100.4</v>
      </c>
      <c r="J153" s="69" t="n">
        <v>100.6</v>
      </c>
      <c r="K153" s="69" t="n">
        <v>100.3</v>
      </c>
      <c r="L153" s="69" t="n">
        <v>100.2</v>
      </c>
      <c r="M153" s="69" t="n">
        <v>100.1</v>
      </c>
      <c r="N153" s="80" t="n">
        <f aca="false">IF(M153="","",ROUND(AVERAGE(B153:M153),1))</f>
        <v>100.5</v>
      </c>
    </row>
    <row r="154" customFormat="false" ht="12.75" hidden="false" customHeight="false" outlineLevel="0" collapsed="false">
      <c r="A154" s="78" t="s">
        <v>336</v>
      </c>
      <c r="B154" s="69" t="n">
        <v>100</v>
      </c>
      <c r="C154" s="69" t="n">
        <v>99.9</v>
      </c>
      <c r="D154" s="69" t="n">
        <v>99.8</v>
      </c>
      <c r="E154" s="69" t="n">
        <v>100</v>
      </c>
      <c r="F154" s="69" t="n">
        <v>100</v>
      </c>
      <c r="G154" s="69" t="n">
        <v>100</v>
      </c>
      <c r="H154" s="69" t="n">
        <v>100.2</v>
      </c>
      <c r="I154" s="69" t="n">
        <v>100.2</v>
      </c>
      <c r="J154" s="69"/>
      <c r="K154" s="69"/>
      <c r="L154" s="69"/>
      <c r="M154" s="69"/>
      <c r="N154" s="80" t="str">
        <f aca="false">IF(M154="","",ROUND(AVERAGE(B154:M154),1))</f>
        <v/>
      </c>
    </row>
    <row r="155" customFormat="false" ht="12.75" hidden="false" customHeight="false" outlineLevel="0" collapsed="false">
      <c r="A155" s="78" t="s">
        <v>337</v>
      </c>
      <c r="B155" s="69"/>
      <c r="C155" s="69"/>
      <c r="D155" s="69"/>
      <c r="E155" s="69"/>
      <c r="F155" s="69"/>
      <c r="G155" s="69"/>
      <c r="H155" s="69"/>
      <c r="I155" s="69"/>
      <c r="J155" s="69"/>
      <c r="K155" s="69"/>
      <c r="L155" s="69"/>
      <c r="M155" s="69"/>
      <c r="N155" s="80" t="str">
        <f aca="false">IF(M155="","",ROUND(AVERAGE(B155:M155),1))</f>
        <v/>
      </c>
    </row>
    <row r="156" customFormat="false" ht="12.75" hidden="false" customHeight="false" outlineLevel="0" collapsed="false">
      <c r="A156" s="78" t="s">
        <v>338</v>
      </c>
      <c r="B156" s="69"/>
      <c r="C156" s="69"/>
      <c r="D156" s="69"/>
      <c r="E156" s="69"/>
      <c r="F156" s="69"/>
      <c r="G156" s="69"/>
      <c r="H156" s="69"/>
      <c r="I156" s="69"/>
      <c r="J156" s="69"/>
      <c r="K156" s="69"/>
      <c r="L156" s="69"/>
      <c r="M156" s="69"/>
      <c r="N156" s="80" t="str">
        <f aca="false">IF(M156="","",ROUND(AVERAGE(B156:M156),1))</f>
        <v/>
      </c>
    </row>
    <row r="157" customFormat="false" ht="12.75" hidden="false" customHeight="false" outlineLevel="0" collapsed="false">
      <c r="A157" s="78" t="s">
        <v>339</v>
      </c>
      <c r="B157" s="69"/>
      <c r="C157" s="69"/>
      <c r="D157" s="69"/>
      <c r="E157" s="69"/>
      <c r="F157" s="69"/>
      <c r="G157" s="69"/>
      <c r="H157" s="69"/>
      <c r="I157" s="69"/>
      <c r="J157" s="69"/>
      <c r="K157" s="69"/>
      <c r="L157" s="69"/>
      <c r="M157" s="69"/>
      <c r="N157" s="80" t="str">
        <f aca="false">IF(M157="","",ROUND(AVERAGE(B157:M157),1))</f>
        <v/>
      </c>
    </row>
    <row r="158" customFormat="false" ht="12.75" hidden="false" customHeight="false" outlineLevel="0" collapsed="false">
      <c r="A158" s="78" t="s">
        <v>340</v>
      </c>
      <c r="B158" s="69"/>
      <c r="C158" s="69"/>
      <c r="D158" s="69"/>
      <c r="E158" s="69"/>
      <c r="F158" s="69"/>
      <c r="G158" s="69"/>
      <c r="H158" s="69"/>
      <c r="I158" s="69"/>
      <c r="J158" s="69"/>
      <c r="K158" s="69"/>
      <c r="L158" s="69"/>
      <c r="M158" s="69"/>
      <c r="N158" s="80" t="str">
        <f aca="false">IF(M158="","",ROUND(AVERAGE(B158:M158),1))</f>
        <v/>
      </c>
    </row>
    <row r="159" customFormat="false" ht="20.1" hidden="false" customHeight="true" outlineLevel="0" collapsed="false">
      <c r="A159" s="81" t="s">
        <v>418</v>
      </c>
      <c r="B159" s="81"/>
      <c r="C159" s="81"/>
      <c r="D159" s="81"/>
      <c r="E159" s="81"/>
      <c r="F159" s="81"/>
      <c r="G159" s="81"/>
      <c r="H159" s="81"/>
      <c r="I159" s="81"/>
      <c r="J159" s="81"/>
      <c r="K159" s="81"/>
      <c r="L159" s="81"/>
      <c r="M159" s="81"/>
      <c r="N159" s="81"/>
    </row>
    <row r="160" customFormat="false" ht="12.75" hidden="false" customHeight="true" outlineLevel="0" collapsed="false">
      <c r="A160" s="83" t="s">
        <v>419</v>
      </c>
      <c r="B160" s="83"/>
      <c r="C160" s="83"/>
      <c r="D160" s="83"/>
      <c r="E160" s="83"/>
      <c r="F160" s="83"/>
      <c r="G160" s="83"/>
      <c r="H160" s="83"/>
      <c r="I160" s="83"/>
      <c r="J160" s="83"/>
      <c r="K160" s="83"/>
      <c r="L160" s="83"/>
      <c r="M160" s="83"/>
      <c r="N160" s="83"/>
    </row>
    <row r="161" customFormat="false" ht="12.75" hidden="false" customHeight="false" outlineLevel="0" collapsed="false">
      <c r="A161" s="78" t="s">
        <v>327</v>
      </c>
      <c r="B161" s="69" t="n">
        <v>96.7</v>
      </c>
      <c r="C161" s="69" t="n">
        <v>96.7</v>
      </c>
      <c r="D161" s="69" t="n">
        <v>96.2</v>
      </c>
      <c r="E161" s="69" t="n">
        <v>96.1</v>
      </c>
      <c r="F161" s="69" t="n">
        <v>96.1</v>
      </c>
      <c r="G161" s="69" t="n">
        <v>96</v>
      </c>
      <c r="H161" s="69" t="n">
        <v>96</v>
      </c>
      <c r="I161" s="69" t="n">
        <v>96.2</v>
      </c>
      <c r="J161" s="69" t="n">
        <v>96.3</v>
      </c>
      <c r="K161" s="69" t="n">
        <v>96.3</v>
      </c>
      <c r="L161" s="69" t="n">
        <v>96.4</v>
      </c>
      <c r="M161" s="69" t="n">
        <v>96.5</v>
      </c>
      <c r="N161" s="80" t="n">
        <f aca="false">IF(M161="","",ROUND(AVERAGE(B161:M161),1))</f>
        <v>96.3</v>
      </c>
    </row>
    <row r="162" customFormat="false" ht="12.75" hidden="false" customHeight="false" outlineLevel="0" collapsed="false">
      <c r="A162" s="78" t="s">
        <v>328</v>
      </c>
      <c r="B162" s="69" t="n">
        <v>96.8</v>
      </c>
      <c r="C162" s="69" t="n">
        <v>96.8</v>
      </c>
      <c r="D162" s="69" t="n">
        <v>96.9</v>
      </c>
      <c r="E162" s="69" t="n">
        <v>97.1</v>
      </c>
      <c r="F162" s="69" t="n">
        <v>97.3</v>
      </c>
      <c r="G162" s="69" t="n">
        <v>97.3</v>
      </c>
      <c r="H162" s="69" t="n">
        <v>97</v>
      </c>
      <c r="I162" s="69" t="n">
        <v>96.9</v>
      </c>
      <c r="J162" s="69" t="n">
        <v>96.9</v>
      </c>
      <c r="K162" s="69" t="n">
        <v>96.9</v>
      </c>
      <c r="L162" s="69" t="n">
        <v>96.8</v>
      </c>
      <c r="M162" s="69" t="n">
        <v>97.2</v>
      </c>
      <c r="N162" s="80" t="n">
        <f aca="false">IF(M162="","",ROUND(AVERAGE(B162:M162),1))</f>
        <v>97</v>
      </c>
    </row>
    <row r="163" customFormat="false" ht="12.75" hidden="false" customHeight="false" outlineLevel="0" collapsed="false">
      <c r="A163" s="78" t="s">
        <v>329</v>
      </c>
      <c r="B163" s="69" t="n">
        <v>97.4</v>
      </c>
      <c r="C163" s="69" t="n">
        <v>97.7</v>
      </c>
      <c r="D163" s="69" t="n">
        <v>98.3</v>
      </c>
      <c r="E163" s="69" t="n">
        <v>98.6</v>
      </c>
      <c r="F163" s="69" t="n">
        <v>99</v>
      </c>
      <c r="G163" s="69" t="n">
        <v>98.9</v>
      </c>
      <c r="H163" s="69" t="n">
        <v>99.2</v>
      </c>
      <c r="I163" s="69" t="n">
        <v>99.6</v>
      </c>
      <c r="J163" s="69" t="n">
        <v>99.9</v>
      </c>
      <c r="K163" s="69" t="n">
        <v>100</v>
      </c>
      <c r="L163" s="69" t="n">
        <v>100.2</v>
      </c>
      <c r="M163" s="69" t="n">
        <v>100.2</v>
      </c>
      <c r="N163" s="80" t="n">
        <f aca="false">IF(M163="","",ROUND(AVERAGE(B163:M163),1))</f>
        <v>99.1</v>
      </c>
    </row>
    <row r="164" customFormat="false" ht="12.75" hidden="false" customHeight="false" outlineLevel="0" collapsed="false">
      <c r="A164" s="78" t="s">
        <v>330</v>
      </c>
      <c r="B164" s="69" t="n">
        <v>100.1</v>
      </c>
      <c r="C164" s="69" t="n">
        <v>100</v>
      </c>
      <c r="D164" s="69" t="n">
        <v>100</v>
      </c>
      <c r="E164" s="69" t="n">
        <v>100</v>
      </c>
      <c r="F164" s="69" t="n">
        <v>99.9</v>
      </c>
      <c r="G164" s="69" t="n">
        <v>99.6</v>
      </c>
      <c r="H164" s="69" t="n">
        <v>99.6</v>
      </c>
      <c r="I164" s="69" t="n">
        <v>99.6</v>
      </c>
      <c r="J164" s="69" t="n">
        <v>99.1</v>
      </c>
      <c r="K164" s="69" t="n">
        <v>98.7</v>
      </c>
      <c r="L164" s="69" t="n">
        <v>98.5</v>
      </c>
      <c r="M164" s="69" t="n">
        <v>98.4</v>
      </c>
      <c r="N164" s="80" t="n">
        <f aca="false">IF(M164="","",ROUND(AVERAGE(B164:M164),1))</f>
        <v>99.5</v>
      </c>
    </row>
    <row r="165" customFormat="false" ht="12.75" hidden="false" customHeight="false" outlineLevel="0" collapsed="false">
      <c r="A165" s="78" t="s">
        <v>331</v>
      </c>
      <c r="B165" s="69" t="n">
        <v>98.2</v>
      </c>
      <c r="C165" s="69" t="n">
        <v>98</v>
      </c>
      <c r="D165" s="69" t="n">
        <v>97.8</v>
      </c>
      <c r="E165" s="69" t="n">
        <v>97.7</v>
      </c>
      <c r="F165" s="69" t="n">
        <v>97.7</v>
      </c>
      <c r="G165" s="69" t="n">
        <v>97.8</v>
      </c>
      <c r="H165" s="69" t="n">
        <v>97.7</v>
      </c>
      <c r="I165" s="69" t="n">
        <v>97.8</v>
      </c>
      <c r="J165" s="69" t="n">
        <v>98</v>
      </c>
      <c r="K165" s="69" t="n">
        <v>98.2</v>
      </c>
      <c r="L165" s="69" t="n">
        <v>98.5</v>
      </c>
      <c r="M165" s="69" t="n">
        <v>98.7</v>
      </c>
      <c r="N165" s="80" t="n">
        <f aca="false">IF(M165="","",ROUND(AVERAGE(B165:M165),1))</f>
        <v>98</v>
      </c>
    </row>
    <row r="166" customFormat="false" ht="12.75" hidden="false" customHeight="false" outlineLevel="0" collapsed="false">
      <c r="A166" s="78" t="s">
        <v>332</v>
      </c>
      <c r="B166" s="69" t="n">
        <v>98.7</v>
      </c>
      <c r="C166" s="69" t="n">
        <v>98.9</v>
      </c>
      <c r="D166" s="69" t="n">
        <v>99.2</v>
      </c>
      <c r="E166" s="69" t="n">
        <v>99.5</v>
      </c>
      <c r="F166" s="69" t="n">
        <v>99.7</v>
      </c>
      <c r="G166" s="69" t="n">
        <v>99.7</v>
      </c>
      <c r="H166" s="69" t="n">
        <v>99.9</v>
      </c>
      <c r="I166" s="69" t="n">
        <v>100.2</v>
      </c>
      <c r="J166" s="69" t="n">
        <v>100.7</v>
      </c>
      <c r="K166" s="69" t="n">
        <v>101.2</v>
      </c>
      <c r="L166" s="69" t="n">
        <v>101.2</v>
      </c>
      <c r="M166" s="69" t="n">
        <v>101.1</v>
      </c>
      <c r="N166" s="80" t="n">
        <f aca="false">IF(M166="","",ROUND(AVERAGE(B166:M166),1))</f>
        <v>100</v>
      </c>
    </row>
    <row r="167" customFormat="false" ht="12.75" hidden="false" customHeight="false" outlineLevel="0" collapsed="false">
      <c r="A167" s="78" t="s">
        <v>333</v>
      </c>
      <c r="B167" s="69" t="n">
        <v>101.1</v>
      </c>
      <c r="C167" s="69" t="n">
        <v>101.2</v>
      </c>
      <c r="D167" s="69" t="n">
        <v>101.9</v>
      </c>
      <c r="E167" s="69" t="n">
        <v>102</v>
      </c>
      <c r="F167" s="69" t="n">
        <v>102.2</v>
      </c>
      <c r="G167" s="69" t="n">
        <v>102.3</v>
      </c>
      <c r="H167" s="69" t="n">
        <v>102.4</v>
      </c>
      <c r="I167" s="69" t="n">
        <v>102.2</v>
      </c>
      <c r="J167" s="69" t="n">
        <v>102.2</v>
      </c>
      <c r="K167" s="69" t="n">
        <v>101.9</v>
      </c>
      <c r="L167" s="69" t="n">
        <v>102</v>
      </c>
      <c r="M167" s="69" t="n">
        <v>101.9</v>
      </c>
      <c r="N167" s="80" t="n">
        <f aca="false">IF(M167="","",ROUND(AVERAGE(B167:M167),1))</f>
        <v>101.9</v>
      </c>
    </row>
    <row r="168" customFormat="false" ht="12.75" hidden="false" customHeight="false" outlineLevel="0" collapsed="false">
      <c r="A168" s="78" t="s">
        <v>334</v>
      </c>
      <c r="B168" s="69" t="n">
        <v>102</v>
      </c>
      <c r="C168" s="69" t="n">
        <v>102.2</v>
      </c>
      <c r="D168" s="69" t="n">
        <v>102.3</v>
      </c>
      <c r="E168" s="69" t="n">
        <v>102.4</v>
      </c>
      <c r="F168" s="69" t="n">
        <v>102.2</v>
      </c>
      <c r="G168" s="69" t="n">
        <v>102</v>
      </c>
      <c r="H168" s="69" t="n">
        <v>102</v>
      </c>
      <c r="I168" s="69" t="n">
        <v>102</v>
      </c>
      <c r="J168" s="69" t="n">
        <v>102.1</v>
      </c>
      <c r="K168" s="69" t="n">
        <v>102.1</v>
      </c>
      <c r="L168" s="69" t="n">
        <v>102.2</v>
      </c>
      <c r="M168" s="69" t="n">
        <v>102.1</v>
      </c>
      <c r="N168" s="80" t="n">
        <f aca="false">IF(M168="","",ROUND(AVERAGE(B168:M168),1))</f>
        <v>102.1</v>
      </c>
    </row>
    <row r="169" customFormat="false" ht="12.75" hidden="false" customHeight="false" outlineLevel="0" collapsed="false">
      <c r="A169" s="78" t="s">
        <v>335</v>
      </c>
      <c r="B169" s="69" t="n">
        <v>102</v>
      </c>
      <c r="C169" s="69" t="n">
        <v>102</v>
      </c>
      <c r="D169" s="69" t="n">
        <v>102</v>
      </c>
      <c r="E169" s="69" t="n">
        <v>102</v>
      </c>
      <c r="F169" s="69" t="n">
        <v>101.8</v>
      </c>
      <c r="G169" s="69" t="n">
        <v>101.7</v>
      </c>
      <c r="H169" s="69" t="n">
        <v>102</v>
      </c>
      <c r="I169" s="69" t="n">
        <v>102</v>
      </c>
      <c r="J169" s="69" t="n">
        <v>102.3</v>
      </c>
      <c r="K169" s="69" t="n">
        <v>102.3</v>
      </c>
      <c r="L169" s="69" t="n">
        <v>102.2</v>
      </c>
      <c r="M169" s="69" t="n">
        <v>101.9</v>
      </c>
      <c r="N169" s="80" t="n">
        <f aca="false">IF(M169="","",ROUND(AVERAGE(B169:M169),1))</f>
        <v>102</v>
      </c>
    </row>
    <row r="170" customFormat="false" ht="12.75" hidden="false" customHeight="false" outlineLevel="0" collapsed="false">
      <c r="A170" s="78" t="s">
        <v>336</v>
      </c>
      <c r="B170" s="69" t="n">
        <v>101.6</v>
      </c>
      <c r="C170" s="69" t="n">
        <v>101.5</v>
      </c>
      <c r="D170" s="69" t="n">
        <v>101.8</v>
      </c>
      <c r="E170" s="69" t="n">
        <v>102.2</v>
      </c>
      <c r="F170" s="69" t="n">
        <v>102</v>
      </c>
      <c r="G170" s="69" t="n">
        <v>102</v>
      </c>
      <c r="H170" s="69" t="n">
        <v>101.9</v>
      </c>
      <c r="I170" s="69" t="n">
        <v>101.9</v>
      </c>
      <c r="J170" s="69"/>
      <c r="K170" s="69"/>
      <c r="L170" s="69"/>
      <c r="M170" s="69"/>
      <c r="N170" s="69" t="str">
        <f aca="false">IF(M170="","",ROUND(AVERAGE(B170:M170),1))</f>
        <v/>
      </c>
    </row>
    <row r="171" customFormat="false" ht="12.75" hidden="false" customHeight="false" outlineLevel="0" collapsed="false">
      <c r="A171" s="78" t="s">
        <v>337</v>
      </c>
      <c r="B171" s="69"/>
      <c r="C171" s="69"/>
      <c r="D171" s="69"/>
      <c r="E171" s="69"/>
      <c r="F171" s="69"/>
      <c r="G171" s="69"/>
      <c r="H171" s="69"/>
      <c r="I171" s="69"/>
      <c r="J171" s="69"/>
      <c r="K171" s="69"/>
      <c r="L171" s="69"/>
      <c r="M171" s="69"/>
      <c r="N171" s="69" t="str">
        <f aca="false">IF(M171="","",ROUND(AVERAGE(B171:M171),1))</f>
        <v/>
      </c>
    </row>
    <row r="172" customFormat="false" ht="12.75" hidden="false" customHeight="false" outlineLevel="0" collapsed="false">
      <c r="A172" s="78" t="s">
        <v>338</v>
      </c>
      <c r="B172" s="69"/>
      <c r="C172" s="69"/>
      <c r="D172" s="69"/>
      <c r="E172" s="69"/>
      <c r="F172" s="69"/>
      <c r="G172" s="69"/>
      <c r="H172" s="69"/>
      <c r="I172" s="69"/>
      <c r="J172" s="69"/>
      <c r="K172" s="69"/>
      <c r="L172" s="69"/>
      <c r="M172" s="69"/>
      <c r="N172" s="69" t="str">
        <f aca="false">IF(M172="","",ROUND(AVERAGE(B172:M172),1))</f>
        <v/>
      </c>
    </row>
    <row r="173" customFormat="false" ht="12.75" hidden="false" customHeight="false" outlineLevel="0" collapsed="false">
      <c r="A173" s="78" t="s">
        <v>339</v>
      </c>
      <c r="B173" s="69"/>
      <c r="C173" s="69"/>
      <c r="D173" s="69"/>
      <c r="E173" s="69"/>
      <c r="F173" s="69"/>
      <c r="G173" s="69"/>
      <c r="H173" s="69"/>
      <c r="I173" s="69"/>
      <c r="J173" s="69"/>
      <c r="K173" s="69"/>
      <c r="L173" s="69"/>
      <c r="M173" s="69"/>
      <c r="N173" s="69" t="str">
        <f aca="false">IF(M173="","",ROUND(AVERAGE(B173:M173),1))</f>
        <v/>
      </c>
    </row>
    <row r="174" customFormat="false" ht="12.75" hidden="false" customHeight="false" outlineLevel="0" collapsed="false">
      <c r="A174" s="78" t="s">
        <v>340</v>
      </c>
      <c r="B174" s="69"/>
      <c r="C174" s="69"/>
      <c r="D174" s="69"/>
      <c r="E174" s="69"/>
      <c r="F174" s="69"/>
      <c r="G174" s="69"/>
      <c r="H174" s="69"/>
      <c r="I174" s="69"/>
      <c r="J174" s="69"/>
      <c r="K174" s="69"/>
      <c r="L174" s="69"/>
      <c r="M174" s="69"/>
      <c r="N174" s="69" t="str">
        <f aca="false">IF(M174="","",ROUND(AVERAGE(B174:M174),1))</f>
        <v/>
      </c>
    </row>
    <row r="175" customFormat="false" ht="20.1" hidden="false" customHeight="true" outlineLevel="0" collapsed="false">
      <c r="A175" s="81" t="s">
        <v>420</v>
      </c>
      <c r="B175" s="81"/>
      <c r="C175" s="81"/>
      <c r="D175" s="81"/>
      <c r="E175" s="81"/>
      <c r="F175" s="81"/>
      <c r="G175" s="81"/>
      <c r="H175" s="81"/>
      <c r="I175" s="81"/>
      <c r="J175" s="81"/>
      <c r="K175" s="81"/>
      <c r="L175" s="81"/>
      <c r="M175" s="81"/>
      <c r="N175" s="81"/>
    </row>
    <row r="176" customFormat="false" ht="12.75" hidden="false" customHeight="false" outlineLevel="0" collapsed="false">
      <c r="A176" s="83"/>
      <c r="B176" s="83"/>
      <c r="C176" s="83"/>
      <c r="D176" s="83"/>
      <c r="E176" s="83"/>
      <c r="F176" s="83"/>
      <c r="G176" s="83"/>
      <c r="H176" s="83"/>
      <c r="I176" s="83"/>
      <c r="J176" s="83"/>
      <c r="K176" s="83"/>
      <c r="L176" s="83"/>
      <c r="M176" s="83"/>
      <c r="N176" s="83"/>
    </row>
    <row r="177" customFormat="false" ht="12.75" hidden="false" customHeight="false" outlineLevel="0" collapsed="false">
      <c r="A177" s="78" t="s">
        <v>332</v>
      </c>
      <c r="B177" s="69" t="n">
        <v>98.7</v>
      </c>
      <c r="C177" s="69" t="n">
        <v>98.9</v>
      </c>
      <c r="D177" s="69" t="n">
        <v>99.2</v>
      </c>
      <c r="E177" s="69" t="n">
        <v>99.4</v>
      </c>
      <c r="F177" s="69" t="n">
        <v>99.6</v>
      </c>
      <c r="G177" s="69" t="n">
        <v>99.8</v>
      </c>
      <c r="H177" s="69" t="n">
        <v>100.1</v>
      </c>
      <c r="I177" s="69" t="n">
        <v>100.3</v>
      </c>
      <c r="J177" s="69" t="n">
        <v>100.7</v>
      </c>
      <c r="K177" s="69" t="n">
        <v>101.1</v>
      </c>
      <c r="L177" s="69" t="n">
        <v>101.1</v>
      </c>
      <c r="M177" s="69" t="n">
        <v>101.1</v>
      </c>
      <c r="N177" s="80" t="n">
        <f aca="false">IF(M177="","",ROUND(AVERAGE(B177:M177),1))</f>
        <v>100</v>
      </c>
    </row>
    <row r="178" customFormat="false" ht="12.75" hidden="false" customHeight="false" outlineLevel="0" collapsed="false">
      <c r="A178" s="78" t="s">
        <v>333</v>
      </c>
      <c r="B178" s="69" t="n">
        <v>101.1</v>
      </c>
      <c r="C178" s="69" t="n">
        <v>101.3</v>
      </c>
      <c r="D178" s="69" t="n">
        <v>102.2</v>
      </c>
      <c r="E178" s="69" t="n">
        <v>102.4</v>
      </c>
      <c r="F178" s="69" t="n">
        <v>102.6</v>
      </c>
      <c r="G178" s="69" t="n">
        <v>102.4</v>
      </c>
      <c r="H178" s="69" t="n">
        <v>102.4</v>
      </c>
      <c r="I178" s="69" t="n">
        <v>102.2</v>
      </c>
      <c r="J178" s="69" t="n">
        <v>102.3</v>
      </c>
      <c r="K178" s="69" t="n">
        <v>101.9</v>
      </c>
      <c r="L178" s="69" t="n">
        <v>101.8</v>
      </c>
      <c r="M178" s="69" t="n">
        <v>101.6</v>
      </c>
      <c r="N178" s="80" t="n">
        <f aca="false">IF(M178="","",ROUND(AVERAGE(B178:M178),1))</f>
        <v>102</v>
      </c>
    </row>
    <row r="179" customFormat="false" ht="12.75" hidden="false" customHeight="false" outlineLevel="0" collapsed="false">
      <c r="A179" s="78" t="s">
        <v>334</v>
      </c>
      <c r="B179" s="69" t="n">
        <v>101.7</v>
      </c>
      <c r="C179" s="69" t="n">
        <v>101.8</v>
      </c>
      <c r="D179" s="69" t="n">
        <v>101.9</v>
      </c>
      <c r="E179" s="69" t="n">
        <v>102</v>
      </c>
      <c r="F179" s="69" t="n">
        <v>102</v>
      </c>
      <c r="G179" s="69" t="n">
        <v>101.8</v>
      </c>
      <c r="H179" s="69" t="n">
        <v>101.9</v>
      </c>
      <c r="I179" s="69" t="n">
        <v>102.1</v>
      </c>
      <c r="J179" s="69" t="n">
        <v>102.3</v>
      </c>
      <c r="K179" s="69" t="n">
        <v>102.3</v>
      </c>
      <c r="L179" s="69" t="n">
        <v>102.5</v>
      </c>
      <c r="M179" s="69" t="n">
        <v>102.5</v>
      </c>
      <c r="N179" s="80" t="n">
        <f aca="false">IF(M179="","",ROUND(AVERAGE(B179:M179),1))</f>
        <v>102.1</v>
      </c>
    </row>
    <row r="180" customFormat="false" ht="12.75" hidden="false" customHeight="false" outlineLevel="0" collapsed="false">
      <c r="A180" s="78" t="s">
        <v>335</v>
      </c>
      <c r="B180" s="69" t="n">
        <v>102.3</v>
      </c>
      <c r="C180" s="69" t="n">
        <v>102.4</v>
      </c>
      <c r="D180" s="69" t="n">
        <v>102.6</v>
      </c>
      <c r="E180" s="69" t="n">
        <v>102.6</v>
      </c>
      <c r="F180" s="69" t="n">
        <v>102.6</v>
      </c>
      <c r="G180" s="69" t="n">
        <v>102.6</v>
      </c>
      <c r="H180" s="69" t="n">
        <v>102.8</v>
      </c>
      <c r="I180" s="69" t="n">
        <v>102.8</v>
      </c>
      <c r="J180" s="69" t="n">
        <v>103.2</v>
      </c>
      <c r="K180" s="69" t="n">
        <v>103.4</v>
      </c>
      <c r="L180" s="69" t="n">
        <v>103.2</v>
      </c>
      <c r="M180" s="69" t="n">
        <v>103</v>
      </c>
      <c r="N180" s="80" t="n">
        <f aca="false">IF(M180="","",ROUND(AVERAGE(B180:M180),1))</f>
        <v>102.8</v>
      </c>
    </row>
    <row r="181" customFormat="false" ht="12.75" hidden="false" customHeight="false" outlineLevel="0" collapsed="false">
      <c r="A181" s="78" t="s">
        <v>336</v>
      </c>
      <c r="B181" s="69" t="n">
        <v>102.7</v>
      </c>
      <c r="C181" s="69" t="n">
        <v>102.6</v>
      </c>
      <c r="D181" s="69" t="n">
        <v>102.6</v>
      </c>
      <c r="E181" s="69" t="n">
        <v>102.8</v>
      </c>
      <c r="F181" s="69" t="n">
        <v>102.5</v>
      </c>
      <c r="G181" s="69" t="n">
        <v>102.6</v>
      </c>
      <c r="H181" s="69" t="n">
        <v>102.6</v>
      </c>
      <c r="I181" s="69" t="n">
        <v>102.6</v>
      </c>
      <c r="J181" s="69"/>
      <c r="K181" s="69"/>
      <c r="L181" s="69"/>
      <c r="M181" s="69"/>
      <c r="N181" s="80" t="str">
        <f aca="false">IF(M181="","",ROUND(AVERAGE(B181:M181),1))</f>
        <v/>
      </c>
    </row>
    <row r="182" customFormat="false" ht="12.75" hidden="false" customHeight="false" outlineLevel="0" collapsed="false">
      <c r="A182" s="78" t="s">
        <v>337</v>
      </c>
      <c r="B182" s="69"/>
      <c r="C182" s="69"/>
      <c r="D182" s="69"/>
      <c r="E182" s="69"/>
      <c r="F182" s="69"/>
      <c r="G182" s="69"/>
      <c r="H182" s="69"/>
      <c r="I182" s="69"/>
      <c r="J182" s="69"/>
      <c r="K182" s="69"/>
      <c r="L182" s="69"/>
      <c r="M182" s="69"/>
      <c r="N182" s="80" t="str">
        <f aca="false">IF(M182="","",ROUND(AVERAGE(B182:M182),1))</f>
        <v/>
      </c>
    </row>
    <row r="183" customFormat="false" ht="12.75" hidden="false" customHeight="false" outlineLevel="0" collapsed="false">
      <c r="A183" s="78" t="s">
        <v>338</v>
      </c>
      <c r="B183" s="69"/>
      <c r="C183" s="69"/>
      <c r="D183" s="69"/>
      <c r="E183" s="69"/>
      <c r="F183" s="69"/>
      <c r="G183" s="69"/>
      <c r="H183" s="69"/>
      <c r="I183" s="69"/>
      <c r="J183" s="69"/>
      <c r="K183" s="69"/>
      <c r="L183" s="69"/>
      <c r="M183" s="69"/>
      <c r="N183" s="80" t="str">
        <f aca="false">IF(M183="","",ROUND(AVERAGE(B183:M183),1))</f>
        <v/>
      </c>
    </row>
    <row r="184" customFormat="false" ht="12.75" hidden="false" customHeight="false" outlineLevel="0" collapsed="false">
      <c r="A184" s="78" t="s">
        <v>339</v>
      </c>
      <c r="B184" s="69"/>
      <c r="C184" s="69"/>
      <c r="D184" s="69"/>
      <c r="E184" s="69"/>
      <c r="F184" s="69"/>
      <c r="G184" s="69"/>
      <c r="H184" s="69"/>
      <c r="I184" s="69"/>
      <c r="J184" s="69"/>
      <c r="K184" s="69"/>
      <c r="L184" s="69"/>
      <c r="M184" s="69"/>
      <c r="N184" s="80" t="str">
        <f aca="false">IF(M184="","",ROUND(AVERAGE(B184:M184),1))</f>
        <v/>
      </c>
    </row>
    <row r="185" customFormat="false" ht="12.75" hidden="false" customHeight="false" outlineLevel="0" collapsed="false">
      <c r="A185" s="78" t="s">
        <v>340</v>
      </c>
      <c r="B185" s="69"/>
      <c r="C185" s="69"/>
      <c r="D185" s="69"/>
      <c r="E185" s="69"/>
      <c r="F185" s="69"/>
      <c r="G185" s="69"/>
      <c r="H185" s="69"/>
      <c r="I185" s="69"/>
      <c r="J185" s="69"/>
      <c r="K185" s="69"/>
      <c r="L185" s="69"/>
      <c r="M185" s="69"/>
      <c r="N185" s="80" t="str">
        <f aca="false">IF(M185="","",ROUND(AVERAGE(B185:M185),1))</f>
        <v/>
      </c>
    </row>
    <row r="186" customFormat="false" ht="20.1" hidden="false" customHeight="true" outlineLevel="0" collapsed="false">
      <c r="A186" s="81" t="s">
        <v>421</v>
      </c>
      <c r="B186" s="81"/>
      <c r="C186" s="81"/>
      <c r="D186" s="81"/>
      <c r="E186" s="81"/>
      <c r="F186" s="81"/>
      <c r="G186" s="81"/>
      <c r="H186" s="81"/>
      <c r="I186" s="81"/>
      <c r="J186" s="81"/>
      <c r="K186" s="81"/>
      <c r="L186" s="81"/>
      <c r="M186" s="81"/>
      <c r="N186" s="81"/>
    </row>
    <row r="187" customFormat="false" ht="12.75" hidden="false" customHeight="false" outlineLevel="0" collapsed="false">
      <c r="A187" s="83"/>
      <c r="B187" s="83"/>
      <c r="C187" s="83"/>
      <c r="D187" s="83"/>
      <c r="E187" s="83"/>
      <c r="F187" s="83"/>
      <c r="G187" s="83"/>
      <c r="H187" s="83"/>
      <c r="I187" s="83"/>
      <c r="J187" s="83"/>
      <c r="K187" s="83"/>
      <c r="L187" s="83"/>
      <c r="M187" s="83"/>
      <c r="N187" s="83"/>
    </row>
    <row r="188" customFormat="false" ht="12.75" hidden="false" customHeight="false" outlineLevel="0" collapsed="false">
      <c r="A188" s="78" t="s">
        <v>332</v>
      </c>
      <c r="B188" s="69" t="n">
        <v>98.7</v>
      </c>
      <c r="C188" s="69" t="n">
        <v>98.9</v>
      </c>
      <c r="D188" s="69" t="n">
        <v>99.3</v>
      </c>
      <c r="E188" s="69" t="n">
        <v>99.5</v>
      </c>
      <c r="F188" s="69" t="n">
        <v>99.8</v>
      </c>
      <c r="G188" s="69" t="n">
        <v>99.6</v>
      </c>
      <c r="H188" s="69" t="n">
        <v>99.7</v>
      </c>
      <c r="I188" s="69" t="n">
        <v>100.1</v>
      </c>
      <c r="J188" s="69" t="n">
        <v>100.7</v>
      </c>
      <c r="K188" s="69" t="n">
        <v>101.2</v>
      </c>
      <c r="L188" s="69" t="n">
        <v>101.4</v>
      </c>
      <c r="M188" s="69" t="n">
        <v>101.2</v>
      </c>
      <c r="N188" s="80" t="n">
        <f aca="false">IF(M188="","",ROUND(AVERAGE(B188:M188),1))</f>
        <v>100</v>
      </c>
    </row>
    <row r="189" customFormat="false" ht="12.75" hidden="false" customHeight="false" outlineLevel="0" collapsed="false">
      <c r="A189" s="78" t="s">
        <v>333</v>
      </c>
      <c r="B189" s="69" t="n">
        <v>101.1</v>
      </c>
      <c r="C189" s="69" t="n">
        <v>101.1</v>
      </c>
      <c r="D189" s="69" t="n">
        <v>101.6</v>
      </c>
      <c r="E189" s="69" t="n">
        <v>101.7</v>
      </c>
      <c r="F189" s="69" t="n">
        <v>101.8</v>
      </c>
      <c r="G189" s="69" t="n">
        <v>102.2</v>
      </c>
      <c r="H189" s="69" t="n">
        <v>102.4</v>
      </c>
      <c r="I189" s="69" t="n">
        <v>102.1</v>
      </c>
      <c r="J189" s="69" t="n">
        <v>102.1</v>
      </c>
      <c r="K189" s="69" t="n">
        <v>101.9</v>
      </c>
      <c r="L189" s="69" t="n">
        <v>102.2</v>
      </c>
      <c r="M189" s="69" t="n">
        <v>102.1</v>
      </c>
      <c r="N189" s="80" t="n">
        <f aca="false">IF(M189="","",ROUND(AVERAGE(B189:M189),1))</f>
        <v>101.9</v>
      </c>
    </row>
    <row r="190" customFormat="false" ht="12.75" hidden="false" customHeight="false" outlineLevel="0" collapsed="false">
      <c r="A190" s="78" t="s">
        <v>334</v>
      </c>
      <c r="B190" s="69" t="n">
        <v>102.3</v>
      </c>
      <c r="C190" s="69" t="n">
        <v>102.5</v>
      </c>
      <c r="D190" s="69" t="n">
        <v>102.7</v>
      </c>
      <c r="E190" s="69" t="n">
        <v>102.8</v>
      </c>
      <c r="F190" s="69" t="n">
        <v>102.5</v>
      </c>
      <c r="G190" s="69" t="n">
        <v>102.1</v>
      </c>
      <c r="H190" s="69" t="n">
        <v>102</v>
      </c>
      <c r="I190" s="69" t="n">
        <v>101.9</v>
      </c>
      <c r="J190" s="69" t="n">
        <v>101.9</v>
      </c>
      <c r="K190" s="69" t="n">
        <v>101.9</v>
      </c>
      <c r="L190" s="69" t="n">
        <v>101.9</v>
      </c>
      <c r="M190" s="69" t="n">
        <v>101.7</v>
      </c>
      <c r="N190" s="80" t="n">
        <f aca="false">IF(M190="","",ROUND(AVERAGE(B190:M190),1))</f>
        <v>102.2</v>
      </c>
    </row>
    <row r="191" customFormat="false" ht="12.75" hidden="false" customHeight="false" outlineLevel="0" collapsed="false">
      <c r="A191" s="78" t="s">
        <v>335</v>
      </c>
      <c r="B191" s="69" t="n">
        <v>101.7</v>
      </c>
      <c r="C191" s="69" t="n">
        <v>101.5</v>
      </c>
      <c r="D191" s="69" t="n">
        <v>101.5</v>
      </c>
      <c r="E191" s="69" t="n">
        <v>101.4</v>
      </c>
      <c r="F191" s="69" t="n">
        <v>100.9</v>
      </c>
      <c r="G191" s="69" t="n">
        <v>100.9</v>
      </c>
      <c r="H191" s="69" t="n">
        <v>101.2</v>
      </c>
      <c r="I191" s="69" t="n">
        <v>101.2</v>
      </c>
      <c r="J191" s="69" t="n">
        <v>101.3</v>
      </c>
      <c r="K191" s="69" t="n">
        <v>101.2</v>
      </c>
      <c r="L191" s="69" t="n">
        <v>101.3</v>
      </c>
      <c r="M191" s="69" t="n">
        <v>100.8</v>
      </c>
      <c r="N191" s="80" t="n">
        <f aca="false">IF(M191="","",ROUND(AVERAGE(B191:M191),1))</f>
        <v>101.2</v>
      </c>
    </row>
    <row r="192" customFormat="false" ht="12.75" hidden="false" customHeight="false" outlineLevel="0" collapsed="false">
      <c r="A192" s="78" t="s">
        <v>336</v>
      </c>
      <c r="B192" s="69" t="n">
        <v>100.7</v>
      </c>
      <c r="C192" s="69" t="n">
        <v>100.4</v>
      </c>
      <c r="D192" s="69" t="n">
        <v>101</v>
      </c>
      <c r="E192" s="69" t="n">
        <v>101.6</v>
      </c>
      <c r="F192" s="69" t="n">
        <v>101.5</v>
      </c>
      <c r="G192" s="69" t="n">
        <v>101.3</v>
      </c>
      <c r="H192" s="69" t="n">
        <v>101.2</v>
      </c>
      <c r="I192" s="69" t="n">
        <v>101.2</v>
      </c>
      <c r="J192" s="69"/>
      <c r="K192" s="69"/>
      <c r="L192" s="69"/>
      <c r="M192" s="69"/>
      <c r="N192" s="80" t="str">
        <f aca="false">IF(M192="","",ROUND(AVERAGE(B192:M192),1))</f>
        <v/>
      </c>
    </row>
    <row r="193" customFormat="false" ht="12.75" hidden="false" customHeight="false" outlineLevel="0" collapsed="false">
      <c r="A193" s="78" t="s">
        <v>337</v>
      </c>
      <c r="B193" s="69"/>
      <c r="C193" s="69"/>
      <c r="D193" s="69"/>
      <c r="E193" s="69"/>
      <c r="F193" s="69"/>
      <c r="G193" s="69"/>
      <c r="H193" s="69"/>
      <c r="I193" s="69"/>
      <c r="J193" s="69"/>
      <c r="K193" s="69"/>
      <c r="L193" s="69"/>
      <c r="M193" s="69"/>
      <c r="N193" s="80" t="str">
        <f aca="false">IF(M193="","",ROUND(AVERAGE(B193:M193),1))</f>
        <v/>
      </c>
    </row>
    <row r="194" customFormat="false" ht="12.75" hidden="false" customHeight="false" outlineLevel="0" collapsed="false">
      <c r="A194" s="78" t="s">
        <v>338</v>
      </c>
      <c r="B194" s="69"/>
      <c r="C194" s="69"/>
      <c r="D194" s="69"/>
      <c r="E194" s="69"/>
      <c r="F194" s="69"/>
      <c r="G194" s="69"/>
      <c r="H194" s="69"/>
      <c r="I194" s="69"/>
      <c r="J194" s="69"/>
      <c r="K194" s="69"/>
      <c r="L194" s="69"/>
      <c r="M194" s="69"/>
      <c r="N194" s="80" t="str">
        <f aca="false">IF(M194="","",ROUND(AVERAGE(B194:M194),1))</f>
        <v/>
      </c>
    </row>
    <row r="195" customFormat="false" ht="12.75" hidden="false" customHeight="false" outlineLevel="0" collapsed="false">
      <c r="A195" s="78" t="s">
        <v>339</v>
      </c>
      <c r="B195" s="69"/>
      <c r="C195" s="69"/>
      <c r="D195" s="69"/>
      <c r="E195" s="69"/>
      <c r="F195" s="69"/>
      <c r="G195" s="69"/>
      <c r="H195" s="69"/>
      <c r="I195" s="69"/>
      <c r="J195" s="69"/>
      <c r="K195" s="69"/>
      <c r="L195" s="69"/>
      <c r="M195" s="69"/>
      <c r="N195" s="80" t="str">
        <f aca="false">IF(M195="","",ROUND(AVERAGE(B195:M195),1))</f>
        <v/>
      </c>
    </row>
    <row r="196" customFormat="false" ht="12.75" hidden="false" customHeight="false" outlineLevel="0" collapsed="false">
      <c r="A196" s="78" t="s">
        <v>340</v>
      </c>
      <c r="B196" s="69"/>
      <c r="C196" s="69"/>
      <c r="D196" s="69"/>
      <c r="E196" s="69"/>
      <c r="F196" s="69"/>
      <c r="G196" s="69"/>
      <c r="H196" s="69"/>
      <c r="I196" s="69"/>
      <c r="J196" s="69"/>
      <c r="K196" s="69"/>
      <c r="L196" s="69"/>
      <c r="M196" s="69"/>
      <c r="N196" s="80" t="str">
        <f aca="false">IF(M196="","",ROUND(AVERAGE(B196:M196),1))</f>
        <v/>
      </c>
    </row>
    <row r="197" customFormat="false" ht="20.1" hidden="false" customHeight="true" outlineLevel="0" collapsed="false">
      <c r="A197" s="81" t="s">
        <v>422</v>
      </c>
      <c r="B197" s="81"/>
      <c r="C197" s="81"/>
      <c r="D197" s="81"/>
      <c r="E197" s="81"/>
      <c r="F197" s="81"/>
      <c r="G197" s="81"/>
      <c r="H197" s="81"/>
      <c r="I197" s="81"/>
      <c r="J197" s="81"/>
      <c r="K197" s="81"/>
      <c r="L197" s="81"/>
      <c r="M197" s="81"/>
      <c r="N197" s="81"/>
    </row>
    <row r="198" customFormat="false" ht="12.75" hidden="false" customHeight="true" outlineLevel="0" collapsed="false">
      <c r="A198" s="83" t="s">
        <v>423</v>
      </c>
      <c r="B198" s="83"/>
      <c r="C198" s="83"/>
      <c r="D198" s="83"/>
      <c r="E198" s="83"/>
      <c r="F198" s="83"/>
      <c r="G198" s="83"/>
      <c r="H198" s="83"/>
      <c r="I198" s="83"/>
      <c r="J198" s="83"/>
      <c r="K198" s="83"/>
      <c r="L198" s="83"/>
      <c r="M198" s="83"/>
      <c r="N198" s="83"/>
    </row>
    <row r="199" customFormat="false" ht="12.75" hidden="false" customHeight="false" outlineLevel="0" collapsed="false">
      <c r="A199" s="78" t="s">
        <v>327</v>
      </c>
      <c r="B199" s="69" t="n">
        <v>59.6</v>
      </c>
      <c r="C199" s="69" t="n">
        <v>59.6</v>
      </c>
      <c r="D199" s="69" t="n">
        <v>58.2</v>
      </c>
      <c r="E199" s="69" t="n">
        <v>58.9</v>
      </c>
      <c r="F199" s="69" t="n">
        <v>59.7</v>
      </c>
      <c r="G199" s="69" t="n">
        <v>58.1</v>
      </c>
      <c r="H199" s="69" t="n">
        <v>55.6</v>
      </c>
      <c r="I199" s="69" t="n">
        <v>57.3</v>
      </c>
      <c r="J199" s="69" t="n">
        <v>58.3</v>
      </c>
      <c r="K199" s="69" t="n">
        <v>57.3</v>
      </c>
      <c r="L199" s="69" t="n">
        <v>58.2</v>
      </c>
      <c r="M199" s="69" t="n">
        <v>59.2</v>
      </c>
      <c r="N199" s="80" t="n">
        <f aca="false">IF(M199="","",ROUND(AVERAGE(B199:M199),1))</f>
        <v>58.3</v>
      </c>
    </row>
    <row r="200" customFormat="false" ht="12.75" hidden="false" customHeight="false" outlineLevel="0" collapsed="false">
      <c r="A200" s="78" t="s">
        <v>328</v>
      </c>
      <c r="B200" s="69" t="n">
        <v>60.2</v>
      </c>
      <c r="C200" s="69" t="n">
        <v>61.5</v>
      </c>
      <c r="D200" s="69" t="n">
        <v>64.8</v>
      </c>
      <c r="E200" s="69" t="n">
        <v>66.8</v>
      </c>
      <c r="F200" s="69" t="n">
        <v>66.2</v>
      </c>
      <c r="G200" s="69" t="n">
        <v>64.5</v>
      </c>
      <c r="H200" s="69" t="n">
        <v>65.7</v>
      </c>
      <c r="I200" s="69" t="n">
        <v>66.6</v>
      </c>
      <c r="J200" s="69" t="n">
        <v>68.7</v>
      </c>
      <c r="K200" s="69" t="n">
        <v>72.4</v>
      </c>
      <c r="L200" s="69" t="n">
        <v>70.9</v>
      </c>
      <c r="M200" s="69" t="n">
        <v>72.1</v>
      </c>
      <c r="N200" s="80" t="n">
        <f aca="false">IF(M200="","",ROUND(AVERAGE(B200:M200),1))</f>
        <v>66.7</v>
      </c>
    </row>
    <row r="201" customFormat="false" ht="12.75" hidden="false" customHeight="false" outlineLevel="0" collapsed="false">
      <c r="A201" s="78" t="s">
        <v>329</v>
      </c>
      <c r="B201" s="69" t="n">
        <v>74.3</v>
      </c>
      <c r="C201" s="69" t="n">
        <v>73.2</v>
      </c>
      <c r="D201" s="69" t="n">
        <v>71</v>
      </c>
      <c r="E201" s="69" t="n">
        <v>70.1</v>
      </c>
      <c r="F201" s="69" t="n">
        <v>68.6</v>
      </c>
      <c r="G201" s="69" t="n">
        <v>68</v>
      </c>
      <c r="H201" s="69" t="n">
        <v>68</v>
      </c>
      <c r="I201" s="69" t="n">
        <v>71.6</v>
      </c>
      <c r="J201" s="69" t="n">
        <v>70.6</v>
      </c>
      <c r="K201" s="69" t="n">
        <v>71.4</v>
      </c>
      <c r="L201" s="69" t="n">
        <v>71.2</v>
      </c>
      <c r="M201" s="69" t="n">
        <v>69.4</v>
      </c>
      <c r="N201" s="80" t="n">
        <f aca="false">IF(M201="","",ROUND(AVERAGE(B201:M201),1))</f>
        <v>70.6</v>
      </c>
    </row>
    <row r="202" customFormat="false" ht="12.75" hidden="false" customHeight="false" outlineLevel="0" collapsed="false">
      <c r="A202" s="78" t="s">
        <v>330</v>
      </c>
      <c r="B202" s="69" t="n">
        <v>66.6</v>
      </c>
      <c r="C202" s="69" t="n">
        <v>65.4</v>
      </c>
      <c r="D202" s="69" t="n">
        <v>63.6</v>
      </c>
      <c r="E202" s="69" t="n">
        <v>64</v>
      </c>
      <c r="F202" s="69" t="n">
        <v>63.1</v>
      </c>
      <c r="G202" s="69" t="n">
        <v>62.7</v>
      </c>
      <c r="H202" s="69" t="n">
        <v>62.4</v>
      </c>
      <c r="I202" s="69" t="n">
        <v>60.4</v>
      </c>
      <c r="J202" s="69" t="n">
        <v>59.8</v>
      </c>
      <c r="K202" s="69" t="n">
        <v>58.3</v>
      </c>
      <c r="L202" s="69" t="n">
        <v>57.8</v>
      </c>
      <c r="M202" s="69" t="n">
        <v>56.1</v>
      </c>
      <c r="N202" s="80" t="n">
        <f aca="false">IF(M202="","",ROUND(AVERAGE(B202:M202),1))</f>
        <v>61.7</v>
      </c>
    </row>
    <row r="203" customFormat="false" ht="12.75" hidden="false" customHeight="false" outlineLevel="0" collapsed="false">
      <c r="A203" s="78" t="s">
        <v>331</v>
      </c>
      <c r="B203" s="69" t="n">
        <v>55.4</v>
      </c>
      <c r="C203" s="69" t="n">
        <v>54.9</v>
      </c>
      <c r="D203" s="69" t="n">
        <v>57.8</v>
      </c>
      <c r="E203" s="69" t="n">
        <v>61.1</v>
      </c>
      <c r="F203" s="69" t="n">
        <v>61.7</v>
      </c>
      <c r="G203" s="69" t="n">
        <v>62.8</v>
      </c>
      <c r="H203" s="69" t="n">
        <v>67.2</v>
      </c>
      <c r="I203" s="69" t="n">
        <v>71.2</v>
      </c>
      <c r="J203" s="69" t="n">
        <v>74.2</v>
      </c>
      <c r="K203" s="69" t="n">
        <v>75</v>
      </c>
      <c r="L203" s="69" t="n">
        <v>77.6</v>
      </c>
      <c r="M203" s="69" t="n">
        <v>81.1</v>
      </c>
      <c r="N203" s="80" t="n">
        <f aca="false">IF(M203="","",ROUND(AVERAGE(B203:M203),1))</f>
        <v>66.7</v>
      </c>
    </row>
    <row r="204" customFormat="false" ht="12.75" hidden="false" customHeight="false" outlineLevel="0" collapsed="false">
      <c r="A204" s="78" t="s">
        <v>332</v>
      </c>
      <c r="B204" s="69" t="n">
        <v>83.2</v>
      </c>
      <c r="C204" s="69" t="n">
        <v>85.8</v>
      </c>
      <c r="D204" s="69" t="n">
        <v>89.4</v>
      </c>
      <c r="E204" s="69" t="n">
        <v>89.6</v>
      </c>
      <c r="F204" s="69" t="n">
        <v>94.8</v>
      </c>
      <c r="G204" s="69" t="n">
        <v>97.9</v>
      </c>
      <c r="H204" s="69" t="n">
        <v>99.4</v>
      </c>
      <c r="I204" s="69" t="n">
        <v>103.8</v>
      </c>
      <c r="J204" s="69" t="n">
        <v>115</v>
      </c>
      <c r="K204" s="69" t="n">
        <v>116.9</v>
      </c>
      <c r="L204" s="69" t="n">
        <v>116.5</v>
      </c>
      <c r="M204" s="69" t="n">
        <v>107.7</v>
      </c>
      <c r="N204" s="80" t="n">
        <f aca="false">IF(M204="","",ROUND(AVERAGE(B204:M204),1))</f>
        <v>100</v>
      </c>
    </row>
    <row r="205" customFormat="false" ht="12.75" hidden="false" customHeight="false" outlineLevel="0" collapsed="false">
      <c r="A205" s="78" t="s">
        <v>333</v>
      </c>
      <c r="B205" s="69" t="n">
        <v>106.5</v>
      </c>
      <c r="C205" s="69" t="n">
        <v>107.7</v>
      </c>
      <c r="D205" s="69" t="n">
        <v>105.8</v>
      </c>
      <c r="E205" s="69" t="n">
        <v>111.3</v>
      </c>
      <c r="F205" s="69" t="n">
        <v>113.1</v>
      </c>
      <c r="G205" s="69" t="n">
        <v>109.9</v>
      </c>
      <c r="H205" s="69" t="n">
        <v>105.8</v>
      </c>
      <c r="I205" s="69" t="n">
        <v>105</v>
      </c>
      <c r="J205" s="69" t="n">
        <v>106.9</v>
      </c>
      <c r="K205" s="69" t="n">
        <v>98</v>
      </c>
      <c r="L205" s="69" t="n">
        <v>96.1</v>
      </c>
      <c r="M205" s="69" t="n">
        <v>98.9</v>
      </c>
      <c r="N205" s="80" t="n">
        <f aca="false">IF(M205="","",ROUND(AVERAGE(B205:M205),1))</f>
        <v>105.4</v>
      </c>
    </row>
    <row r="206" customFormat="false" ht="12.75" hidden="false" customHeight="false" outlineLevel="0" collapsed="false">
      <c r="A206" s="78" t="s">
        <v>334</v>
      </c>
      <c r="B206" s="69" t="n">
        <v>97.2</v>
      </c>
      <c r="C206" s="69" t="n">
        <v>92.9</v>
      </c>
      <c r="D206" s="69" t="n">
        <v>97.9</v>
      </c>
      <c r="E206" s="69" t="n">
        <v>98.8</v>
      </c>
      <c r="F206" s="69" t="n">
        <v>96.4</v>
      </c>
      <c r="G206" s="69" t="n">
        <v>95.6</v>
      </c>
      <c r="H206" s="69" t="n">
        <v>96.6</v>
      </c>
      <c r="I206" s="69" t="n">
        <v>94.3</v>
      </c>
      <c r="J206" s="69" t="n">
        <v>100.5</v>
      </c>
      <c r="K206" s="69" t="n">
        <v>100.7</v>
      </c>
      <c r="L206" s="69" t="n">
        <v>94.8</v>
      </c>
      <c r="M206" s="69" t="n">
        <v>100.1</v>
      </c>
      <c r="N206" s="80" t="n">
        <f aca="false">IF(M206="","",ROUND(AVERAGE(B206:M206),1))</f>
        <v>97.2</v>
      </c>
    </row>
    <row r="207" customFormat="false" ht="12.75" hidden="false" customHeight="false" outlineLevel="0" collapsed="false">
      <c r="A207" s="78" t="s">
        <v>335</v>
      </c>
      <c r="B207" s="69" t="n">
        <v>106.4</v>
      </c>
      <c r="C207" s="69" t="n">
        <v>111.8</v>
      </c>
      <c r="D207" s="69" t="n">
        <v>107.8</v>
      </c>
      <c r="E207" s="69" t="n">
        <v>97.6</v>
      </c>
      <c r="F207" s="69" t="n">
        <v>90.7</v>
      </c>
      <c r="G207" s="69" t="n">
        <v>95.1</v>
      </c>
      <c r="H207" s="69" t="n">
        <v>100.7</v>
      </c>
      <c r="I207" s="69" t="n">
        <v>102.7</v>
      </c>
      <c r="J207" s="69" t="n">
        <v>97.2</v>
      </c>
      <c r="K207" s="69" t="n">
        <v>96.9</v>
      </c>
      <c r="L207" s="69" t="n">
        <v>96</v>
      </c>
      <c r="M207" s="69" t="n">
        <v>95.1</v>
      </c>
      <c r="N207" s="80" t="n">
        <f aca="false">IF(M207="","",ROUND(AVERAGE(B207:M207),1))</f>
        <v>99.8</v>
      </c>
    </row>
    <row r="208" customFormat="false" ht="12.75" hidden="false" customHeight="false" outlineLevel="0" collapsed="false">
      <c r="A208" s="78" t="s">
        <v>336</v>
      </c>
      <c r="B208" s="69" t="n">
        <v>92.8</v>
      </c>
      <c r="C208" s="69" t="n">
        <v>92</v>
      </c>
      <c r="D208" s="69" t="n">
        <v>99.6</v>
      </c>
      <c r="E208" s="69" t="n">
        <v>100</v>
      </c>
      <c r="F208" s="69" t="n">
        <v>105.9</v>
      </c>
      <c r="G208" s="69" t="n">
        <v>103.2</v>
      </c>
      <c r="H208" s="69" t="n">
        <v>106.5</v>
      </c>
      <c r="I208" s="69" t="n">
        <v>110.5</v>
      </c>
      <c r="J208" s="69"/>
      <c r="K208" s="69"/>
      <c r="L208" s="69"/>
      <c r="M208" s="69"/>
      <c r="N208" s="80" t="str">
        <f aca="false">IF(M208="","",ROUND(AVERAGE(B208:M208),1))</f>
        <v/>
      </c>
    </row>
    <row r="209" customFormat="false" ht="12.75" hidden="false" customHeight="false" outlineLevel="0" collapsed="false">
      <c r="A209" s="78" t="s">
        <v>337</v>
      </c>
      <c r="B209" s="69"/>
      <c r="C209" s="69"/>
      <c r="D209" s="69"/>
      <c r="E209" s="69"/>
      <c r="F209" s="69"/>
      <c r="G209" s="69"/>
      <c r="H209" s="69"/>
      <c r="I209" s="69"/>
      <c r="J209" s="69"/>
      <c r="K209" s="69"/>
      <c r="L209" s="69"/>
      <c r="M209" s="69"/>
      <c r="N209" s="80" t="str">
        <f aca="false">IF(M209="","",ROUND(AVERAGE(B209:M209),1))</f>
        <v/>
      </c>
    </row>
    <row r="210" customFormat="false" ht="12.75" hidden="false" customHeight="false" outlineLevel="0" collapsed="false">
      <c r="A210" s="78" t="s">
        <v>338</v>
      </c>
      <c r="B210" s="69"/>
      <c r="C210" s="69"/>
      <c r="D210" s="69"/>
      <c r="E210" s="69"/>
      <c r="F210" s="69"/>
      <c r="G210" s="69"/>
      <c r="H210" s="69"/>
      <c r="I210" s="69"/>
      <c r="J210" s="69"/>
      <c r="K210" s="69"/>
      <c r="L210" s="69"/>
      <c r="M210" s="69"/>
      <c r="N210" s="80" t="str">
        <f aca="false">IF(M210="","",ROUND(AVERAGE(B210:M210),1))</f>
        <v/>
      </c>
    </row>
    <row r="211" customFormat="false" ht="12.75" hidden="false" customHeight="false" outlineLevel="0" collapsed="false">
      <c r="A211" s="78" t="s">
        <v>339</v>
      </c>
      <c r="B211" s="69"/>
      <c r="C211" s="69"/>
      <c r="D211" s="69"/>
      <c r="E211" s="69"/>
      <c r="F211" s="69"/>
      <c r="G211" s="69"/>
      <c r="H211" s="69"/>
      <c r="I211" s="69"/>
      <c r="J211" s="69"/>
      <c r="K211" s="69"/>
      <c r="L211" s="69"/>
      <c r="M211" s="69"/>
      <c r="N211" s="80" t="str">
        <f aca="false">IF(M211="","",ROUND(AVERAGE(B211:M211),1))</f>
        <v/>
      </c>
    </row>
    <row r="212" customFormat="false" ht="12.75" hidden="false" customHeight="false" outlineLevel="0" collapsed="false">
      <c r="A212" s="78" t="s">
        <v>340</v>
      </c>
      <c r="B212" s="69"/>
      <c r="C212" s="69"/>
      <c r="D212" s="69"/>
      <c r="E212" s="69"/>
      <c r="F212" s="69"/>
      <c r="G212" s="69"/>
      <c r="H212" s="69"/>
      <c r="I212" s="69"/>
      <c r="J212" s="69"/>
      <c r="K212" s="69"/>
      <c r="L212" s="69"/>
      <c r="M212" s="69"/>
      <c r="N212" s="80" t="str">
        <f aca="false">IF(M212="","",ROUND(AVERAGE(B212:M212),1))</f>
        <v/>
      </c>
    </row>
    <row r="213" customFormat="false" ht="20.1" hidden="false" customHeight="true" outlineLevel="0" collapsed="false">
      <c r="A213" s="81" t="s">
        <v>424</v>
      </c>
      <c r="B213" s="81"/>
      <c r="C213" s="81"/>
      <c r="D213" s="81"/>
      <c r="E213" s="81"/>
      <c r="F213" s="81"/>
      <c r="G213" s="81"/>
      <c r="H213" s="81"/>
      <c r="I213" s="81"/>
      <c r="J213" s="81"/>
      <c r="K213" s="81"/>
      <c r="L213" s="81"/>
      <c r="M213" s="81"/>
      <c r="N213" s="81"/>
    </row>
    <row r="214" customFormat="false" ht="12.75" hidden="false" customHeight="false" outlineLevel="0" collapsed="false">
      <c r="A214" s="83"/>
      <c r="B214" s="83"/>
      <c r="C214" s="83"/>
      <c r="D214" s="83"/>
      <c r="E214" s="83"/>
      <c r="F214" s="83"/>
      <c r="G214" s="83"/>
      <c r="H214" s="83"/>
      <c r="I214" s="83"/>
      <c r="J214" s="83"/>
      <c r="K214" s="83"/>
      <c r="L214" s="83"/>
      <c r="M214" s="83"/>
      <c r="N214" s="83"/>
    </row>
    <row r="215" customFormat="false" ht="12.75" hidden="false" customHeight="false" outlineLevel="0" collapsed="false">
      <c r="A215" s="78" t="s">
        <v>332</v>
      </c>
      <c r="B215" s="69" t="n">
        <v>83.6</v>
      </c>
      <c r="C215" s="69" t="n">
        <v>85.1</v>
      </c>
      <c r="D215" s="69" t="n">
        <v>87.6</v>
      </c>
      <c r="E215" s="69" t="n">
        <v>90</v>
      </c>
      <c r="F215" s="69" t="n">
        <v>93.4</v>
      </c>
      <c r="G215" s="69" t="n">
        <v>95.4</v>
      </c>
      <c r="H215" s="69" t="n">
        <v>98.7</v>
      </c>
      <c r="I215" s="69" t="n">
        <v>104.4</v>
      </c>
      <c r="J215" s="69" t="n">
        <v>115.3</v>
      </c>
      <c r="K215" s="69" t="n">
        <v>117.1</v>
      </c>
      <c r="L215" s="69" t="n">
        <v>118.3</v>
      </c>
      <c r="M215" s="69" t="n">
        <v>111</v>
      </c>
      <c r="N215" s="80" t="n">
        <f aca="false">IF(M215="","",ROUND(AVERAGE(B215:M215),1))</f>
        <v>100</v>
      </c>
    </row>
    <row r="216" customFormat="false" ht="12.75" hidden="false" customHeight="false" outlineLevel="0" collapsed="false">
      <c r="A216" s="78" t="s">
        <v>333</v>
      </c>
      <c r="B216" s="69" t="n">
        <v>112.1</v>
      </c>
      <c r="C216" s="69" t="n">
        <v>112.8</v>
      </c>
      <c r="D216" s="69" t="n">
        <v>110.8</v>
      </c>
      <c r="E216" s="69" t="n">
        <v>116.2</v>
      </c>
      <c r="F216" s="69" t="n">
        <v>116.5</v>
      </c>
      <c r="G216" s="69" t="n">
        <v>114.3</v>
      </c>
      <c r="H216" s="69" t="n">
        <v>111.1</v>
      </c>
      <c r="I216" s="69" t="n">
        <v>110.4</v>
      </c>
      <c r="J216" s="69" t="n">
        <v>112.4</v>
      </c>
      <c r="K216" s="69" t="n">
        <v>103.8</v>
      </c>
      <c r="L216" s="69" t="n">
        <v>103.6</v>
      </c>
      <c r="M216" s="69" t="n">
        <v>109.1</v>
      </c>
      <c r="N216" s="80" t="n">
        <f aca="false">IF(M216="","",ROUND(AVERAGE(B216:M216),1))</f>
        <v>111.1</v>
      </c>
    </row>
    <row r="217" customFormat="false" ht="12.75" hidden="false" customHeight="false" outlineLevel="0" collapsed="false">
      <c r="A217" s="78" t="s">
        <v>334</v>
      </c>
      <c r="B217" s="69" t="n">
        <v>104.9</v>
      </c>
      <c r="C217" s="69" t="n">
        <v>98.4</v>
      </c>
      <c r="D217" s="69" t="n">
        <v>102.7</v>
      </c>
      <c r="E217" s="69" t="n">
        <v>101.2</v>
      </c>
      <c r="F217" s="69" t="n">
        <v>98.3</v>
      </c>
      <c r="G217" s="69" t="n">
        <v>99.1</v>
      </c>
      <c r="H217" s="69" t="n">
        <v>101.3</v>
      </c>
      <c r="I217" s="69" t="n">
        <v>96.4</v>
      </c>
      <c r="J217" s="69" t="n">
        <v>103.7</v>
      </c>
      <c r="K217" s="69" t="n">
        <v>103.2</v>
      </c>
      <c r="L217" s="69" t="n">
        <v>98.2</v>
      </c>
      <c r="M217" s="69" t="n">
        <v>104.5</v>
      </c>
      <c r="N217" s="80" t="n">
        <f aca="false">IF(M217="","",ROUND(AVERAGE(B217:M217),1))</f>
        <v>101</v>
      </c>
    </row>
    <row r="218" customFormat="false" ht="12.75" hidden="false" customHeight="false" outlineLevel="0" collapsed="false">
      <c r="A218" s="78" t="s">
        <v>335</v>
      </c>
      <c r="B218" s="69" t="n">
        <v>111.5</v>
      </c>
      <c r="C218" s="69" t="n">
        <v>116.5</v>
      </c>
      <c r="D218" s="69" t="n">
        <v>112.3</v>
      </c>
      <c r="E218" s="69" t="n">
        <v>102.1</v>
      </c>
      <c r="F218" s="69" t="n">
        <v>95</v>
      </c>
      <c r="G218" s="69" t="n">
        <v>100.9</v>
      </c>
      <c r="H218" s="69" t="n">
        <v>107.6</v>
      </c>
      <c r="I218" s="69" t="n">
        <v>109.3</v>
      </c>
      <c r="J218" s="69" t="n">
        <v>103.4</v>
      </c>
      <c r="K218" s="69" t="n">
        <v>102.6</v>
      </c>
      <c r="L218" s="69" t="n">
        <v>100.6</v>
      </c>
      <c r="M218" s="69" t="n">
        <v>101.1</v>
      </c>
      <c r="N218" s="80" t="n">
        <f aca="false">IF(M218="","",ROUND(AVERAGE(B218:M218),1))</f>
        <v>105.2</v>
      </c>
    </row>
    <row r="219" customFormat="false" ht="12.75" hidden="false" customHeight="false" outlineLevel="0" collapsed="false">
      <c r="A219" s="78" t="s">
        <v>336</v>
      </c>
      <c r="B219" s="69" t="n">
        <v>97</v>
      </c>
      <c r="C219" s="69" t="n">
        <v>95.8</v>
      </c>
      <c r="D219" s="69" t="n">
        <v>105.3</v>
      </c>
      <c r="E219" s="69" t="n">
        <v>103.2</v>
      </c>
      <c r="F219" s="69" t="n">
        <v>108.2</v>
      </c>
      <c r="G219" s="69" t="n">
        <v>106.8</v>
      </c>
      <c r="H219" s="69" t="n">
        <v>109.5</v>
      </c>
      <c r="I219" s="69" t="n">
        <v>113.6</v>
      </c>
      <c r="J219" s="69"/>
      <c r="K219" s="69"/>
      <c r="L219" s="69"/>
      <c r="M219" s="69"/>
      <c r="N219" s="80" t="str">
        <f aca="false">IF(M219="","",ROUND(AVERAGE(B219:M219),1))</f>
        <v/>
      </c>
    </row>
    <row r="220" customFormat="false" ht="12.75" hidden="false" customHeight="false" outlineLevel="0" collapsed="false">
      <c r="A220" s="78" t="s">
        <v>337</v>
      </c>
      <c r="B220" s="69"/>
      <c r="C220" s="69"/>
      <c r="D220" s="69"/>
      <c r="E220" s="69"/>
      <c r="F220" s="69"/>
      <c r="G220" s="69"/>
      <c r="H220" s="69"/>
      <c r="I220" s="69"/>
      <c r="J220" s="69"/>
      <c r="K220" s="69"/>
      <c r="L220" s="69"/>
      <c r="M220" s="69"/>
      <c r="N220" s="80" t="str">
        <f aca="false">IF(M220="","",ROUND(AVERAGE(B220:M220),1))</f>
        <v/>
      </c>
    </row>
    <row r="221" customFormat="false" ht="12.75" hidden="false" customHeight="false" outlineLevel="0" collapsed="false">
      <c r="A221" s="78" t="s">
        <v>338</v>
      </c>
      <c r="B221" s="69"/>
      <c r="C221" s="69"/>
      <c r="D221" s="69"/>
      <c r="E221" s="69"/>
      <c r="F221" s="69"/>
      <c r="G221" s="69"/>
      <c r="H221" s="69"/>
      <c r="I221" s="69"/>
      <c r="J221" s="69"/>
      <c r="K221" s="69"/>
      <c r="L221" s="69"/>
      <c r="M221" s="69"/>
      <c r="N221" s="80" t="str">
        <f aca="false">IF(M221="","",ROUND(AVERAGE(B221:M221),1))</f>
        <v/>
      </c>
    </row>
    <row r="222" customFormat="false" ht="12.75" hidden="false" customHeight="false" outlineLevel="0" collapsed="false">
      <c r="A222" s="78" t="s">
        <v>339</v>
      </c>
      <c r="B222" s="69"/>
      <c r="C222" s="69"/>
      <c r="D222" s="69"/>
      <c r="E222" s="69"/>
      <c r="F222" s="69"/>
      <c r="G222" s="69"/>
      <c r="H222" s="69"/>
      <c r="I222" s="69"/>
      <c r="J222" s="69"/>
      <c r="K222" s="69"/>
      <c r="L222" s="69"/>
      <c r="M222" s="69"/>
      <c r="N222" s="80" t="str">
        <f aca="false">IF(M222="","",ROUND(AVERAGE(B222:M222),1))</f>
        <v/>
      </c>
    </row>
    <row r="223" customFormat="false" ht="12.75" hidden="false" customHeight="false" outlineLevel="0" collapsed="false">
      <c r="A223" s="78" t="s">
        <v>340</v>
      </c>
      <c r="B223" s="69"/>
      <c r="C223" s="69"/>
      <c r="D223" s="69"/>
      <c r="E223" s="69"/>
      <c r="F223" s="69"/>
      <c r="G223" s="69"/>
      <c r="H223" s="69"/>
      <c r="I223" s="69"/>
      <c r="J223" s="69"/>
      <c r="K223" s="69"/>
      <c r="L223" s="69"/>
      <c r="M223" s="69"/>
      <c r="N223" s="80" t="str">
        <f aca="false">IF(M223="","",ROUND(AVERAGE(B223:M223),1))</f>
        <v/>
      </c>
    </row>
    <row r="224" customFormat="false" ht="20.1" hidden="false" customHeight="true" outlineLevel="0" collapsed="false">
      <c r="A224" s="81" t="s">
        <v>425</v>
      </c>
      <c r="B224" s="81"/>
      <c r="C224" s="81"/>
      <c r="D224" s="81"/>
      <c r="E224" s="81"/>
      <c r="F224" s="81"/>
      <c r="G224" s="81"/>
      <c r="H224" s="81"/>
      <c r="I224" s="81"/>
      <c r="J224" s="81"/>
      <c r="K224" s="81"/>
      <c r="L224" s="81"/>
      <c r="M224" s="81"/>
      <c r="N224" s="81"/>
    </row>
    <row r="225" customFormat="false" ht="12.75" hidden="false" customHeight="false" outlineLevel="0" collapsed="false">
      <c r="A225" s="83"/>
      <c r="B225" s="83"/>
      <c r="C225" s="83"/>
      <c r="D225" s="83"/>
      <c r="E225" s="83"/>
      <c r="F225" s="83"/>
      <c r="G225" s="83"/>
      <c r="H225" s="83"/>
      <c r="I225" s="83"/>
      <c r="J225" s="83"/>
      <c r="K225" s="83"/>
      <c r="L225" s="83"/>
      <c r="M225" s="83"/>
      <c r="N225" s="83"/>
    </row>
    <row r="226" customFormat="false" ht="12.75" hidden="false" customHeight="false" outlineLevel="0" collapsed="false">
      <c r="A226" s="78" t="s">
        <v>332</v>
      </c>
      <c r="B226" s="69" t="n">
        <v>82.6</v>
      </c>
      <c r="C226" s="69" t="n">
        <v>86.8</v>
      </c>
      <c r="D226" s="69" t="n">
        <v>91.6</v>
      </c>
      <c r="E226" s="69" t="n">
        <v>89.1</v>
      </c>
      <c r="F226" s="69" t="n">
        <v>96.6</v>
      </c>
      <c r="G226" s="69" t="n">
        <v>101.2</v>
      </c>
      <c r="H226" s="69" t="n">
        <v>100.2</v>
      </c>
      <c r="I226" s="69" t="n">
        <v>102.9</v>
      </c>
      <c r="J226" s="69" t="n">
        <v>114.6</v>
      </c>
      <c r="K226" s="69" t="n">
        <v>116.7</v>
      </c>
      <c r="L226" s="69" t="n">
        <v>114.1</v>
      </c>
      <c r="M226" s="69" t="n">
        <v>103.5</v>
      </c>
      <c r="N226" s="80" t="n">
        <f aca="false">IF(M226="","",ROUND(AVERAGE(B226:M226),1))</f>
        <v>100</v>
      </c>
    </row>
    <row r="227" customFormat="false" ht="12.75" hidden="false" customHeight="false" outlineLevel="0" collapsed="false">
      <c r="A227" s="78" t="s">
        <v>333</v>
      </c>
      <c r="B227" s="69" t="n">
        <v>99.2</v>
      </c>
      <c r="C227" s="69" t="n">
        <v>101.2</v>
      </c>
      <c r="D227" s="69" t="n">
        <v>99.5</v>
      </c>
      <c r="E227" s="69" t="n">
        <v>105.1</v>
      </c>
      <c r="F227" s="69" t="n">
        <v>108.7</v>
      </c>
      <c r="G227" s="69" t="n">
        <v>104.3</v>
      </c>
      <c r="H227" s="69" t="n">
        <v>99</v>
      </c>
      <c r="I227" s="69" t="n">
        <v>98.1</v>
      </c>
      <c r="J227" s="69" t="n">
        <v>99.9</v>
      </c>
      <c r="K227" s="69" t="n">
        <v>90.6</v>
      </c>
      <c r="L227" s="69" t="n">
        <v>86.5</v>
      </c>
      <c r="M227" s="69" t="n">
        <v>85.9</v>
      </c>
      <c r="N227" s="80" t="n">
        <f aca="false">IF(M227="","",ROUND(AVERAGE(B227:M227),1))</f>
        <v>98.2</v>
      </c>
    </row>
    <row r="228" customFormat="false" ht="12.75" hidden="false" customHeight="false" outlineLevel="0" collapsed="false">
      <c r="A228" s="78" t="s">
        <v>334</v>
      </c>
      <c r="B228" s="69" t="n">
        <v>87.4</v>
      </c>
      <c r="C228" s="69" t="n">
        <v>86</v>
      </c>
      <c r="D228" s="69" t="n">
        <v>91.8</v>
      </c>
      <c r="E228" s="69" t="n">
        <v>95.6</v>
      </c>
      <c r="F228" s="69" t="n">
        <v>94.1</v>
      </c>
      <c r="G228" s="69" t="n">
        <v>91.1</v>
      </c>
      <c r="H228" s="69" t="n">
        <v>90.6</v>
      </c>
      <c r="I228" s="69" t="n">
        <v>91.6</v>
      </c>
      <c r="J228" s="69" t="n">
        <v>96.5</v>
      </c>
      <c r="K228" s="69" t="n">
        <v>97.5</v>
      </c>
      <c r="L228" s="69" t="n">
        <v>90.3</v>
      </c>
      <c r="M228" s="69" t="n">
        <v>94.5</v>
      </c>
      <c r="N228" s="80" t="n">
        <f aca="false">IF(M228="","",ROUND(AVERAGE(B228:M228),1))</f>
        <v>92.3</v>
      </c>
    </row>
    <row r="229" customFormat="false" ht="12.75" hidden="false" customHeight="false" outlineLevel="0" collapsed="false">
      <c r="A229" s="78" t="s">
        <v>335</v>
      </c>
      <c r="B229" s="69" t="n">
        <v>99.9</v>
      </c>
      <c r="C229" s="69" t="n">
        <v>105.7</v>
      </c>
      <c r="D229" s="69" t="n">
        <v>102.1</v>
      </c>
      <c r="E229" s="69" t="n">
        <v>91.8</v>
      </c>
      <c r="F229" s="69" t="n">
        <v>85.1</v>
      </c>
      <c r="G229" s="69" t="n">
        <v>87.8</v>
      </c>
      <c r="H229" s="69" t="n">
        <v>92</v>
      </c>
      <c r="I229" s="69" t="n">
        <v>94.2</v>
      </c>
      <c r="J229" s="69" t="n">
        <v>89.4</v>
      </c>
      <c r="K229" s="69" t="n">
        <v>89.5</v>
      </c>
      <c r="L229" s="69" t="n">
        <v>89.9</v>
      </c>
      <c r="M229" s="69" t="n">
        <v>87.5</v>
      </c>
      <c r="N229" s="80" t="n">
        <f aca="false">IF(M229="","",ROUND(AVERAGE(B229:M229),1))</f>
        <v>92.9</v>
      </c>
    </row>
    <row r="230" customFormat="false" ht="12.75" hidden="false" customHeight="false" outlineLevel="0" collapsed="false">
      <c r="A230" s="78" t="s">
        <v>336</v>
      </c>
      <c r="B230" s="69" t="n">
        <v>87.4</v>
      </c>
      <c r="C230" s="69" t="n">
        <v>87</v>
      </c>
      <c r="D230" s="69" t="n">
        <v>92.3</v>
      </c>
      <c r="E230" s="69" t="n">
        <v>95.8</v>
      </c>
      <c r="F230" s="69" t="n">
        <v>102.8</v>
      </c>
      <c r="G230" s="69" t="n">
        <v>98.7</v>
      </c>
      <c r="H230" s="69" t="n">
        <v>102.6</v>
      </c>
      <c r="I230" s="69" t="n">
        <v>106.4</v>
      </c>
      <c r="J230" s="69"/>
      <c r="K230" s="69"/>
      <c r="L230" s="69"/>
      <c r="M230" s="69"/>
      <c r="N230" s="80" t="str">
        <f aca="false">IF(M230="","",ROUND(AVERAGE(B230:M230),1))</f>
        <v/>
      </c>
    </row>
    <row r="231" customFormat="false" ht="12.75" hidden="false" customHeight="false" outlineLevel="0" collapsed="false">
      <c r="A231" s="78" t="s">
        <v>337</v>
      </c>
      <c r="B231" s="69"/>
      <c r="C231" s="69"/>
      <c r="D231" s="69"/>
      <c r="E231" s="69"/>
      <c r="F231" s="69"/>
      <c r="G231" s="69"/>
      <c r="H231" s="69"/>
      <c r="I231" s="69"/>
      <c r="J231" s="69"/>
      <c r="K231" s="69"/>
      <c r="L231" s="69"/>
      <c r="M231" s="69"/>
      <c r="N231" s="80" t="str">
        <f aca="false">IF(M231="","",ROUND(AVERAGE(B231:M231),1))</f>
        <v/>
      </c>
    </row>
    <row r="232" customFormat="false" ht="12.75" hidden="false" customHeight="false" outlineLevel="0" collapsed="false">
      <c r="A232" s="78" t="s">
        <v>338</v>
      </c>
      <c r="B232" s="69"/>
      <c r="C232" s="69"/>
      <c r="D232" s="69"/>
      <c r="E232" s="69"/>
      <c r="F232" s="69"/>
      <c r="G232" s="69"/>
      <c r="H232" s="69"/>
      <c r="I232" s="69"/>
      <c r="J232" s="69"/>
      <c r="K232" s="69"/>
      <c r="L232" s="69"/>
      <c r="M232" s="69"/>
      <c r="N232" s="80" t="str">
        <f aca="false">IF(M232="","",ROUND(AVERAGE(B232:M232),1))</f>
        <v/>
      </c>
    </row>
    <row r="233" customFormat="false" ht="12.75" hidden="false" customHeight="false" outlineLevel="0" collapsed="false">
      <c r="A233" s="78" t="s">
        <v>339</v>
      </c>
      <c r="B233" s="69"/>
      <c r="C233" s="69"/>
      <c r="D233" s="69"/>
      <c r="E233" s="69"/>
      <c r="F233" s="69"/>
      <c r="G233" s="69"/>
      <c r="H233" s="69"/>
      <c r="I233" s="69"/>
      <c r="J233" s="69"/>
      <c r="K233" s="69"/>
      <c r="L233" s="69"/>
      <c r="M233" s="69"/>
      <c r="N233" s="80" t="str">
        <f aca="false">IF(M233="","",ROUND(AVERAGE(B233:M233),1))</f>
        <v/>
      </c>
    </row>
    <row r="234" customFormat="false" ht="12.75" hidden="false" customHeight="false" outlineLevel="0" collapsed="false">
      <c r="A234" s="78" t="s">
        <v>340</v>
      </c>
      <c r="B234" s="69"/>
      <c r="C234" s="69"/>
      <c r="D234" s="69"/>
      <c r="E234" s="69"/>
      <c r="F234" s="69"/>
      <c r="G234" s="69"/>
      <c r="H234" s="69"/>
      <c r="I234" s="69"/>
      <c r="J234" s="69"/>
      <c r="K234" s="69"/>
      <c r="L234" s="69"/>
      <c r="M234" s="69"/>
      <c r="N234" s="80" t="str">
        <f aca="false">IF(M234="","",ROUND(AVERAGE(B234:M234),1))</f>
        <v/>
      </c>
    </row>
  </sheetData>
  <mergeCells count="4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62:N62"/>
    <mergeCell ref="A72:N72"/>
    <mergeCell ref="A73:N73"/>
    <mergeCell ref="A83:N83"/>
    <mergeCell ref="A84:N84"/>
    <mergeCell ref="A99:N99"/>
    <mergeCell ref="A100:N100"/>
    <mergeCell ref="A110:N110"/>
    <mergeCell ref="A111:N111"/>
    <mergeCell ref="A121:N121"/>
    <mergeCell ref="A122:N122"/>
    <mergeCell ref="A137:N137"/>
    <mergeCell ref="A138:N138"/>
    <mergeCell ref="A148:N148"/>
    <mergeCell ref="A149:N149"/>
    <mergeCell ref="A159:N159"/>
    <mergeCell ref="A160:N160"/>
    <mergeCell ref="A175:N175"/>
    <mergeCell ref="A176:N176"/>
    <mergeCell ref="A186:N186"/>
    <mergeCell ref="A187:N187"/>
    <mergeCell ref="A197:N197"/>
    <mergeCell ref="A198:N198"/>
    <mergeCell ref="A213:N213"/>
    <mergeCell ref="A214:N214"/>
    <mergeCell ref="A224:N224"/>
    <mergeCell ref="A225:N2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4" man="true" max="16383" min="0"/>
    <brk id="82" man="true" max="16383" min="0"/>
    <brk id="120" man="true" max="16383" min="0"/>
    <brk id="158" man="true" max="16383" min="0"/>
    <brk id="19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8" width="7.85"/>
    <col collapsed="false" customWidth="true" hidden="false" outlineLevel="0" max="13" min="2" style="68" width="6.7"/>
    <col collapsed="false" customWidth="true" hidden="false" outlineLevel="0" max="14" min="14" style="68" width="6.56"/>
    <col collapsed="false" customWidth="false" hidden="false" outlineLevel="0" max="257" min="15" style="68" width="11.42"/>
  </cols>
  <sheetData>
    <row r="1" customFormat="false" ht="12.75" hidden="false" customHeight="false" outlineLevel="0" collapsed="false">
      <c r="A1" s="16" t="s">
        <v>1</v>
      </c>
      <c r="B1" s="69"/>
      <c r="C1" s="69"/>
      <c r="D1" s="69"/>
      <c r="E1" s="69"/>
      <c r="F1" s="69"/>
      <c r="G1" s="69"/>
      <c r="H1" s="69"/>
      <c r="I1" s="69"/>
      <c r="J1" s="16"/>
      <c r="K1" s="16"/>
      <c r="L1" s="16"/>
      <c r="M1" s="16"/>
      <c r="N1" s="16"/>
    </row>
    <row r="2" customFormat="false" ht="20.1" hidden="false" customHeight="true" outlineLevel="0" collapsed="false">
      <c r="A2" s="70" t="s">
        <v>262</v>
      </c>
      <c r="B2" s="70"/>
      <c r="C2" s="70"/>
      <c r="D2" s="70"/>
      <c r="E2" s="70"/>
      <c r="F2" s="70"/>
      <c r="G2" s="70"/>
      <c r="H2" s="70"/>
      <c r="I2" s="70"/>
      <c r="J2" s="70"/>
      <c r="K2" s="70"/>
      <c r="L2" s="70"/>
      <c r="M2" s="70"/>
      <c r="N2" s="70"/>
    </row>
    <row r="3" customFormat="false" ht="20.1" hidden="false" customHeight="true" outlineLevel="0" collapsed="false">
      <c r="A3" s="70" t="s">
        <v>263</v>
      </c>
      <c r="B3" s="70"/>
      <c r="C3" s="70"/>
      <c r="D3" s="70"/>
      <c r="E3" s="70"/>
      <c r="F3" s="70"/>
      <c r="G3" s="70"/>
      <c r="H3" s="70"/>
      <c r="I3" s="70"/>
      <c r="J3" s="70"/>
      <c r="K3" s="70"/>
      <c r="L3" s="70"/>
      <c r="M3" s="70"/>
      <c r="N3" s="70"/>
    </row>
    <row r="4" customFormat="false" ht="20.1" hidden="false" customHeight="true" outlineLevel="0" collapsed="false">
      <c r="A4" s="70" t="s">
        <v>264</v>
      </c>
      <c r="B4" s="70"/>
      <c r="C4" s="70"/>
      <c r="D4" s="70"/>
      <c r="E4" s="70"/>
      <c r="F4" s="70"/>
      <c r="G4" s="70"/>
      <c r="H4" s="70"/>
      <c r="I4" s="70"/>
      <c r="J4" s="70"/>
      <c r="K4" s="70"/>
      <c r="L4" s="70"/>
      <c r="M4" s="70"/>
      <c r="N4" s="70"/>
    </row>
    <row r="5" customFormat="false" ht="20.1" hidden="false" customHeight="true" outlineLevel="0" collapsed="false">
      <c r="A5" s="71" t="s">
        <v>265</v>
      </c>
      <c r="B5" s="72" t="s">
        <v>266</v>
      </c>
      <c r="C5" s="72"/>
      <c r="D5" s="72"/>
      <c r="E5" s="72"/>
      <c r="F5" s="72"/>
      <c r="G5" s="72"/>
      <c r="H5" s="72"/>
      <c r="I5" s="72"/>
      <c r="J5" s="72"/>
      <c r="K5" s="72"/>
      <c r="L5" s="72"/>
      <c r="M5" s="72"/>
      <c r="N5" s="71" t="s">
        <v>267</v>
      </c>
    </row>
    <row r="6" customFormat="false" ht="20.1" hidden="false" customHeight="true" outlineLevel="0" collapsed="false">
      <c r="A6" s="71"/>
      <c r="B6" s="73" t="s">
        <v>268</v>
      </c>
      <c r="C6" s="74" t="s">
        <v>269</v>
      </c>
      <c r="D6" s="74" t="s">
        <v>270</v>
      </c>
      <c r="E6" s="74" t="s">
        <v>271</v>
      </c>
      <c r="F6" s="74" t="s">
        <v>272</v>
      </c>
      <c r="G6" s="74" t="s">
        <v>273</v>
      </c>
      <c r="H6" s="74" t="s">
        <v>274</v>
      </c>
      <c r="I6" s="74" t="s">
        <v>275</v>
      </c>
      <c r="J6" s="74" t="s">
        <v>276</v>
      </c>
      <c r="K6" s="74" t="s">
        <v>277</v>
      </c>
      <c r="L6" s="74" t="s">
        <v>278</v>
      </c>
      <c r="M6" s="75" t="s">
        <v>279</v>
      </c>
      <c r="N6" s="71"/>
    </row>
    <row r="7" customFormat="false" ht="20.1" hidden="false" customHeight="true" outlineLevel="0" collapsed="false">
      <c r="A7" s="76" t="s">
        <v>426</v>
      </c>
      <c r="B7" s="76"/>
      <c r="C7" s="76"/>
      <c r="D7" s="76"/>
      <c r="E7" s="76"/>
      <c r="F7" s="76"/>
      <c r="G7" s="76"/>
      <c r="H7" s="76"/>
      <c r="I7" s="76"/>
      <c r="J7" s="76"/>
      <c r="K7" s="76"/>
      <c r="L7" s="76"/>
      <c r="M7" s="76"/>
      <c r="N7" s="76"/>
    </row>
    <row r="8" customFormat="false" ht="12.75" hidden="false" customHeight="false" outlineLevel="0" collapsed="false">
      <c r="A8" s="83" t="s">
        <v>427</v>
      </c>
      <c r="B8" s="83"/>
      <c r="C8" s="83"/>
      <c r="D8" s="83"/>
      <c r="E8" s="83"/>
      <c r="F8" s="83"/>
      <c r="G8" s="83"/>
      <c r="H8" s="83"/>
      <c r="I8" s="83"/>
      <c r="J8" s="83"/>
      <c r="K8" s="83"/>
      <c r="L8" s="83"/>
      <c r="M8" s="83"/>
      <c r="N8" s="83"/>
    </row>
    <row r="9" customFormat="false" ht="12.75" hidden="false" customHeight="false" outlineLevel="0" collapsed="false">
      <c r="A9" s="78" t="s">
        <v>327</v>
      </c>
      <c r="B9" s="69" t="n">
        <v>99.2</v>
      </c>
      <c r="C9" s="69" t="n">
        <v>100.1</v>
      </c>
      <c r="D9" s="69" t="n">
        <v>97.6</v>
      </c>
      <c r="E9" s="69" t="n">
        <v>96.1</v>
      </c>
      <c r="F9" s="69" t="n">
        <v>94.8</v>
      </c>
      <c r="G9" s="69" t="n">
        <v>93.8</v>
      </c>
      <c r="H9" s="69" t="n">
        <v>92.7</v>
      </c>
      <c r="I9" s="69" t="n">
        <v>94.2</v>
      </c>
      <c r="J9" s="69" t="n">
        <v>94.3</v>
      </c>
      <c r="K9" s="69" t="n">
        <v>94.1</v>
      </c>
      <c r="L9" s="69" t="n">
        <v>94.9</v>
      </c>
      <c r="M9" s="69" t="n">
        <v>96.9</v>
      </c>
      <c r="N9" s="80" t="n">
        <f aca="false">IF(M9="","",ROUND(AVERAGE(B9:M9),1))</f>
        <v>95.7</v>
      </c>
    </row>
    <row r="10" customFormat="false" ht="12.75" hidden="false" customHeight="false" outlineLevel="0" collapsed="false">
      <c r="A10" s="78" t="s">
        <v>328</v>
      </c>
      <c r="B10" s="69" t="n">
        <v>98.7</v>
      </c>
      <c r="C10" s="69" t="n">
        <v>100.2</v>
      </c>
      <c r="D10" s="69" t="n">
        <v>100.8</v>
      </c>
      <c r="E10" s="69" t="n">
        <v>99.5</v>
      </c>
      <c r="F10" s="69" t="n">
        <v>99.8</v>
      </c>
      <c r="G10" s="69" t="n">
        <v>99</v>
      </c>
      <c r="H10" s="69" t="n">
        <v>97.4</v>
      </c>
      <c r="I10" s="69" t="n">
        <v>96.1</v>
      </c>
      <c r="J10" s="69" t="n">
        <v>96.2</v>
      </c>
      <c r="K10" s="69" t="n">
        <v>96.2</v>
      </c>
      <c r="L10" s="69" t="n">
        <v>96.3</v>
      </c>
      <c r="M10" s="69" t="n">
        <v>98.8</v>
      </c>
      <c r="N10" s="80" t="n">
        <f aca="false">IF(M10="","",ROUND(AVERAGE(B10:M10),1))</f>
        <v>98.3</v>
      </c>
    </row>
    <row r="11" customFormat="false" ht="12.75" hidden="false" customHeight="false" outlineLevel="0" collapsed="false">
      <c r="A11" s="78" t="s">
        <v>329</v>
      </c>
      <c r="B11" s="69" t="n">
        <v>102.3</v>
      </c>
      <c r="C11" s="69" t="n">
        <v>104.1</v>
      </c>
      <c r="D11" s="69" t="n">
        <v>106</v>
      </c>
      <c r="E11" s="69" t="n">
        <v>106.5</v>
      </c>
      <c r="F11" s="69" t="n">
        <v>107.7</v>
      </c>
      <c r="G11" s="69" t="n">
        <v>104.5</v>
      </c>
      <c r="H11" s="69" t="n">
        <v>104.6</v>
      </c>
      <c r="I11" s="69" t="n">
        <v>106.1</v>
      </c>
      <c r="J11" s="69" t="n">
        <v>106.9</v>
      </c>
      <c r="K11" s="69" t="n">
        <v>105.2</v>
      </c>
      <c r="L11" s="69" t="n">
        <v>105.6</v>
      </c>
      <c r="M11" s="69" t="n">
        <v>108</v>
      </c>
      <c r="N11" s="80" t="n">
        <f aca="false">IF(M11="","",ROUND(AVERAGE(B11:M11),1))</f>
        <v>105.6</v>
      </c>
    </row>
    <row r="12" customFormat="false" ht="12.75" hidden="false" customHeight="false" outlineLevel="0" collapsed="false">
      <c r="A12" s="78" t="s">
        <v>330</v>
      </c>
      <c r="B12" s="69" t="n">
        <v>109.3</v>
      </c>
      <c r="C12" s="69" t="n">
        <v>109</v>
      </c>
      <c r="D12" s="69" t="n">
        <v>107.3</v>
      </c>
      <c r="E12" s="69" t="n">
        <v>106.2</v>
      </c>
      <c r="F12" s="69" t="n">
        <v>105</v>
      </c>
      <c r="G12" s="69" t="n">
        <v>102.2</v>
      </c>
      <c r="H12" s="69" t="n">
        <v>101.1</v>
      </c>
      <c r="I12" s="69" t="n">
        <v>99.7</v>
      </c>
      <c r="J12" s="69" t="n">
        <v>97.5</v>
      </c>
      <c r="K12" s="69" t="n">
        <v>97.9</v>
      </c>
      <c r="L12" s="69" t="n">
        <v>98.2</v>
      </c>
      <c r="M12" s="69" t="n">
        <v>99.6</v>
      </c>
      <c r="N12" s="80" t="n">
        <f aca="false">IF(M12="","",ROUND(AVERAGE(B12:M12),1))</f>
        <v>102.8</v>
      </c>
    </row>
    <row r="13" customFormat="false" ht="12.75" hidden="false" customHeight="false" outlineLevel="0" collapsed="false">
      <c r="A13" s="78" t="s">
        <v>331</v>
      </c>
      <c r="B13" s="69" t="n">
        <v>99.9</v>
      </c>
      <c r="C13" s="69" t="n">
        <v>99.5</v>
      </c>
      <c r="D13" s="69" t="n">
        <v>99.7</v>
      </c>
      <c r="E13" s="69" t="n">
        <v>97.7</v>
      </c>
      <c r="F13" s="69" t="n">
        <v>96.8</v>
      </c>
      <c r="G13" s="69" t="n">
        <v>96</v>
      </c>
      <c r="H13" s="69" t="n">
        <v>94.3</v>
      </c>
      <c r="I13" s="69" t="n">
        <v>94.3</v>
      </c>
      <c r="J13" s="69" t="n">
        <v>94.5</v>
      </c>
      <c r="K13" s="69" t="n">
        <v>95.1</v>
      </c>
      <c r="L13" s="69" t="n">
        <v>96.5</v>
      </c>
      <c r="M13" s="69" t="n">
        <v>100</v>
      </c>
      <c r="N13" s="80" t="n">
        <f aca="false">IF(M13="","",ROUND(AVERAGE(B13:M13),1))</f>
        <v>97</v>
      </c>
    </row>
    <row r="14" customFormat="false" ht="12.75" hidden="false" customHeight="false" outlineLevel="0" collapsed="false">
      <c r="A14" s="78" t="s">
        <v>332</v>
      </c>
      <c r="B14" s="69" t="n">
        <v>100.8</v>
      </c>
      <c r="C14" s="69" t="n">
        <v>101.7</v>
      </c>
      <c r="D14" s="69" t="n">
        <v>100.9</v>
      </c>
      <c r="E14" s="69" t="n">
        <v>100.2</v>
      </c>
      <c r="F14" s="69" t="n">
        <v>99.5</v>
      </c>
      <c r="G14" s="69" t="n">
        <v>97.8</v>
      </c>
      <c r="H14" s="69" t="n">
        <v>97.4</v>
      </c>
      <c r="I14" s="69" t="n">
        <v>97.6</v>
      </c>
      <c r="J14" s="69" t="n">
        <v>98.7</v>
      </c>
      <c r="K14" s="69" t="n">
        <v>100.5</v>
      </c>
      <c r="L14" s="69" t="n">
        <v>101.5</v>
      </c>
      <c r="M14" s="69" t="n">
        <v>103.2</v>
      </c>
      <c r="N14" s="80" t="n">
        <f aca="false">IF(M14="","",ROUND(AVERAGE(B14:M14),1))</f>
        <v>100</v>
      </c>
    </row>
    <row r="15" customFormat="false" ht="12.75" hidden="false" customHeight="false" outlineLevel="0" collapsed="false">
      <c r="A15" s="78" t="s">
        <v>333</v>
      </c>
      <c r="B15" s="69" t="n">
        <v>102.8</v>
      </c>
      <c r="C15" s="69" t="n">
        <v>103.5</v>
      </c>
      <c r="D15" s="69" t="n">
        <v>105.2</v>
      </c>
      <c r="E15" s="69" t="n">
        <v>105.2</v>
      </c>
      <c r="F15" s="69" t="n">
        <v>104.4</v>
      </c>
      <c r="G15" s="69" t="n">
        <v>102.8</v>
      </c>
      <c r="H15" s="69" t="n">
        <v>101.9</v>
      </c>
      <c r="I15" s="69" t="n">
        <v>101.6</v>
      </c>
      <c r="J15" s="69" t="n">
        <v>101.4</v>
      </c>
      <c r="K15" s="69" t="n">
        <v>100.9</v>
      </c>
      <c r="L15" s="69" t="n">
        <v>100.8</v>
      </c>
      <c r="M15" s="69" t="n">
        <v>104</v>
      </c>
      <c r="N15" s="80" t="n">
        <f aca="false">IF(M15="","",ROUND(AVERAGE(B15:M15),1))</f>
        <v>102.9</v>
      </c>
    </row>
    <row r="16" customFormat="false" ht="12.75" hidden="false" customHeight="false" outlineLevel="0" collapsed="false">
      <c r="A16" s="78" t="s">
        <v>334</v>
      </c>
      <c r="B16" s="69" t="n">
        <v>107.9</v>
      </c>
      <c r="C16" s="69" t="n">
        <v>107.5</v>
      </c>
      <c r="D16" s="69" t="n">
        <v>106.9</v>
      </c>
      <c r="E16" s="69" t="n">
        <v>103.8</v>
      </c>
      <c r="F16" s="69" t="n">
        <v>102.6</v>
      </c>
      <c r="G16" s="69" t="n">
        <v>100.1</v>
      </c>
      <c r="H16" s="69" t="n">
        <v>99.2</v>
      </c>
      <c r="I16" s="69" t="n">
        <v>99.9</v>
      </c>
      <c r="J16" s="69" t="n">
        <v>101.2</v>
      </c>
      <c r="K16" s="69" t="n">
        <v>101.8</v>
      </c>
      <c r="L16" s="69" t="n">
        <v>101.1</v>
      </c>
      <c r="M16" s="69" t="n">
        <v>102.1</v>
      </c>
      <c r="N16" s="80" t="n">
        <f aca="false">IF(M16="","",ROUND(AVERAGE(B16:M16),1))</f>
        <v>102.8</v>
      </c>
    </row>
    <row r="17" customFormat="false" ht="12.75" hidden="false" customHeight="false" outlineLevel="0" collapsed="false">
      <c r="A17" s="78" t="s">
        <v>335</v>
      </c>
      <c r="B17" s="69" t="n">
        <v>103.4</v>
      </c>
      <c r="C17" s="69" t="n">
        <v>104.3</v>
      </c>
      <c r="D17" s="69" t="n">
        <v>103.7</v>
      </c>
      <c r="E17" s="69" t="n">
        <v>102</v>
      </c>
      <c r="F17" s="69" t="n">
        <v>99.9</v>
      </c>
      <c r="G17" s="69" t="n">
        <v>98.9</v>
      </c>
      <c r="H17" s="69" t="n">
        <v>97.3</v>
      </c>
      <c r="I17" s="69" t="n">
        <v>98.5</v>
      </c>
      <c r="J17" s="69" t="n">
        <v>101.5</v>
      </c>
      <c r="K17" s="69" t="n">
        <v>101.6</v>
      </c>
      <c r="L17" s="69" t="n">
        <v>101.5</v>
      </c>
      <c r="M17" s="69" t="n">
        <v>101.7</v>
      </c>
      <c r="N17" s="80" t="n">
        <f aca="false">IF(M17="","",ROUND(AVERAGE(B17:M17),1))</f>
        <v>101.2</v>
      </c>
    </row>
    <row r="18" customFormat="false" ht="12.75" hidden="false" customHeight="false" outlineLevel="0" collapsed="false">
      <c r="A18" s="78" t="s">
        <v>336</v>
      </c>
      <c r="B18" s="69" t="n">
        <v>102.6</v>
      </c>
      <c r="C18" s="69" t="n">
        <v>102.9</v>
      </c>
      <c r="D18" s="69" t="n">
        <v>103.3</v>
      </c>
      <c r="E18" s="69" t="n">
        <v>102.4</v>
      </c>
      <c r="F18" s="69" t="n">
        <v>101.1</v>
      </c>
      <c r="G18" s="69" t="n">
        <v>100.2</v>
      </c>
      <c r="H18" s="69" t="n">
        <v>98.2</v>
      </c>
      <c r="I18" s="69" t="n">
        <v>97.7</v>
      </c>
      <c r="J18" s="69"/>
      <c r="K18" s="69"/>
      <c r="L18" s="69"/>
      <c r="M18" s="69"/>
      <c r="N18" s="80" t="str">
        <f aca="false">IF(M18="","",ROUND(AVERAGE(B18:M18),1))</f>
        <v/>
      </c>
    </row>
    <row r="19" customFormat="false" ht="12.75" hidden="false" customHeight="false" outlineLevel="0" collapsed="false">
      <c r="A19" s="78" t="s">
        <v>337</v>
      </c>
      <c r="B19" s="69"/>
      <c r="C19" s="69"/>
      <c r="D19" s="69"/>
      <c r="E19" s="69"/>
      <c r="F19" s="69"/>
      <c r="G19" s="69"/>
      <c r="H19" s="69"/>
      <c r="I19" s="69"/>
      <c r="J19" s="69"/>
      <c r="K19" s="69"/>
      <c r="L19" s="69"/>
      <c r="M19" s="69"/>
      <c r="N19" s="80" t="str">
        <f aca="false">IF(M19="","",ROUND(AVERAGE(B19:M19),1))</f>
        <v/>
      </c>
    </row>
    <row r="20" customFormat="false" ht="12.75" hidden="false" customHeight="false" outlineLevel="0" collapsed="false">
      <c r="A20" s="78" t="s">
        <v>338</v>
      </c>
      <c r="B20" s="69"/>
      <c r="C20" s="69"/>
      <c r="D20" s="69"/>
      <c r="E20" s="69"/>
      <c r="F20" s="69"/>
      <c r="G20" s="69"/>
      <c r="H20" s="69"/>
      <c r="I20" s="69"/>
      <c r="J20" s="69"/>
      <c r="K20" s="69"/>
      <c r="L20" s="69"/>
      <c r="M20" s="69"/>
      <c r="N20" s="80" t="str">
        <f aca="false">IF(M20="","",ROUND(AVERAGE(B20:M20),1))</f>
        <v/>
      </c>
    </row>
    <row r="21" customFormat="false" ht="12.75" hidden="false" customHeight="false" outlineLevel="0" collapsed="false">
      <c r="A21" s="78" t="s">
        <v>339</v>
      </c>
      <c r="B21" s="69"/>
      <c r="C21" s="69"/>
      <c r="D21" s="69"/>
      <c r="E21" s="69"/>
      <c r="F21" s="69"/>
      <c r="G21" s="69"/>
      <c r="H21" s="69"/>
      <c r="I21" s="69"/>
      <c r="J21" s="69"/>
      <c r="K21" s="69"/>
      <c r="L21" s="69"/>
      <c r="M21" s="69"/>
      <c r="N21" s="80" t="str">
        <f aca="false">IF(M21="","",ROUND(AVERAGE(B21:M21),1))</f>
        <v/>
      </c>
    </row>
    <row r="22" customFormat="false" ht="12.75" hidden="false" customHeight="false" outlineLevel="0" collapsed="false">
      <c r="A22" s="78" t="s">
        <v>340</v>
      </c>
      <c r="B22" s="69"/>
      <c r="C22" s="69"/>
      <c r="D22" s="69"/>
      <c r="E22" s="69"/>
      <c r="F22" s="69"/>
      <c r="G22" s="69"/>
      <c r="H22" s="69"/>
      <c r="I22" s="69"/>
      <c r="J22" s="69"/>
      <c r="K22" s="69"/>
      <c r="L22" s="69"/>
      <c r="M22" s="69"/>
      <c r="N22" s="80" t="str">
        <f aca="false">IF(M22="","",ROUND(AVERAGE(B22:M22),1))</f>
        <v/>
      </c>
    </row>
    <row r="23" customFormat="false" ht="20.1" hidden="false" customHeight="true" outlineLevel="0" collapsed="false">
      <c r="A23" s="81" t="s">
        <v>428</v>
      </c>
      <c r="B23" s="81"/>
      <c r="C23" s="81"/>
      <c r="D23" s="81"/>
      <c r="E23" s="81"/>
      <c r="F23" s="81"/>
      <c r="G23" s="81"/>
      <c r="H23" s="81"/>
      <c r="I23" s="81"/>
      <c r="J23" s="81"/>
      <c r="K23" s="81"/>
      <c r="L23" s="81"/>
      <c r="M23" s="81"/>
      <c r="N23" s="81"/>
    </row>
    <row r="24" customFormat="false" ht="12.75" hidden="false" customHeight="false" outlineLevel="0" collapsed="false">
      <c r="A24" s="83"/>
      <c r="B24" s="83"/>
      <c r="C24" s="83"/>
      <c r="D24" s="83"/>
      <c r="E24" s="83"/>
      <c r="F24" s="83"/>
      <c r="G24" s="83"/>
      <c r="H24" s="83"/>
      <c r="I24" s="83"/>
      <c r="J24" s="83"/>
      <c r="K24" s="83"/>
      <c r="L24" s="83"/>
      <c r="M24" s="83"/>
      <c r="N24" s="83"/>
    </row>
    <row r="25" customFormat="false" ht="12.75" hidden="false" customHeight="false" outlineLevel="0" collapsed="false">
      <c r="A25" s="78" t="s">
        <v>332</v>
      </c>
      <c r="B25" s="69" t="n">
        <v>101.6</v>
      </c>
      <c r="C25" s="69" t="n">
        <v>102.7</v>
      </c>
      <c r="D25" s="69" t="n">
        <v>100.9</v>
      </c>
      <c r="E25" s="69" t="n">
        <v>99.6</v>
      </c>
      <c r="F25" s="69" t="n">
        <v>97.9</v>
      </c>
      <c r="G25" s="69" t="n">
        <v>97.3</v>
      </c>
      <c r="H25" s="69" t="n">
        <v>96.8</v>
      </c>
      <c r="I25" s="69" t="n">
        <v>97.2</v>
      </c>
      <c r="J25" s="69" t="n">
        <v>98.1</v>
      </c>
      <c r="K25" s="69" t="n">
        <v>100.8</v>
      </c>
      <c r="L25" s="69" t="n">
        <v>102.4</v>
      </c>
      <c r="M25" s="69" t="n">
        <v>104.8</v>
      </c>
      <c r="N25" s="80" t="n">
        <f aca="false">IF(M25="","",ROUND(AVERAGE(B25:M25),1))</f>
        <v>100</v>
      </c>
    </row>
    <row r="26" customFormat="false" ht="12.75" hidden="false" customHeight="false" outlineLevel="0" collapsed="false">
      <c r="A26" s="78" t="s">
        <v>333</v>
      </c>
      <c r="B26" s="69" t="n">
        <v>105.2</v>
      </c>
      <c r="C26" s="69" t="n">
        <v>106</v>
      </c>
      <c r="D26" s="69" t="n">
        <v>107.6</v>
      </c>
      <c r="E26" s="69" t="n">
        <v>107.3</v>
      </c>
      <c r="F26" s="69" t="n">
        <v>106.8</v>
      </c>
      <c r="G26" s="69" t="n">
        <v>103.8</v>
      </c>
      <c r="H26" s="69" t="n">
        <v>102.4</v>
      </c>
      <c r="I26" s="69" t="n">
        <v>103.2</v>
      </c>
      <c r="J26" s="69" t="n">
        <v>103.6</v>
      </c>
      <c r="K26" s="69" t="n">
        <v>103.3</v>
      </c>
      <c r="L26" s="69" t="n">
        <v>102.3</v>
      </c>
      <c r="M26" s="69" t="n">
        <v>107.4</v>
      </c>
      <c r="N26" s="80" t="n">
        <f aca="false">IF(M26="","",ROUND(AVERAGE(B26:M26),1))</f>
        <v>104.9</v>
      </c>
    </row>
    <row r="27" customFormat="false" ht="12.75" hidden="false" customHeight="false" outlineLevel="0" collapsed="false">
      <c r="A27" s="78" t="s">
        <v>334</v>
      </c>
      <c r="B27" s="69" t="n">
        <v>112.5</v>
      </c>
      <c r="C27" s="69" t="n">
        <v>111</v>
      </c>
      <c r="D27" s="69" t="n">
        <v>109.3</v>
      </c>
      <c r="E27" s="69" t="n">
        <v>104.7</v>
      </c>
      <c r="F27" s="69" t="n">
        <v>103.6</v>
      </c>
      <c r="G27" s="69" t="n">
        <v>101.2</v>
      </c>
      <c r="H27" s="69" t="n">
        <v>100.6</v>
      </c>
      <c r="I27" s="69" t="n">
        <v>101.3</v>
      </c>
      <c r="J27" s="69" t="n">
        <v>102.7</v>
      </c>
      <c r="K27" s="69" t="n">
        <v>103.5</v>
      </c>
      <c r="L27" s="69" t="n">
        <v>103</v>
      </c>
      <c r="M27" s="69" t="n">
        <v>104.6</v>
      </c>
      <c r="N27" s="80" t="n">
        <f aca="false">IF(M27="","",ROUND(AVERAGE(B27:M27),1))</f>
        <v>104.8</v>
      </c>
    </row>
    <row r="28" customFormat="false" ht="12.75" hidden="false" customHeight="false" outlineLevel="0" collapsed="false">
      <c r="A28" s="78" t="s">
        <v>335</v>
      </c>
      <c r="B28" s="69" t="n">
        <v>106.8</v>
      </c>
      <c r="C28" s="69" t="n">
        <v>108.6</v>
      </c>
      <c r="D28" s="69" t="n">
        <v>108.1</v>
      </c>
      <c r="E28" s="69" t="n">
        <v>105.3</v>
      </c>
      <c r="F28" s="69" t="n">
        <v>103.1</v>
      </c>
      <c r="G28" s="69" t="n">
        <v>102.8</v>
      </c>
      <c r="H28" s="69" t="n">
        <v>100.6</v>
      </c>
      <c r="I28" s="69" t="n">
        <v>102.3</v>
      </c>
      <c r="J28" s="69" t="n">
        <v>106.2</v>
      </c>
      <c r="K28" s="69" t="n">
        <v>105.7</v>
      </c>
      <c r="L28" s="69" t="n">
        <v>105.9</v>
      </c>
      <c r="M28" s="69" t="n">
        <v>106.3</v>
      </c>
      <c r="N28" s="80" t="n">
        <f aca="false">IF(M28="","",ROUND(AVERAGE(B28:M28),1))</f>
        <v>105.1</v>
      </c>
    </row>
    <row r="29" customFormat="false" ht="12.75" hidden="false" customHeight="false" outlineLevel="0" collapsed="false">
      <c r="A29" s="78" t="s">
        <v>336</v>
      </c>
      <c r="B29" s="69" t="n">
        <v>107.5</v>
      </c>
      <c r="C29" s="69" t="n">
        <v>107.7</v>
      </c>
      <c r="D29" s="69" t="n">
        <v>107.4</v>
      </c>
      <c r="E29" s="69" t="n">
        <v>105.7</v>
      </c>
      <c r="F29" s="69" t="n">
        <v>104.4</v>
      </c>
      <c r="G29" s="69" t="n">
        <v>103.7</v>
      </c>
      <c r="H29" s="69" t="n">
        <v>101.2</v>
      </c>
      <c r="I29" s="69" t="n">
        <v>100.4</v>
      </c>
      <c r="J29" s="69"/>
      <c r="K29" s="69"/>
      <c r="L29" s="69"/>
      <c r="M29" s="69"/>
      <c r="N29" s="80" t="str">
        <f aca="false">IF(M29="","",ROUND(AVERAGE(B29:M29),1))</f>
        <v/>
      </c>
    </row>
    <row r="30" customFormat="false" ht="12.75" hidden="false" customHeight="false" outlineLevel="0" collapsed="false">
      <c r="A30" s="78" t="s">
        <v>337</v>
      </c>
      <c r="B30" s="69"/>
      <c r="C30" s="69"/>
      <c r="D30" s="69"/>
      <c r="E30" s="69"/>
      <c r="F30" s="69"/>
      <c r="G30" s="69"/>
      <c r="H30" s="69"/>
      <c r="I30" s="69"/>
      <c r="J30" s="69"/>
      <c r="K30" s="69"/>
      <c r="L30" s="69"/>
      <c r="M30" s="69"/>
      <c r="N30" s="80" t="str">
        <f aca="false">IF(M30="","",ROUND(AVERAGE(B30:M30),1))</f>
        <v/>
      </c>
    </row>
    <row r="31" customFormat="false" ht="12.75" hidden="false" customHeight="false" outlineLevel="0" collapsed="false">
      <c r="A31" s="78" t="s">
        <v>338</v>
      </c>
      <c r="B31" s="69"/>
      <c r="C31" s="69"/>
      <c r="D31" s="69"/>
      <c r="E31" s="69"/>
      <c r="F31" s="69"/>
      <c r="G31" s="69"/>
      <c r="H31" s="69"/>
      <c r="I31" s="69"/>
      <c r="J31" s="69"/>
      <c r="K31" s="69"/>
      <c r="L31" s="69"/>
      <c r="M31" s="69"/>
      <c r="N31" s="80" t="str">
        <f aca="false">IF(M31="","",ROUND(AVERAGE(B31:M31),1))</f>
        <v/>
      </c>
    </row>
    <row r="32" customFormat="false" ht="12.75" hidden="false" customHeight="false" outlineLevel="0" collapsed="false">
      <c r="A32" s="78" t="s">
        <v>339</v>
      </c>
      <c r="B32" s="69"/>
      <c r="C32" s="69"/>
      <c r="D32" s="69"/>
      <c r="E32" s="69"/>
      <c r="F32" s="69"/>
      <c r="G32" s="69"/>
      <c r="H32" s="69"/>
      <c r="I32" s="69"/>
      <c r="J32" s="69"/>
      <c r="K32" s="69"/>
      <c r="L32" s="69"/>
      <c r="M32" s="69"/>
      <c r="N32" s="80" t="str">
        <f aca="false">IF(M32="","",ROUND(AVERAGE(B32:M32),1))</f>
        <v/>
      </c>
    </row>
    <row r="33" customFormat="false" ht="12.75" hidden="false" customHeight="false" outlineLevel="0" collapsed="false">
      <c r="A33" s="78" t="s">
        <v>340</v>
      </c>
      <c r="B33" s="69"/>
      <c r="C33" s="69"/>
      <c r="D33" s="69"/>
      <c r="E33" s="69"/>
      <c r="F33" s="69"/>
      <c r="G33" s="69"/>
      <c r="H33" s="69"/>
      <c r="I33" s="69"/>
      <c r="J33" s="69"/>
      <c r="K33" s="69"/>
      <c r="L33" s="69"/>
      <c r="M33" s="69"/>
      <c r="N33" s="80" t="str">
        <f aca="false">IF(M33="","",ROUND(AVERAGE(B33:M33),1))</f>
        <v/>
      </c>
    </row>
    <row r="34" customFormat="false" ht="20.1" hidden="false" customHeight="true" outlineLevel="0" collapsed="false">
      <c r="A34" s="81" t="s">
        <v>429</v>
      </c>
      <c r="B34" s="81"/>
      <c r="C34" s="81"/>
      <c r="D34" s="81"/>
      <c r="E34" s="81"/>
      <c r="F34" s="81"/>
      <c r="G34" s="81"/>
      <c r="H34" s="81"/>
      <c r="I34" s="81"/>
      <c r="J34" s="81"/>
      <c r="K34" s="81"/>
      <c r="L34" s="81"/>
      <c r="M34" s="81"/>
      <c r="N34" s="81"/>
    </row>
    <row r="35" customFormat="false" ht="12.75" hidden="false" customHeight="false" outlineLevel="0" collapsed="false">
      <c r="A35" s="83"/>
      <c r="B35" s="83"/>
      <c r="C35" s="83"/>
      <c r="D35" s="83"/>
      <c r="E35" s="83"/>
      <c r="F35" s="83"/>
      <c r="G35" s="83"/>
      <c r="H35" s="83"/>
      <c r="I35" s="83"/>
      <c r="J35" s="83"/>
      <c r="K35" s="83"/>
      <c r="L35" s="83"/>
      <c r="M35" s="83"/>
      <c r="N35" s="83"/>
    </row>
    <row r="36" customFormat="false" ht="12.75" hidden="false" customHeight="false" outlineLevel="0" collapsed="false">
      <c r="A36" s="78" t="s">
        <v>332</v>
      </c>
      <c r="B36" s="69" t="n">
        <v>99.6</v>
      </c>
      <c r="C36" s="69" t="n">
        <v>100.4</v>
      </c>
      <c r="D36" s="69" t="n">
        <v>100.9</v>
      </c>
      <c r="E36" s="69" t="n">
        <v>101.1</v>
      </c>
      <c r="F36" s="69" t="n">
        <v>101.8</v>
      </c>
      <c r="G36" s="69" t="n">
        <v>98.5</v>
      </c>
      <c r="H36" s="69" t="n">
        <v>98.2</v>
      </c>
      <c r="I36" s="69" t="n">
        <v>98.1</v>
      </c>
      <c r="J36" s="69" t="n">
        <v>99.6</v>
      </c>
      <c r="K36" s="69" t="n">
        <v>100.2</v>
      </c>
      <c r="L36" s="69" t="n">
        <v>100.3</v>
      </c>
      <c r="M36" s="69" t="n">
        <v>101.1</v>
      </c>
      <c r="N36" s="80" t="n">
        <f aca="false">IF(M36="","",ROUND(AVERAGE(B36:M36),1))</f>
        <v>100</v>
      </c>
    </row>
    <row r="37" customFormat="false" ht="12.75" hidden="false" customHeight="false" outlineLevel="0" collapsed="false">
      <c r="A37" s="78" t="s">
        <v>333</v>
      </c>
      <c r="B37" s="69" t="n">
        <v>99.5</v>
      </c>
      <c r="C37" s="69" t="n">
        <v>100</v>
      </c>
      <c r="D37" s="69" t="n">
        <v>101.9</v>
      </c>
      <c r="E37" s="69" t="n">
        <v>102.4</v>
      </c>
      <c r="F37" s="69" t="n">
        <v>101.2</v>
      </c>
      <c r="G37" s="69" t="n">
        <v>101.4</v>
      </c>
      <c r="H37" s="69" t="n">
        <v>101.3</v>
      </c>
      <c r="I37" s="69" t="n">
        <v>99.3</v>
      </c>
      <c r="J37" s="69" t="n">
        <v>98.4</v>
      </c>
      <c r="K37" s="69" t="n">
        <v>97.6</v>
      </c>
      <c r="L37" s="69" t="n">
        <v>98.6</v>
      </c>
      <c r="M37" s="69" t="n">
        <v>99.5</v>
      </c>
      <c r="N37" s="80" t="n">
        <f aca="false">IF(M37="","",ROUND(AVERAGE(B37:M37),1))</f>
        <v>100.1</v>
      </c>
    </row>
    <row r="38" customFormat="false" ht="12.75" hidden="false" customHeight="false" outlineLevel="0" collapsed="false">
      <c r="A38" s="78" t="s">
        <v>334</v>
      </c>
      <c r="B38" s="69" t="n">
        <v>101.6</v>
      </c>
      <c r="C38" s="69" t="n">
        <v>102.8</v>
      </c>
      <c r="D38" s="69" t="n">
        <v>103.6</v>
      </c>
      <c r="E38" s="69" t="n">
        <v>102.5</v>
      </c>
      <c r="F38" s="69" t="n">
        <v>101.4</v>
      </c>
      <c r="G38" s="69" t="n">
        <v>98.7</v>
      </c>
      <c r="H38" s="69" t="n">
        <v>97.3</v>
      </c>
      <c r="I38" s="69" t="n">
        <v>98.1</v>
      </c>
      <c r="J38" s="69" t="n">
        <v>99.1</v>
      </c>
      <c r="K38" s="69" t="n">
        <v>99.5</v>
      </c>
      <c r="L38" s="69" t="n">
        <v>98.5</v>
      </c>
      <c r="M38" s="69" t="n">
        <v>98.8</v>
      </c>
      <c r="N38" s="80" t="n">
        <f aca="false">IF(M38="","",ROUND(AVERAGE(B38:M38),1))</f>
        <v>100.2</v>
      </c>
    </row>
    <row r="39" customFormat="false" ht="12.75" hidden="false" customHeight="false" outlineLevel="0" collapsed="false">
      <c r="A39" s="78" t="s">
        <v>335</v>
      </c>
      <c r="B39" s="69" t="n">
        <v>98.8</v>
      </c>
      <c r="C39" s="69" t="n">
        <v>98.4</v>
      </c>
      <c r="D39" s="69" t="n">
        <v>97.6</v>
      </c>
      <c r="E39" s="69" t="n">
        <v>97.5</v>
      </c>
      <c r="F39" s="69" t="n">
        <v>95.5</v>
      </c>
      <c r="G39" s="69" t="n">
        <v>93.6</v>
      </c>
      <c r="H39" s="69" t="n">
        <v>92.9</v>
      </c>
      <c r="I39" s="69" t="n">
        <v>93.3</v>
      </c>
      <c r="J39" s="69" t="n">
        <v>95.1</v>
      </c>
      <c r="K39" s="69" t="n">
        <v>96</v>
      </c>
      <c r="L39" s="69" t="n">
        <v>95.6</v>
      </c>
      <c r="M39" s="69" t="n">
        <v>95.4</v>
      </c>
      <c r="N39" s="80" t="n">
        <f aca="false">IF(M39="","",ROUND(AVERAGE(B39:M39),1))</f>
        <v>95.8</v>
      </c>
    </row>
    <row r="40" customFormat="false" ht="12.75" hidden="false" customHeight="false" outlineLevel="0" collapsed="false">
      <c r="A40" s="78" t="s">
        <v>336</v>
      </c>
      <c r="B40" s="69" t="n">
        <v>95.8</v>
      </c>
      <c r="C40" s="69" t="n">
        <v>96.3</v>
      </c>
      <c r="D40" s="69" t="n">
        <v>97.6</v>
      </c>
      <c r="E40" s="69" t="n">
        <v>97.9</v>
      </c>
      <c r="F40" s="69" t="n">
        <v>96.6</v>
      </c>
      <c r="G40" s="69" t="n">
        <v>95.3</v>
      </c>
      <c r="H40" s="69" t="n">
        <v>94</v>
      </c>
      <c r="I40" s="69" t="n">
        <v>93.9</v>
      </c>
      <c r="J40" s="69"/>
      <c r="K40" s="69"/>
      <c r="L40" s="69"/>
      <c r="M40" s="69"/>
      <c r="N40" s="80" t="str">
        <f aca="false">IF(M40="","",ROUND(AVERAGE(B40:M40),1))</f>
        <v/>
      </c>
    </row>
    <row r="41" customFormat="false" ht="12.75" hidden="false" customHeight="false" outlineLevel="0" collapsed="false">
      <c r="A41" s="78" t="s">
        <v>337</v>
      </c>
      <c r="B41" s="69"/>
      <c r="C41" s="69"/>
      <c r="D41" s="69"/>
      <c r="E41" s="69"/>
      <c r="F41" s="69"/>
      <c r="G41" s="69"/>
      <c r="H41" s="69"/>
      <c r="I41" s="69"/>
      <c r="J41" s="69"/>
      <c r="K41" s="69"/>
      <c r="L41" s="69"/>
      <c r="M41" s="69"/>
      <c r="N41" s="80" t="str">
        <f aca="false">IF(M41="","",ROUND(AVERAGE(B41:M41),1))</f>
        <v/>
      </c>
    </row>
    <row r="42" customFormat="false" ht="12.75" hidden="false" customHeight="false" outlineLevel="0" collapsed="false">
      <c r="A42" s="78" t="s">
        <v>338</v>
      </c>
      <c r="B42" s="69"/>
      <c r="C42" s="69"/>
      <c r="D42" s="69"/>
      <c r="E42" s="69"/>
      <c r="F42" s="69"/>
      <c r="G42" s="69"/>
      <c r="H42" s="69"/>
      <c r="I42" s="69"/>
      <c r="J42" s="69"/>
      <c r="K42" s="69"/>
      <c r="L42" s="69"/>
      <c r="M42" s="69"/>
      <c r="N42" s="80" t="str">
        <f aca="false">IF(M42="","",ROUND(AVERAGE(B42:M42),1))</f>
        <v/>
      </c>
    </row>
    <row r="43" customFormat="false" ht="12.75" hidden="false" customHeight="false" outlineLevel="0" collapsed="false">
      <c r="A43" s="78" t="s">
        <v>339</v>
      </c>
      <c r="B43" s="69"/>
      <c r="C43" s="69"/>
      <c r="D43" s="69"/>
      <c r="E43" s="69"/>
      <c r="F43" s="69"/>
      <c r="G43" s="69"/>
      <c r="H43" s="69"/>
      <c r="I43" s="69"/>
      <c r="J43" s="69"/>
      <c r="K43" s="69"/>
      <c r="L43" s="69"/>
      <c r="M43" s="69"/>
      <c r="N43" s="80" t="str">
        <f aca="false">IF(M43="","",ROUND(AVERAGE(B43:M43),1))</f>
        <v/>
      </c>
    </row>
    <row r="44" customFormat="false" ht="12.75" hidden="false" customHeight="false" outlineLevel="0" collapsed="false">
      <c r="A44" s="78" t="s">
        <v>340</v>
      </c>
      <c r="B44" s="69"/>
      <c r="C44" s="69"/>
      <c r="D44" s="69"/>
      <c r="E44" s="69"/>
      <c r="F44" s="69"/>
      <c r="G44" s="69"/>
      <c r="H44" s="69"/>
      <c r="I44" s="69"/>
      <c r="J44" s="69"/>
      <c r="K44" s="69"/>
      <c r="L44" s="69"/>
      <c r="M44" s="69"/>
      <c r="N44" s="80" t="str">
        <f aca="false">IF(M44="","",ROUND(AVERAGE(B44:M44),1))</f>
        <v/>
      </c>
    </row>
    <row r="45" customFormat="false" ht="20.1" hidden="false" customHeight="true" outlineLevel="0" collapsed="false">
      <c r="A45" s="81" t="s">
        <v>430</v>
      </c>
      <c r="B45" s="81"/>
      <c r="C45" s="81"/>
      <c r="D45" s="81"/>
      <c r="E45" s="81"/>
      <c r="F45" s="81"/>
      <c r="G45" s="81"/>
      <c r="H45" s="81"/>
      <c r="I45" s="81"/>
      <c r="J45" s="81"/>
      <c r="K45" s="81"/>
      <c r="L45" s="81"/>
      <c r="M45" s="81"/>
      <c r="N45" s="81"/>
    </row>
    <row r="46" customFormat="false" ht="12.75" hidden="false" customHeight="false" outlineLevel="0" collapsed="false">
      <c r="A46" s="83" t="s">
        <v>431</v>
      </c>
      <c r="B46" s="83"/>
      <c r="C46" s="83"/>
      <c r="D46" s="83"/>
      <c r="E46" s="83"/>
      <c r="F46" s="83"/>
      <c r="G46" s="83"/>
      <c r="H46" s="83"/>
      <c r="I46" s="83"/>
      <c r="J46" s="83"/>
      <c r="K46" s="83"/>
      <c r="L46" s="83"/>
      <c r="M46" s="83"/>
      <c r="N46" s="83"/>
    </row>
    <row r="47" customFormat="false" ht="12.75" hidden="false" customHeight="false" outlineLevel="0" collapsed="false">
      <c r="A47" s="78" t="s">
        <v>327</v>
      </c>
      <c r="B47" s="69" t="n">
        <v>93.7</v>
      </c>
      <c r="C47" s="69" t="n">
        <v>94.9</v>
      </c>
      <c r="D47" s="69" t="n">
        <v>94.1</v>
      </c>
      <c r="E47" s="69" t="n">
        <v>93.1</v>
      </c>
      <c r="F47" s="69" t="n">
        <v>92.7</v>
      </c>
      <c r="G47" s="69" t="n">
        <v>93</v>
      </c>
      <c r="H47" s="69" t="n">
        <v>91.8</v>
      </c>
      <c r="I47" s="69" t="n">
        <v>93.6</v>
      </c>
      <c r="J47" s="69" t="n">
        <v>95.4</v>
      </c>
      <c r="K47" s="69" t="n">
        <v>95.5</v>
      </c>
      <c r="L47" s="69" t="n">
        <v>95.2</v>
      </c>
      <c r="M47" s="69" t="n">
        <v>96.1</v>
      </c>
      <c r="N47" s="80" t="n">
        <f aca="false">IF(M47="","",ROUND(AVERAGE(B47:M47),1))</f>
        <v>94.1</v>
      </c>
    </row>
    <row r="48" customFormat="false" ht="12.75" hidden="false" customHeight="false" outlineLevel="0" collapsed="false">
      <c r="A48" s="78" t="s">
        <v>328</v>
      </c>
      <c r="B48" s="69" t="n">
        <v>95.9</v>
      </c>
      <c r="C48" s="69" t="n">
        <v>96.5</v>
      </c>
      <c r="D48" s="69" t="n">
        <v>97</v>
      </c>
      <c r="E48" s="69" t="n">
        <v>96.7</v>
      </c>
      <c r="F48" s="69" t="n">
        <v>98.2</v>
      </c>
      <c r="G48" s="69" t="n">
        <v>99.7</v>
      </c>
      <c r="H48" s="69" t="n">
        <v>99.5</v>
      </c>
      <c r="I48" s="69" t="n">
        <v>100</v>
      </c>
      <c r="J48" s="69" t="n">
        <v>100.4</v>
      </c>
      <c r="K48" s="69" t="n">
        <v>99.9</v>
      </c>
      <c r="L48" s="69" t="n">
        <v>97.8</v>
      </c>
      <c r="M48" s="69" t="n">
        <v>97.8</v>
      </c>
      <c r="N48" s="80" t="n">
        <f aca="false">IF(M48="","",ROUND(AVERAGE(B48:M48),1))</f>
        <v>98.3</v>
      </c>
    </row>
    <row r="49" customFormat="false" ht="12.75" hidden="false" customHeight="false" outlineLevel="0" collapsed="false">
      <c r="A49" s="78" t="s">
        <v>329</v>
      </c>
      <c r="B49" s="69" t="n">
        <v>97.8</v>
      </c>
      <c r="C49" s="69" t="n">
        <v>98.3</v>
      </c>
      <c r="D49" s="69" t="n">
        <v>99.3</v>
      </c>
      <c r="E49" s="69" t="n">
        <v>102</v>
      </c>
      <c r="F49" s="69" t="n">
        <v>105.3</v>
      </c>
      <c r="G49" s="69" t="n">
        <v>102.3</v>
      </c>
      <c r="H49" s="69" t="n">
        <v>102.3</v>
      </c>
      <c r="I49" s="69" t="n">
        <v>104.5</v>
      </c>
      <c r="J49" s="69" t="n">
        <v>105.1</v>
      </c>
      <c r="K49" s="69" t="n">
        <v>103.5</v>
      </c>
      <c r="L49" s="69" t="n">
        <v>102.2</v>
      </c>
      <c r="M49" s="69" t="n">
        <v>101.6</v>
      </c>
      <c r="N49" s="80" t="n">
        <f aca="false">IF(M49="","",ROUND(AVERAGE(B49:M49),1))</f>
        <v>102</v>
      </c>
    </row>
    <row r="50" customFormat="false" ht="12.75" hidden="false" customHeight="false" outlineLevel="0" collapsed="false">
      <c r="A50" s="78" t="s">
        <v>330</v>
      </c>
      <c r="B50" s="69" t="n">
        <v>100.5</v>
      </c>
      <c r="C50" s="69" t="n">
        <v>101.4</v>
      </c>
      <c r="D50" s="69" t="n">
        <v>100.7</v>
      </c>
      <c r="E50" s="69" t="n">
        <v>99.8</v>
      </c>
      <c r="F50" s="69" t="n">
        <v>98.7</v>
      </c>
      <c r="G50" s="69" t="n">
        <v>99.6</v>
      </c>
      <c r="H50" s="69" t="n">
        <v>99</v>
      </c>
      <c r="I50" s="69" t="n">
        <v>98.2</v>
      </c>
      <c r="J50" s="69" t="n">
        <v>97.4</v>
      </c>
      <c r="K50" s="69" t="n">
        <v>95.7</v>
      </c>
      <c r="L50" s="69" t="n">
        <v>94.3</v>
      </c>
      <c r="M50" s="69" t="n">
        <v>95.1</v>
      </c>
      <c r="N50" s="80" t="n">
        <f aca="false">IF(M50="","",ROUND(AVERAGE(B50:M50),1))</f>
        <v>98.4</v>
      </c>
    </row>
    <row r="51" customFormat="false" ht="12.75" hidden="false" customHeight="false" outlineLevel="0" collapsed="false">
      <c r="A51" s="78" t="s">
        <v>331</v>
      </c>
      <c r="B51" s="69" t="n">
        <v>92.5</v>
      </c>
      <c r="C51" s="69" t="n">
        <v>92.2</v>
      </c>
      <c r="D51" s="69" t="n">
        <v>93</v>
      </c>
      <c r="E51" s="69" t="n">
        <v>91.6</v>
      </c>
      <c r="F51" s="69" t="n">
        <v>91.8</v>
      </c>
      <c r="G51" s="69" t="n">
        <v>92.7</v>
      </c>
      <c r="H51" s="69" t="n">
        <v>92.5</v>
      </c>
      <c r="I51" s="69" t="n">
        <v>93</v>
      </c>
      <c r="J51" s="69" t="n">
        <v>93.8</v>
      </c>
      <c r="K51" s="69" t="n">
        <v>93.2</v>
      </c>
      <c r="L51" s="69" t="n">
        <v>93</v>
      </c>
      <c r="M51" s="69" t="n">
        <v>93.9</v>
      </c>
      <c r="N51" s="80" t="n">
        <f aca="false">IF(M51="","",ROUND(AVERAGE(B51:M51),1))</f>
        <v>92.8</v>
      </c>
    </row>
    <row r="52" customFormat="false" ht="12.75" hidden="false" customHeight="false" outlineLevel="0" collapsed="false">
      <c r="A52" s="78" t="s">
        <v>332</v>
      </c>
      <c r="B52" s="69" t="n">
        <v>93.8</v>
      </c>
      <c r="C52" s="69" t="n">
        <v>95.2</v>
      </c>
      <c r="D52" s="69" t="n">
        <v>97</v>
      </c>
      <c r="E52" s="69" t="n">
        <v>97.3</v>
      </c>
      <c r="F52" s="69" t="n">
        <v>98.3</v>
      </c>
      <c r="G52" s="69" t="n">
        <v>99.3</v>
      </c>
      <c r="H52" s="69" t="n">
        <v>99.9</v>
      </c>
      <c r="I52" s="69" t="n">
        <v>101.5</v>
      </c>
      <c r="J52" s="69" t="n">
        <v>102.9</v>
      </c>
      <c r="K52" s="69" t="n">
        <v>103.8</v>
      </c>
      <c r="L52" s="69" t="n">
        <v>104.7</v>
      </c>
      <c r="M52" s="69" t="n">
        <v>106.3</v>
      </c>
      <c r="N52" s="80" t="n">
        <f aca="false">IF(M52="","",ROUND(AVERAGE(B52:M52),1))</f>
        <v>100</v>
      </c>
    </row>
    <row r="53" customFormat="false" ht="12.75" hidden="false" customHeight="false" outlineLevel="0" collapsed="false">
      <c r="A53" s="78" t="s">
        <v>333</v>
      </c>
      <c r="B53" s="69" t="n">
        <v>105.8</v>
      </c>
      <c r="C53" s="69" t="n">
        <v>108.3</v>
      </c>
      <c r="D53" s="69" t="n">
        <v>112.2</v>
      </c>
      <c r="E53" s="69" t="n">
        <v>113</v>
      </c>
      <c r="F53" s="69" t="n">
        <v>111.2</v>
      </c>
      <c r="G53" s="69" t="n">
        <v>110.3</v>
      </c>
      <c r="H53" s="69" t="n">
        <v>109.9</v>
      </c>
      <c r="I53" s="69" t="n">
        <v>109.4</v>
      </c>
      <c r="J53" s="69" t="n">
        <v>109.1</v>
      </c>
      <c r="K53" s="69" t="n">
        <v>108.6</v>
      </c>
      <c r="L53" s="69" t="n">
        <v>108.3</v>
      </c>
      <c r="M53" s="69" t="n">
        <v>107.5</v>
      </c>
      <c r="N53" s="80" t="n">
        <f aca="false">IF(M53="","",ROUND(AVERAGE(B53:M53),1))</f>
        <v>109.5</v>
      </c>
    </row>
    <row r="54" customFormat="false" ht="12.75" hidden="false" customHeight="false" outlineLevel="0" collapsed="false">
      <c r="A54" s="78" t="s">
        <v>334</v>
      </c>
      <c r="B54" s="69" t="n">
        <v>106.6</v>
      </c>
      <c r="C54" s="69" t="n">
        <v>107</v>
      </c>
      <c r="D54" s="69" t="n">
        <v>107.8</v>
      </c>
      <c r="E54" s="69" t="n">
        <v>105.8</v>
      </c>
      <c r="F54" s="69" t="n">
        <v>104.9</v>
      </c>
      <c r="G54" s="69" t="n">
        <v>103.6</v>
      </c>
      <c r="H54" s="69" t="n">
        <v>103.2</v>
      </c>
      <c r="I54" s="69" t="n">
        <v>103.2</v>
      </c>
      <c r="J54" s="69" t="n">
        <v>103.1</v>
      </c>
      <c r="K54" s="69" t="n">
        <v>102.9</v>
      </c>
      <c r="L54" s="69" t="n">
        <v>102</v>
      </c>
      <c r="M54" s="69" t="n">
        <v>101.5</v>
      </c>
      <c r="N54" s="80" t="n">
        <f aca="false">IF(M54="","",ROUND(AVERAGE(B54:M54),1))</f>
        <v>104.3</v>
      </c>
    </row>
    <row r="55" customFormat="false" ht="12.75" hidden="false" customHeight="false" outlineLevel="0" collapsed="false">
      <c r="A55" s="78" t="s">
        <v>335</v>
      </c>
      <c r="B55" s="69" t="n">
        <v>100.7</v>
      </c>
      <c r="C55" s="69" t="n">
        <v>100.2</v>
      </c>
      <c r="D55" s="69" t="n">
        <v>99.6</v>
      </c>
      <c r="E55" s="69" t="n">
        <v>99.6</v>
      </c>
      <c r="F55" s="69" t="n">
        <v>98.2</v>
      </c>
      <c r="G55" s="69" t="n">
        <v>97.5</v>
      </c>
      <c r="H55" s="69" t="n">
        <v>97.8</v>
      </c>
      <c r="I55" s="69" t="n">
        <v>98.7</v>
      </c>
      <c r="J55" s="69" t="n">
        <v>101.7</v>
      </c>
      <c r="K55" s="69" t="n">
        <v>101.3</v>
      </c>
      <c r="L55" s="69" t="n">
        <v>101.3</v>
      </c>
      <c r="M55" s="69" t="n">
        <v>99.9</v>
      </c>
      <c r="N55" s="80" t="n">
        <f aca="false">IF(M55="","",ROUND(AVERAGE(B55:M55),1))</f>
        <v>99.7</v>
      </c>
    </row>
    <row r="56" customFormat="false" ht="12.75" hidden="false" customHeight="false" outlineLevel="0" collapsed="false">
      <c r="A56" s="78" t="s">
        <v>336</v>
      </c>
      <c r="B56" s="69" t="n">
        <v>98.8</v>
      </c>
      <c r="C56" s="69" t="n">
        <v>99.4</v>
      </c>
      <c r="D56" s="69" t="n">
        <v>100.8</v>
      </c>
      <c r="E56" s="69" t="n">
        <v>100.1</v>
      </c>
      <c r="F56" s="69" t="n">
        <v>99.3</v>
      </c>
      <c r="G56" s="69" t="n">
        <v>100.9</v>
      </c>
      <c r="H56" s="69" t="n">
        <v>101.3</v>
      </c>
      <c r="I56" s="69" t="n">
        <v>101.4</v>
      </c>
      <c r="J56" s="69"/>
      <c r="K56" s="69"/>
      <c r="L56" s="69"/>
      <c r="M56" s="69"/>
      <c r="N56" s="69"/>
    </row>
    <row r="57" customFormat="false" ht="12.75" hidden="false" customHeight="false" outlineLevel="0" collapsed="false">
      <c r="A57" s="78" t="s">
        <v>337</v>
      </c>
      <c r="B57" s="69"/>
      <c r="C57" s="69"/>
      <c r="D57" s="69"/>
      <c r="E57" s="69"/>
      <c r="F57" s="69"/>
      <c r="G57" s="69"/>
      <c r="H57" s="69"/>
      <c r="I57" s="69"/>
      <c r="J57" s="69"/>
      <c r="K57" s="69"/>
      <c r="L57" s="69"/>
      <c r="M57" s="69"/>
      <c r="N57" s="69"/>
    </row>
    <row r="58" customFormat="false" ht="12.75" hidden="false" customHeight="false" outlineLevel="0" collapsed="false">
      <c r="A58" s="78" t="s">
        <v>338</v>
      </c>
      <c r="B58" s="69"/>
      <c r="C58" s="69"/>
      <c r="D58" s="69"/>
      <c r="E58" s="69"/>
      <c r="F58" s="69"/>
      <c r="G58" s="69"/>
      <c r="H58" s="69"/>
      <c r="I58" s="69"/>
      <c r="J58" s="69"/>
      <c r="K58" s="69"/>
      <c r="L58" s="69"/>
      <c r="M58" s="69"/>
      <c r="N58" s="69"/>
    </row>
    <row r="59" customFormat="false" ht="12.75" hidden="false" customHeight="false" outlineLevel="0" collapsed="false">
      <c r="A59" s="78" t="s">
        <v>339</v>
      </c>
      <c r="B59" s="69"/>
      <c r="C59" s="69"/>
      <c r="D59" s="69"/>
      <c r="E59" s="69"/>
      <c r="F59" s="69"/>
      <c r="G59" s="69"/>
      <c r="H59" s="69"/>
      <c r="I59" s="69"/>
      <c r="J59" s="69"/>
      <c r="K59" s="69"/>
      <c r="L59" s="69"/>
      <c r="M59" s="69"/>
      <c r="N59" s="69"/>
    </row>
    <row r="60" customFormat="false" ht="12.75" hidden="false" customHeight="false" outlineLevel="0" collapsed="false">
      <c r="A60" s="78" t="s">
        <v>340</v>
      </c>
      <c r="B60" s="69"/>
      <c r="C60" s="69"/>
      <c r="D60" s="69"/>
      <c r="E60" s="69"/>
      <c r="F60" s="69"/>
      <c r="G60" s="69"/>
      <c r="H60" s="69"/>
      <c r="I60" s="69"/>
      <c r="J60" s="69"/>
      <c r="K60" s="69"/>
      <c r="L60" s="69"/>
      <c r="M60" s="69"/>
      <c r="N60" s="69"/>
    </row>
    <row r="61" customFormat="false" ht="20.1" hidden="false" customHeight="true" outlineLevel="0" collapsed="false">
      <c r="A61" s="81" t="s">
        <v>432</v>
      </c>
      <c r="B61" s="81"/>
      <c r="C61" s="81"/>
      <c r="D61" s="81"/>
      <c r="E61" s="81"/>
      <c r="F61" s="81"/>
      <c r="G61" s="81"/>
      <c r="H61" s="81"/>
      <c r="I61" s="81"/>
      <c r="J61" s="81"/>
      <c r="K61" s="81"/>
      <c r="L61" s="81"/>
      <c r="M61" s="81"/>
      <c r="N61" s="81"/>
    </row>
    <row r="62" customFormat="false" ht="12.75" hidden="false" customHeight="false" outlineLevel="0" collapsed="false">
      <c r="A62" s="78"/>
      <c r="B62" s="69"/>
      <c r="C62" s="69"/>
      <c r="D62" s="69"/>
      <c r="E62" s="69"/>
      <c r="F62" s="69"/>
      <c r="G62" s="69"/>
      <c r="H62" s="69"/>
      <c r="I62" s="69"/>
      <c r="J62" s="69"/>
      <c r="K62" s="69"/>
      <c r="L62" s="69"/>
      <c r="M62" s="69"/>
      <c r="N62" s="69"/>
    </row>
    <row r="63" customFormat="false" ht="12.75" hidden="false" customHeight="false" outlineLevel="0" collapsed="false">
      <c r="A63" s="78" t="s">
        <v>332</v>
      </c>
      <c r="B63" s="69" t="n">
        <v>94</v>
      </c>
      <c r="C63" s="69" t="n">
        <v>95.1</v>
      </c>
      <c r="D63" s="69" t="n">
        <v>97.3</v>
      </c>
      <c r="E63" s="69" t="n">
        <v>97.1</v>
      </c>
      <c r="F63" s="69" t="n">
        <v>97.9</v>
      </c>
      <c r="G63" s="69" t="n">
        <v>99.3</v>
      </c>
      <c r="H63" s="69" t="n">
        <v>100</v>
      </c>
      <c r="I63" s="69" t="n">
        <v>101.6</v>
      </c>
      <c r="J63" s="69" t="n">
        <v>102.5</v>
      </c>
      <c r="K63" s="69" t="n">
        <v>103.7</v>
      </c>
      <c r="L63" s="69" t="n">
        <v>105</v>
      </c>
      <c r="M63" s="69" t="n">
        <v>106.5</v>
      </c>
      <c r="N63" s="80" t="n">
        <f aca="false">IF(M63="","",ROUND(AVERAGE(B63:M63),1))</f>
        <v>100</v>
      </c>
    </row>
    <row r="64" customFormat="false" ht="12.75" hidden="false" customHeight="false" outlineLevel="0" collapsed="false">
      <c r="A64" s="78" t="s">
        <v>333</v>
      </c>
      <c r="B64" s="69" t="n">
        <v>106.5</v>
      </c>
      <c r="C64" s="69" t="n">
        <v>109.9</v>
      </c>
      <c r="D64" s="69" t="n">
        <v>114.2</v>
      </c>
      <c r="E64" s="69" t="n">
        <v>114.1</v>
      </c>
      <c r="F64" s="69" t="n">
        <v>111.7</v>
      </c>
      <c r="G64" s="69" t="n">
        <v>110.2</v>
      </c>
      <c r="H64" s="69" t="n">
        <v>109.4</v>
      </c>
      <c r="I64" s="69" t="n">
        <v>109.6</v>
      </c>
      <c r="J64" s="69" t="n">
        <v>109.4</v>
      </c>
      <c r="K64" s="69" t="n">
        <v>108.6</v>
      </c>
      <c r="L64" s="69" t="n">
        <v>107.5</v>
      </c>
      <c r="M64" s="69" t="n">
        <v>106.6</v>
      </c>
      <c r="N64" s="80" t="n">
        <f aca="false">IF(M64="","",ROUND(AVERAGE(B64:M64),1))</f>
        <v>109.8</v>
      </c>
    </row>
    <row r="65" customFormat="false" ht="12.75" hidden="false" customHeight="false" outlineLevel="0" collapsed="false">
      <c r="A65" s="78" t="s">
        <v>334</v>
      </c>
      <c r="B65" s="69" t="n">
        <v>104.8</v>
      </c>
      <c r="C65" s="69" t="n">
        <v>104.7</v>
      </c>
      <c r="D65" s="69" t="n">
        <v>105.5</v>
      </c>
      <c r="E65" s="69" t="n">
        <v>102.5</v>
      </c>
      <c r="F65" s="69" t="n">
        <v>101.8</v>
      </c>
      <c r="G65" s="69" t="n">
        <v>100.4</v>
      </c>
      <c r="H65" s="69" t="n">
        <v>100.6</v>
      </c>
      <c r="I65" s="69" t="n">
        <v>100.5</v>
      </c>
      <c r="J65" s="69" t="n">
        <v>100.3</v>
      </c>
      <c r="K65" s="69" t="n">
        <v>100.6</v>
      </c>
      <c r="L65" s="69" t="n">
        <v>100.6</v>
      </c>
      <c r="M65" s="69" t="n">
        <v>99.8</v>
      </c>
      <c r="N65" s="80" t="n">
        <f aca="false">IF(M65="","",ROUND(AVERAGE(B65:M65),1))</f>
        <v>101.8</v>
      </c>
    </row>
    <row r="66" customFormat="false" ht="12.75" hidden="false" customHeight="false" outlineLevel="0" collapsed="false">
      <c r="A66" s="78" t="s">
        <v>335</v>
      </c>
      <c r="B66" s="69" t="n">
        <v>99.2</v>
      </c>
      <c r="C66" s="69" t="n">
        <v>99</v>
      </c>
      <c r="D66" s="69" t="n">
        <v>98.4</v>
      </c>
      <c r="E66" s="69" t="n">
        <v>98.3</v>
      </c>
      <c r="F66" s="69" t="n">
        <v>97.2</v>
      </c>
      <c r="G66" s="69" t="n">
        <v>97</v>
      </c>
      <c r="H66" s="69" t="n">
        <v>97.3</v>
      </c>
      <c r="I66" s="69" t="n">
        <v>98.5</v>
      </c>
      <c r="J66" s="69" t="n">
        <v>102.9</v>
      </c>
      <c r="K66" s="69" t="n">
        <v>102.3</v>
      </c>
      <c r="L66" s="69" t="n">
        <v>102.8</v>
      </c>
      <c r="M66" s="69" t="n">
        <v>101.2</v>
      </c>
      <c r="N66" s="80" t="n">
        <f aca="false">IF(M66="","",ROUND(AVERAGE(B66:M66),1))</f>
        <v>99.5</v>
      </c>
    </row>
    <row r="67" customFormat="false" ht="12.75" hidden="false" customHeight="false" outlineLevel="0" collapsed="false">
      <c r="A67" s="78" t="s">
        <v>336</v>
      </c>
      <c r="B67" s="69" t="n">
        <v>99.8</v>
      </c>
      <c r="C67" s="69" t="n">
        <v>100.1</v>
      </c>
      <c r="D67" s="69" t="n">
        <v>101</v>
      </c>
      <c r="E67" s="69" t="n">
        <v>99.5</v>
      </c>
      <c r="F67" s="69" t="n">
        <v>98.8</v>
      </c>
      <c r="G67" s="69" t="n">
        <v>100.8</v>
      </c>
      <c r="H67" s="69" t="n">
        <v>101.2</v>
      </c>
      <c r="I67" s="69" t="n">
        <v>101.1</v>
      </c>
      <c r="J67" s="69"/>
      <c r="K67" s="69"/>
      <c r="L67" s="69"/>
      <c r="M67" s="69"/>
      <c r="N67" s="80" t="str">
        <f aca="false">IF(M67="","",ROUND(AVERAGE(B67:M67),1))</f>
        <v/>
      </c>
    </row>
    <row r="68" customFormat="false" ht="12.75" hidden="false" customHeight="false" outlineLevel="0" collapsed="false">
      <c r="A68" s="78" t="s">
        <v>337</v>
      </c>
      <c r="B68" s="69"/>
      <c r="C68" s="69"/>
      <c r="D68" s="69"/>
      <c r="E68" s="69"/>
      <c r="F68" s="69"/>
      <c r="G68" s="69"/>
      <c r="H68" s="69"/>
      <c r="I68" s="69"/>
      <c r="J68" s="69"/>
      <c r="K68" s="69"/>
      <c r="L68" s="69"/>
      <c r="M68" s="69"/>
      <c r="N68" s="80" t="str">
        <f aca="false">IF(M68="","",ROUND(AVERAGE(B68:M68),1))</f>
        <v/>
      </c>
    </row>
    <row r="69" customFormat="false" ht="12.75" hidden="false" customHeight="false" outlineLevel="0" collapsed="false">
      <c r="A69" s="78" t="s">
        <v>338</v>
      </c>
      <c r="B69" s="69"/>
      <c r="C69" s="69"/>
      <c r="D69" s="69"/>
      <c r="E69" s="69"/>
      <c r="F69" s="69"/>
      <c r="G69" s="69"/>
      <c r="H69" s="69"/>
      <c r="I69" s="69"/>
      <c r="J69" s="69"/>
      <c r="K69" s="69"/>
      <c r="L69" s="69"/>
      <c r="M69" s="69"/>
      <c r="N69" s="80" t="str">
        <f aca="false">IF(M69="","",ROUND(AVERAGE(B69:M69),1))</f>
        <v/>
      </c>
    </row>
    <row r="70" customFormat="false" ht="12.75" hidden="false" customHeight="false" outlineLevel="0" collapsed="false">
      <c r="A70" s="78" t="s">
        <v>339</v>
      </c>
      <c r="B70" s="69"/>
      <c r="C70" s="69"/>
      <c r="D70" s="69"/>
      <c r="E70" s="69"/>
      <c r="F70" s="69"/>
      <c r="G70" s="69"/>
      <c r="H70" s="69"/>
      <c r="I70" s="69"/>
      <c r="J70" s="69"/>
      <c r="K70" s="69"/>
      <c r="L70" s="69"/>
      <c r="M70" s="69"/>
      <c r="N70" s="80" t="str">
        <f aca="false">IF(M70="","",ROUND(AVERAGE(B70:M70),1))</f>
        <v/>
      </c>
    </row>
    <row r="71" customFormat="false" ht="12.75" hidden="false" customHeight="false" outlineLevel="0" collapsed="false">
      <c r="A71" s="78" t="s">
        <v>340</v>
      </c>
      <c r="B71" s="69"/>
      <c r="C71" s="69"/>
      <c r="D71" s="69"/>
      <c r="E71" s="69"/>
      <c r="F71" s="69"/>
      <c r="G71" s="69"/>
      <c r="H71" s="69"/>
      <c r="I71" s="69"/>
      <c r="J71" s="69"/>
      <c r="K71" s="69"/>
      <c r="L71" s="69"/>
      <c r="M71" s="69"/>
      <c r="N71" s="80" t="str">
        <f aca="false">IF(M71="","",ROUND(AVERAGE(B71:M71),1))</f>
        <v/>
      </c>
    </row>
    <row r="72" customFormat="false" ht="20.1" hidden="false" customHeight="true" outlineLevel="0" collapsed="false">
      <c r="A72" s="81" t="s">
        <v>433</v>
      </c>
      <c r="B72" s="81"/>
      <c r="C72" s="81"/>
      <c r="D72" s="81"/>
      <c r="E72" s="81"/>
      <c r="F72" s="81"/>
      <c r="G72" s="81"/>
      <c r="H72" s="81"/>
      <c r="I72" s="81"/>
      <c r="J72" s="81"/>
      <c r="K72" s="81"/>
      <c r="L72" s="81"/>
      <c r="M72" s="81"/>
      <c r="N72" s="81"/>
    </row>
    <row r="73" customFormat="false" ht="12.75" hidden="false" customHeight="false" outlineLevel="0" collapsed="false">
      <c r="A73" s="78"/>
      <c r="B73" s="69"/>
      <c r="C73" s="69"/>
      <c r="D73" s="69"/>
      <c r="E73" s="69"/>
      <c r="F73" s="69"/>
      <c r="G73" s="69"/>
      <c r="H73" s="69"/>
      <c r="I73" s="69"/>
      <c r="J73" s="69"/>
      <c r="K73" s="69"/>
      <c r="L73" s="69"/>
      <c r="M73" s="69"/>
      <c r="N73" s="69"/>
    </row>
    <row r="74" customFormat="false" ht="12.75" hidden="false" customHeight="false" outlineLevel="0" collapsed="false">
      <c r="A74" s="78" t="s">
        <v>332</v>
      </c>
      <c r="B74" s="69" t="n">
        <v>93.5</v>
      </c>
      <c r="C74" s="69" t="n">
        <v>95.3</v>
      </c>
      <c r="D74" s="69" t="n">
        <v>96.5</v>
      </c>
      <c r="E74" s="69" t="n">
        <v>97.5</v>
      </c>
      <c r="F74" s="69" t="n">
        <v>98.7</v>
      </c>
      <c r="G74" s="69" t="n">
        <v>99.3</v>
      </c>
      <c r="H74" s="69" t="n">
        <v>99.8</v>
      </c>
      <c r="I74" s="69" t="n">
        <v>101.4</v>
      </c>
      <c r="J74" s="69" t="n">
        <v>103.4</v>
      </c>
      <c r="K74" s="69" t="n">
        <v>104</v>
      </c>
      <c r="L74" s="69" t="n">
        <v>104.2</v>
      </c>
      <c r="M74" s="69" t="n">
        <v>106.2</v>
      </c>
      <c r="N74" s="80" t="n">
        <f aca="false">IF(M74="","",ROUND(AVERAGE(B74:M74),1))</f>
        <v>100</v>
      </c>
    </row>
    <row r="75" customFormat="false" ht="12.75" hidden="false" customHeight="false" outlineLevel="0" collapsed="false">
      <c r="A75" s="78" t="s">
        <v>333</v>
      </c>
      <c r="B75" s="69" t="n">
        <v>104.9</v>
      </c>
      <c r="C75" s="69" t="n">
        <v>106.2</v>
      </c>
      <c r="D75" s="69" t="n">
        <v>109.8</v>
      </c>
      <c r="E75" s="69" t="n">
        <v>111.7</v>
      </c>
      <c r="F75" s="69" t="n">
        <v>110.6</v>
      </c>
      <c r="G75" s="69" t="n">
        <v>110.5</v>
      </c>
      <c r="H75" s="69" t="n">
        <v>110.5</v>
      </c>
      <c r="I75" s="69" t="n">
        <v>109.1</v>
      </c>
      <c r="J75" s="69" t="n">
        <v>108.8</v>
      </c>
      <c r="K75" s="69" t="n">
        <v>108.6</v>
      </c>
      <c r="L75" s="69" t="n">
        <v>109.4</v>
      </c>
      <c r="M75" s="69" t="n">
        <v>108.7</v>
      </c>
      <c r="N75" s="80" t="n">
        <f aca="false">IF(M75="","",ROUND(AVERAGE(B75:M75),1))</f>
        <v>109.1</v>
      </c>
    </row>
    <row r="76" customFormat="false" ht="12.75" hidden="false" customHeight="false" outlineLevel="0" collapsed="false">
      <c r="A76" s="78" t="s">
        <v>334</v>
      </c>
      <c r="B76" s="69" t="n">
        <v>109</v>
      </c>
      <c r="C76" s="69" t="n">
        <v>110.1</v>
      </c>
      <c r="D76" s="69" t="n">
        <v>110.7</v>
      </c>
      <c r="E76" s="69" t="n">
        <v>110</v>
      </c>
      <c r="F76" s="69" t="n">
        <v>109</v>
      </c>
      <c r="G76" s="69" t="n">
        <v>107.7</v>
      </c>
      <c r="H76" s="69" t="n">
        <v>106.5</v>
      </c>
      <c r="I76" s="69" t="n">
        <v>106.6</v>
      </c>
      <c r="J76" s="69" t="n">
        <v>106.5</v>
      </c>
      <c r="K76" s="69" t="n">
        <v>105.7</v>
      </c>
      <c r="L76" s="69" t="n">
        <v>103.8</v>
      </c>
      <c r="M76" s="69" t="n">
        <v>103.7</v>
      </c>
      <c r="N76" s="80" t="n">
        <f aca="false">IF(M76="","",ROUND(AVERAGE(B76:M76),1))</f>
        <v>107.4</v>
      </c>
    </row>
    <row r="77" customFormat="false" ht="12.75" hidden="false" customHeight="false" outlineLevel="0" collapsed="false">
      <c r="A77" s="78" t="s">
        <v>335</v>
      </c>
      <c r="B77" s="69" t="n">
        <v>102.7</v>
      </c>
      <c r="C77" s="69" t="n">
        <v>101.7</v>
      </c>
      <c r="D77" s="69" t="n">
        <v>101.1</v>
      </c>
      <c r="E77" s="69" t="n">
        <v>101.1</v>
      </c>
      <c r="F77" s="69" t="n">
        <v>99.5</v>
      </c>
      <c r="G77" s="69" t="n">
        <v>98.2</v>
      </c>
      <c r="H77" s="69" t="n">
        <v>98.4</v>
      </c>
      <c r="I77" s="69" t="n">
        <v>99.1</v>
      </c>
      <c r="J77" s="69" t="n">
        <v>100.2</v>
      </c>
      <c r="K77" s="69" t="n">
        <v>100.1</v>
      </c>
      <c r="L77" s="69" t="n">
        <v>99.4</v>
      </c>
      <c r="M77" s="69" t="n">
        <v>98.3</v>
      </c>
      <c r="N77" s="80" t="n">
        <f aca="false">IF(M77="","",ROUND(AVERAGE(B77:M77),1))</f>
        <v>100</v>
      </c>
    </row>
    <row r="78" customFormat="false" ht="12.75" hidden="false" customHeight="false" outlineLevel="0" collapsed="false">
      <c r="A78" s="78" t="s">
        <v>336</v>
      </c>
      <c r="B78" s="69" t="n">
        <v>97.5</v>
      </c>
      <c r="C78" s="69" t="n">
        <v>98.6</v>
      </c>
      <c r="D78" s="69" t="n">
        <v>100.5</v>
      </c>
      <c r="E78" s="69" t="n">
        <v>100.8</v>
      </c>
      <c r="F78" s="69" t="n">
        <v>99.9</v>
      </c>
      <c r="G78" s="69" t="n">
        <v>101.1</v>
      </c>
      <c r="H78" s="69" t="n">
        <v>101.5</v>
      </c>
      <c r="I78" s="69" t="n">
        <v>101.7</v>
      </c>
      <c r="J78" s="69"/>
      <c r="K78" s="69"/>
      <c r="L78" s="69"/>
      <c r="M78" s="69"/>
      <c r="N78" s="80" t="str">
        <f aca="false">IF(M78="","",ROUND(AVERAGE(B78:M78),1))</f>
        <v/>
      </c>
    </row>
    <row r="79" customFormat="false" ht="12.75" hidden="false" customHeight="false" outlineLevel="0" collapsed="false">
      <c r="A79" s="78" t="s">
        <v>337</v>
      </c>
      <c r="B79" s="69"/>
      <c r="C79" s="69"/>
      <c r="D79" s="69"/>
      <c r="E79" s="69"/>
      <c r="F79" s="69"/>
      <c r="G79" s="69"/>
      <c r="H79" s="69"/>
      <c r="I79" s="69"/>
      <c r="J79" s="69"/>
      <c r="K79" s="69"/>
      <c r="L79" s="69"/>
      <c r="M79" s="69"/>
      <c r="N79" s="80" t="str">
        <f aca="false">IF(M79="","",ROUND(AVERAGE(B79:M79),1))</f>
        <v/>
      </c>
    </row>
    <row r="80" customFormat="false" ht="12.75" hidden="false" customHeight="false" outlineLevel="0" collapsed="false">
      <c r="A80" s="78" t="s">
        <v>338</v>
      </c>
      <c r="B80" s="69"/>
      <c r="C80" s="69"/>
      <c r="D80" s="69"/>
      <c r="E80" s="69"/>
      <c r="F80" s="69"/>
      <c r="G80" s="69"/>
      <c r="H80" s="69"/>
      <c r="I80" s="69"/>
      <c r="J80" s="69"/>
      <c r="K80" s="69"/>
      <c r="L80" s="69"/>
      <c r="M80" s="69"/>
      <c r="N80" s="80" t="str">
        <f aca="false">IF(M80="","",ROUND(AVERAGE(B80:M80),1))</f>
        <v/>
      </c>
    </row>
    <row r="81" customFormat="false" ht="12.75" hidden="false" customHeight="false" outlineLevel="0" collapsed="false">
      <c r="A81" s="78" t="s">
        <v>339</v>
      </c>
      <c r="B81" s="69"/>
      <c r="C81" s="69"/>
      <c r="D81" s="69"/>
      <c r="E81" s="69"/>
      <c r="F81" s="69"/>
      <c r="G81" s="69"/>
      <c r="H81" s="69"/>
      <c r="I81" s="69"/>
      <c r="J81" s="69"/>
      <c r="K81" s="69"/>
      <c r="L81" s="69"/>
      <c r="M81" s="69"/>
      <c r="N81" s="80" t="str">
        <f aca="false">IF(M81="","",ROUND(AVERAGE(B81:M81),1))</f>
        <v/>
      </c>
    </row>
    <row r="82" customFormat="false" ht="12.75" hidden="false" customHeight="false" outlineLevel="0" collapsed="false">
      <c r="A82" s="78" t="s">
        <v>340</v>
      </c>
      <c r="B82" s="69"/>
      <c r="C82" s="69"/>
      <c r="D82" s="69"/>
      <c r="E82" s="69"/>
      <c r="F82" s="69"/>
      <c r="G82" s="69"/>
      <c r="H82" s="69"/>
      <c r="I82" s="69"/>
      <c r="J82" s="69"/>
      <c r="K82" s="69"/>
      <c r="L82" s="69"/>
      <c r="M82" s="69"/>
      <c r="N82" s="80" t="str">
        <f aca="false">IF(M82="","",ROUND(AVERAGE(B82:M82),1))</f>
        <v/>
      </c>
    </row>
    <row r="83" customFormat="false" ht="20.1" hidden="false" customHeight="true" outlineLevel="0" collapsed="false">
      <c r="A83" s="81" t="s">
        <v>434</v>
      </c>
      <c r="B83" s="81"/>
      <c r="C83" s="81"/>
      <c r="D83" s="81"/>
      <c r="E83" s="81"/>
      <c r="F83" s="81"/>
      <c r="G83" s="81"/>
      <c r="H83" s="81"/>
      <c r="I83" s="81"/>
      <c r="J83" s="81"/>
      <c r="K83" s="81"/>
      <c r="L83" s="81"/>
      <c r="M83" s="81"/>
      <c r="N83" s="81"/>
    </row>
    <row r="84" customFormat="false" ht="12.75" hidden="false" customHeight="false" outlineLevel="0" collapsed="false">
      <c r="A84" s="83"/>
      <c r="B84" s="83"/>
      <c r="C84" s="83"/>
      <c r="D84" s="83"/>
      <c r="E84" s="83"/>
      <c r="F84" s="83"/>
      <c r="G84" s="83"/>
      <c r="H84" s="83"/>
      <c r="I84" s="83"/>
      <c r="J84" s="83"/>
      <c r="K84" s="83"/>
      <c r="L84" s="83"/>
      <c r="M84" s="83"/>
      <c r="N84" s="83"/>
    </row>
    <row r="85" customFormat="false" ht="12.75" hidden="false" customHeight="false" outlineLevel="0" collapsed="false">
      <c r="A85" s="78" t="s">
        <v>327</v>
      </c>
      <c r="B85" s="98" t="s">
        <v>183</v>
      </c>
      <c r="C85" s="98" t="s">
        <v>183</v>
      </c>
      <c r="D85" s="98" t="s">
        <v>183</v>
      </c>
      <c r="E85" s="98" t="s">
        <v>183</v>
      </c>
      <c r="F85" s="98" t="s">
        <v>183</v>
      </c>
      <c r="G85" s="98" t="s">
        <v>183</v>
      </c>
      <c r="H85" s="98" t="s">
        <v>183</v>
      </c>
      <c r="I85" s="98" t="s">
        <v>183</v>
      </c>
      <c r="J85" s="98" t="s">
        <v>183</v>
      </c>
      <c r="K85" s="98" t="s">
        <v>183</v>
      </c>
      <c r="L85" s="98" t="s">
        <v>183</v>
      </c>
      <c r="M85" s="98" t="s">
        <v>183</v>
      </c>
      <c r="N85" s="98" t="s">
        <v>183</v>
      </c>
    </row>
    <row r="86" customFormat="false" ht="12.75" hidden="false" customHeight="false" outlineLevel="0" collapsed="false">
      <c r="A86" s="78" t="s">
        <v>328</v>
      </c>
      <c r="B86" s="98" t="s">
        <v>183</v>
      </c>
      <c r="C86" s="98" t="s">
        <v>183</v>
      </c>
      <c r="D86" s="98" t="s">
        <v>183</v>
      </c>
      <c r="E86" s="98" t="s">
        <v>183</v>
      </c>
      <c r="F86" s="98" t="s">
        <v>183</v>
      </c>
      <c r="G86" s="98" t="s">
        <v>183</v>
      </c>
      <c r="H86" s="98" t="s">
        <v>183</v>
      </c>
      <c r="I86" s="98" t="s">
        <v>183</v>
      </c>
      <c r="J86" s="98" t="s">
        <v>183</v>
      </c>
      <c r="K86" s="98" t="s">
        <v>183</v>
      </c>
      <c r="L86" s="98" t="s">
        <v>183</v>
      </c>
      <c r="M86" s="98" t="s">
        <v>183</v>
      </c>
      <c r="N86" s="98" t="s">
        <v>183</v>
      </c>
    </row>
    <row r="87" customFormat="false" ht="12.75" hidden="false" customHeight="false" outlineLevel="0" collapsed="false">
      <c r="A87" s="78" t="s">
        <v>329</v>
      </c>
      <c r="B87" s="98" t="s">
        <v>183</v>
      </c>
      <c r="C87" s="98" t="s">
        <v>183</v>
      </c>
      <c r="D87" s="98" t="s">
        <v>183</v>
      </c>
      <c r="E87" s="98" t="s">
        <v>183</v>
      </c>
      <c r="F87" s="98" t="s">
        <v>183</v>
      </c>
      <c r="G87" s="98" t="s">
        <v>183</v>
      </c>
      <c r="H87" s="98" t="s">
        <v>183</v>
      </c>
      <c r="I87" s="98" t="s">
        <v>183</v>
      </c>
      <c r="J87" s="98" t="s">
        <v>183</v>
      </c>
      <c r="K87" s="98" t="s">
        <v>183</v>
      </c>
      <c r="L87" s="98" t="s">
        <v>183</v>
      </c>
      <c r="M87" s="98" t="s">
        <v>183</v>
      </c>
      <c r="N87" s="98" t="s">
        <v>183</v>
      </c>
    </row>
    <row r="88" customFormat="false" ht="12.75" hidden="false" customHeight="false" outlineLevel="0" collapsed="false">
      <c r="A88" s="78" t="s">
        <v>330</v>
      </c>
      <c r="B88" s="98" t="s">
        <v>183</v>
      </c>
      <c r="C88" s="98" t="s">
        <v>183</v>
      </c>
      <c r="D88" s="98" t="s">
        <v>183</v>
      </c>
      <c r="E88" s="98" t="s">
        <v>183</v>
      </c>
      <c r="F88" s="98" t="s">
        <v>183</v>
      </c>
      <c r="G88" s="98" t="s">
        <v>183</v>
      </c>
      <c r="H88" s="98" t="s">
        <v>183</v>
      </c>
      <c r="I88" s="98" t="s">
        <v>183</v>
      </c>
      <c r="J88" s="98" t="s">
        <v>183</v>
      </c>
      <c r="K88" s="98" t="s">
        <v>183</v>
      </c>
      <c r="L88" s="98" t="s">
        <v>183</v>
      </c>
      <c r="M88" s="98" t="s">
        <v>183</v>
      </c>
      <c r="N88" s="98" t="s">
        <v>183</v>
      </c>
    </row>
    <row r="89" customFormat="false" ht="12.75" hidden="false" customHeight="false" outlineLevel="0" collapsed="false">
      <c r="A89" s="78" t="s">
        <v>331</v>
      </c>
      <c r="B89" s="98" t="s">
        <v>183</v>
      </c>
      <c r="C89" s="98" t="s">
        <v>183</v>
      </c>
      <c r="D89" s="98" t="s">
        <v>183</v>
      </c>
      <c r="E89" s="98" t="s">
        <v>183</v>
      </c>
      <c r="F89" s="98" t="s">
        <v>183</v>
      </c>
      <c r="G89" s="98" t="s">
        <v>183</v>
      </c>
      <c r="H89" s="98" t="s">
        <v>183</v>
      </c>
      <c r="I89" s="98" t="s">
        <v>183</v>
      </c>
      <c r="J89" s="98" t="s">
        <v>183</v>
      </c>
      <c r="K89" s="98" t="s">
        <v>183</v>
      </c>
      <c r="L89" s="98" t="s">
        <v>183</v>
      </c>
      <c r="M89" s="98" t="s">
        <v>183</v>
      </c>
      <c r="N89" s="98" t="s">
        <v>183</v>
      </c>
    </row>
    <row r="90" customFormat="false" ht="12.75" hidden="false" customHeight="false" outlineLevel="0" collapsed="false">
      <c r="A90" s="78" t="s">
        <v>332</v>
      </c>
      <c r="B90" s="69" t="n">
        <v>86.1</v>
      </c>
      <c r="C90" s="69" t="n">
        <v>91.4</v>
      </c>
      <c r="D90" s="69" t="n">
        <v>98.7</v>
      </c>
      <c r="E90" s="69" t="n">
        <v>95.3</v>
      </c>
      <c r="F90" s="69" t="n">
        <v>94.2</v>
      </c>
      <c r="G90" s="69" t="n">
        <v>99.9</v>
      </c>
      <c r="H90" s="69" t="n">
        <v>103.6</v>
      </c>
      <c r="I90" s="69" t="n">
        <v>102.8</v>
      </c>
      <c r="J90" s="69" t="n">
        <v>100.7</v>
      </c>
      <c r="K90" s="69" t="n">
        <v>102.3</v>
      </c>
      <c r="L90" s="69" t="n">
        <v>107.7</v>
      </c>
      <c r="M90" s="69" t="n">
        <v>117.1</v>
      </c>
      <c r="N90" s="80" t="n">
        <f aca="false">IF(M90="","",ROUND(AVERAGE(B90:M90),1))</f>
        <v>100</v>
      </c>
    </row>
    <row r="91" customFormat="false" ht="12.75" hidden="false" customHeight="false" outlineLevel="0" collapsed="false">
      <c r="A91" s="78" t="s">
        <v>333</v>
      </c>
      <c r="B91" s="69" t="n">
        <v>113.2</v>
      </c>
      <c r="C91" s="69" t="n">
        <v>126.9</v>
      </c>
      <c r="D91" s="69" t="n">
        <v>140.8</v>
      </c>
      <c r="E91" s="69" t="n">
        <v>134.2</v>
      </c>
      <c r="F91" s="69" t="n">
        <v>128.1</v>
      </c>
      <c r="G91" s="69" t="n">
        <v>117.4</v>
      </c>
      <c r="H91" s="69" t="n">
        <v>111.7</v>
      </c>
      <c r="I91" s="69" t="n">
        <v>116.3</v>
      </c>
      <c r="J91" s="69" t="n">
        <v>112.4</v>
      </c>
      <c r="K91" s="69" t="n">
        <v>112.4</v>
      </c>
      <c r="L91" s="69" t="n">
        <v>105.7</v>
      </c>
      <c r="M91" s="69" t="n">
        <v>104.8</v>
      </c>
      <c r="N91" s="80" t="n">
        <f aca="false">IF(M91="","",ROUND(AVERAGE(B91:M91),1))</f>
        <v>118.7</v>
      </c>
    </row>
    <row r="92" customFormat="false" ht="12.75" hidden="false" customHeight="false" outlineLevel="0" collapsed="false">
      <c r="A92" s="78" t="s">
        <v>334</v>
      </c>
      <c r="B92" s="69" t="n">
        <v>100.7</v>
      </c>
      <c r="C92" s="69" t="n">
        <v>104.7</v>
      </c>
      <c r="D92" s="69" t="n">
        <v>110.9</v>
      </c>
      <c r="E92" s="69" t="n">
        <v>107.7</v>
      </c>
      <c r="F92" s="69" t="n">
        <v>101.5</v>
      </c>
      <c r="G92" s="69" t="n">
        <v>98.2</v>
      </c>
      <c r="H92" s="69" t="n">
        <v>102.3</v>
      </c>
      <c r="I92" s="69" t="n">
        <v>100.8</v>
      </c>
      <c r="J92" s="69" t="n">
        <v>106.3</v>
      </c>
      <c r="K92" s="69" t="n">
        <v>98.5</v>
      </c>
      <c r="L92" s="69" t="n">
        <v>99.2</v>
      </c>
      <c r="M92" s="69" t="n">
        <v>96</v>
      </c>
      <c r="N92" s="80" t="n">
        <f aca="false">IF(M92="","",ROUND(AVERAGE(B92:M92),1))</f>
        <v>102.2</v>
      </c>
    </row>
    <row r="93" s="101" customFormat="true" ht="12.75" hidden="false" customHeight="false" outlineLevel="0" collapsed="false">
      <c r="A93" s="78" t="s">
        <v>335</v>
      </c>
      <c r="B93" s="69" t="n">
        <v>94.5</v>
      </c>
      <c r="C93" s="69" t="n">
        <v>95.3</v>
      </c>
      <c r="D93" s="69" t="n">
        <v>98.1</v>
      </c>
      <c r="E93" s="69" t="n">
        <v>96.8</v>
      </c>
      <c r="F93" s="69" t="n">
        <v>97.4</v>
      </c>
      <c r="G93" s="69" t="n">
        <v>92.4</v>
      </c>
      <c r="H93" s="69" t="n">
        <v>95.3</v>
      </c>
      <c r="I93" s="69" t="n">
        <v>96.1</v>
      </c>
      <c r="J93" s="69" t="n">
        <v>109.3</v>
      </c>
      <c r="K93" s="69" t="n">
        <v>103.9</v>
      </c>
      <c r="L93" s="69" t="n">
        <v>106.7</v>
      </c>
      <c r="M93" s="69" t="n">
        <v>99.7</v>
      </c>
      <c r="N93" s="80" t="n">
        <f aca="false">IF(M93="","",ROUND(AVERAGE(B93:M93),1))</f>
        <v>98.8</v>
      </c>
    </row>
    <row r="94" customFormat="false" ht="12.75" hidden="false" customHeight="false" outlineLevel="0" collapsed="false">
      <c r="A94" s="78" t="s">
        <v>336</v>
      </c>
      <c r="B94" s="69" t="n">
        <v>94.3</v>
      </c>
      <c r="C94" s="69" t="n">
        <v>98</v>
      </c>
      <c r="D94" s="69" t="n">
        <v>101.9</v>
      </c>
      <c r="E94" s="69" t="n">
        <v>99.3</v>
      </c>
      <c r="F94" s="69" t="n">
        <v>95.6</v>
      </c>
      <c r="G94" s="69" t="n">
        <v>102.6</v>
      </c>
      <c r="H94" s="69" t="n">
        <v>106.1</v>
      </c>
      <c r="I94" s="69" t="n">
        <v>108.2</v>
      </c>
      <c r="J94" s="69"/>
      <c r="K94" s="69"/>
      <c r="L94" s="69"/>
      <c r="M94" s="69"/>
      <c r="N94" s="80" t="str">
        <f aca="false">IF(M94="","",ROUND(AVERAGE(B94:M94),1))</f>
        <v/>
      </c>
    </row>
    <row r="95" customFormat="false" ht="12.75" hidden="false" customHeight="false" outlineLevel="0" collapsed="false">
      <c r="A95" s="78" t="s">
        <v>337</v>
      </c>
      <c r="B95" s="69"/>
      <c r="C95" s="69"/>
      <c r="D95" s="69"/>
      <c r="E95" s="69"/>
      <c r="F95" s="69"/>
      <c r="G95" s="69"/>
      <c r="H95" s="69"/>
      <c r="I95" s="69"/>
      <c r="J95" s="69"/>
      <c r="K95" s="69"/>
      <c r="L95" s="69"/>
      <c r="M95" s="69"/>
      <c r="N95" s="80" t="str">
        <f aca="false">IF(M95="","",ROUND(AVERAGE(B95:M95),1))</f>
        <v/>
      </c>
    </row>
    <row r="96" customFormat="false" ht="12.75" hidden="false" customHeight="false" outlineLevel="0" collapsed="false">
      <c r="A96" s="78" t="s">
        <v>338</v>
      </c>
      <c r="B96" s="69"/>
      <c r="C96" s="69"/>
      <c r="D96" s="69"/>
      <c r="E96" s="69"/>
      <c r="F96" s="69"/>
      <c r="G96" s="69"/>
      <c r="H96" s="69"/>
      <c r="I96" s="69"/>
      <c r="J96" s="69"/>
      <c r="K96" s="69"/>
      <c r="L96" s="69"/>
      <c r="M96" s="69"/>
      <c r="N96" s="80" t="str">
        <f aca="false">IF(M96="","",ROUND(AVERAGE(B96:M96),1))</f>
        <v/>
      </c>
    </row>
    <row r="97" customFormat="false" ht="12.75" hidden="false" customHeight="false" outlineLevel="0" collapsed="false">
      <c r="A97" s="78" t="s">
        <v>339</v>
      </c>
      <c r="B97" s="69"/>
      <c r="C97" s="69"/>
      <c r="D97" s="69"/>
      <c r="E97" s="69"/>
      <c r="F97" s="69"/>
      <c r="G97" s="69"/>
      <c r="H97" s="69"/>
      <c r="I97" s="69"/>
      <c r="J97" s="69"/>
      <c r="K97" s="69"/>
      <c r="L97" s="69"/>
      <c r="M97" s="69"/>
      <c r="N97" s="80" t="str">
        <f aca="false">IF(M97="","",ROUND(AVERAGE(B97:M97),1))</f>
        <v/>
      </c>
    </row>
    <row r="98" customFormat="false" ht="12.75" hidden="false" customHeight="false" outlineLevel="0" collapsed="false">
      <c r="A98" s="78" t="s">
        <v>340</v>
      </c>
      <c r="B98" s="69"/>
      <c r="C98" s="69"/>
      <c r="D98" s="69"/>
      <c r="E98" s="69"/>
      <c r="F98" s="69"/>
      <c r="G98" s="69"/>
      <c r="H98" s="69"/>
      <c r="I98" s="69"/>
      <c r="J98" s="69"/>
      <c r="K98" s="69"/>
      <c r="L98" s="69"/>
      <c r="M98" s="69"/>
      <c r="N98" s="80" t="str">
        <f aca="false">IF(M98="","",ROUND(AVERAGE(B98:M98),1))</f>
        <v/>
      </c>
    </row>
    <row r="99" customFormat="false" ht="20.1" hidden="false" customHeight="true" outlineLevel="0" collapsed="false">
      <c r="A99" s="81" t="s">
        <v>435</v>
      </c>
      <c r="B99" s="81"/>
      <c r="C99" s="81"/>
      <c r="D99" s="81"/>
      <c r="E99" s="81"/>
      <c r="F99" s="81"/>
      <c r="G99" s="81"/>
      <c r="H99" s="81"/>
      <c r="I99" s="81"/>
      <c r="J99" s="81"/>
      <c r="K99" s="81"/>
      <c r="L99" s="81"/>
      <c r="M99" s="81"/>
      <c r="N99" s="81"/>
    </row>
    <row r="100" customFormat="false" ht="12.75" hidden="false" customHeight="false" outlineLevel="0" collapsed="false">
      <c r="A100" s="83" t="s">
        <v>436</v>
      </c>
      <c r="B100" s="83"/>
      <c r="C100" s="83"/>
      <c r="D100" s="83"/>
      <c r="E100" s="83"/>
      <c r="F100" s="83"/>
      <c r="G100" s="83"/>
      <c r="H100" s="83"/>
      <c r="I100" s="83"/>
      <c r="J100" s="83"/>
      <c r="K100" s="83"/>
      <c r="L100" s="83"/>
      <c r="M100" s="83"/>
      <c r="N100" s="83"/>
    </row>
    <row r="101" customFormat="false" ht="12.75" hidden="false" customHeight="false" outlineLevel="0" collapsed="false">
      <c r="A101" s="78" t="s">
        <v>327</v>
      </c>
      <c r="B101" s="69" t="n">
        <v>94.4</v>
      </c>
      <c r="C101" s="69" t="n">
        <v>95.5</v>
      </c>
      <c r="D101" s="69" t="n">
        <v>94.5</v>
      </c>
      <c r="E101" s="69" t="n">
        <v>93.6</v>
      </c>
      <c r="F101" s="69" t="n">
        <v>93.2</v>
      </c>
      <c r="G101" s="69" t="n">
        <v>93.4</v>
      </c>
      <c r="H101" s="69" t="n">
        <v>92.1</v>
      </c>
      <c r="I101" s="69" t="n">
        <v>93.9</v>
      </c>
      <c r="J101" s="69" t="n">
        <v>95.7</v>
      </c>
      <c r="K101" s="69" t="n">
        <v>95.8</v>
      </c>
      <c r="L101" s="69" t="n">
        <v>95.4</v>
      </c>
      <c r="M101" s="69" t="n">
        <v>96.3</v>
      </c>
      <c r="N101" s="80" t="n">
        <f aca="false">IF(M101="","",ROUND(AVERAGE(B101:M101),1))</f>
        <v>94.5</v>
      </c>
    </row>
    <row r="102" customFormat="false" ht="12.75" hidden="false" customHeight="false" outlineLevel="0" collapsed="false">
      <c r="A102" s="78" t="s">
        <v>328</v>
      </c>
      <c r="B102" s="69" t="n">
        <v>96.1</v>
      </c>
      <c r="C102" s="69" t="n">
        <v>96.7</v>
      </c>
      <c r="D102" s="69" t="n">
        <v>97.2</v>
      </c>
      <c r="E102" s="69" t="n">
        <v>96.7</v>
      </c>
      <c r="F102" s="69" t="n">
        <v>98.1</v>
      </c>
      <c r="G102" s="69" t="n">
        <v>99.3</v>
      </c>
      <c r="H102" s="69" t="n">
        <v>99.1</v>
      </c>
      <c r="I102" s="69" t="n">
        <v>99.5</v>
      </c>
      <c r="J102" s="69" t="n">
        <v>99.9</v>
      </c>
      <c r="K102" s="69" t="n">
        <v>99.6</v>
      </c>
      <c r="L102" s="69" t="n">
        <v>97.7</v>
      </c>
      <c r="M102" s="69" t="n">
        <v>97.8</v>
      </c>
      <c r="N102" s="80" t="n">
        <f aca="false">IF(M102="","",ROUND(AVERAGE(B102:M102),1))</f>
        <v>98.1</v>
      </c>
    </row>
    <row r="103" customFormat="false" ht="12.75" hidden="false" customHeight="false" outlineLevel="0" collapsed="false">
      <c r="A103" s="78" t="s">
        <v>329</v>
      </c>
      <c r="B103" s="69" t="n">
        <v>97.9</v>
      </c>
      <c r="C103" s="69" t="n">
        <v>98.4</v>
      </c>
      <c r="D103" s="69" t="n">
        <v>99.3</v>
      </c>
      <c r="E103" s="69" t="n">
        <v>101.9</v>
      </c>
      <c r="F103" s="69" t="n">
        <v>104.8</v>
      </c>
      <c r="G103" s="69" t="n">
        <v>101.9</v>
      </c>
      <c r="H103" s="69" t="n">
        <v>102.3</v>
      </c>
      <c r="I103" s="69" t="n">
        <v>104.4</v>
      </c>
      <c r="J103" s="69" t="n">
        <v>104.9</v>
      </c>
      <c r="K103" s="69" t="n">
        <v>103.3</v>
      </c>
      <c r="L103" s="69" t="n">
        <v>102.1</v>
      </c>
      <c r="M103" s="69" t="n">
        <v>101.7</v>
      </c>
      <c r="N103" s="80" t="n">
        <f aca="false">IF(M103="","",ROUND(AVERAGE(B103:M103),1))</f>
        <v>101.9</v>
      </c>
    </row>
    <row r="104" customFormat="false" ht="12.75" hidden="false" customHeight="false" outlineLevel="0" collapsed="false">
      <c r="A104" s="78" t="s">
        <v>330</v>
      </c>
      <c r="B104" s="69" t="n">
        <v>100.7</v>
      </c>
      <c r="C104" s="69" t="n">
        <v>101.7</v>
      </c>
      <c r="D104" s="69" t="n">
        <v>100.9</v>
      </c>
      <c r="E104" s="69" t="n">
        <v>100.1</v>
      </c>
      <c r="F104" s="69" t="n">
        <v>99.1</v>
      </c>
      <c r="G104" s="69" t="n">
        <v>100.1</v>
      </c>
      <c r="H104" s="69" t="n">
        <v>99.5</v>
      </c>
      <c r="I104" s="69" t="n">
        <v>98.7</v>
      </c>
      <c r="J104" s="69" t="n">
        <v>98</v>
      </c>
      <c r="K104" s="69" t="n">
        <v>96.4</v>
      </c>
      <c r="L104" s="69" t="n">
        <v>95</v>
      </c>
      <c r="M104" s="69" t="n">
        <v>95.9</v>
      </c>
      <c r="N104" s="80" t="n">
        <f aca="false">IF(M104="","",ROUND(AVERAGE(B104:M104),1))</f>
        <v>98.8</v>
      </c>
    </row>
    <row r="105" customFormat="false" ht="12.75" hidden="false" customHeight="false" outlineLevel="0" collapsed="false">
      <c r="A105" s="78" t="s">
        <v>331</v>
      </c>
      <c r="B105" s="69" t="n">
        <v>93.3</v>
      </c>
      <c r="C105" s="69" t="n">
        <v>93.1</v>
      </c>
      <c r="D105" s="69" t="n">
        <v>93.6</v>
      </c>
      <c r="E105" s="69" t="n">
        <v>92.3</v>
      </c>
      <c r="F105" s="69" t="n">
        <v>92.4</v>
      </c>
      <c r="G105" s="69" t="n">
        <v>92.9</v>
      </c>
      <c r="H105" s="69" t="n">
        <v>92.5</v>
      </c>
      <c r="I105" s="69" t="n">
        <v>93.1</v>
      </c>
      <c r="J105" s="69" t="n">
        <v>94</v>
      </c>
      <c r="K105" s="69" t="n">
        <v>93.3</v>
      </c>
      <c r="L105" s="69" t="n">
        <v>93.3</v>
      </c>
      <c r="M105" s="69" t="n">
        <v>94.2</v>
      </c>
      <c r="N105" s="80" t="n">
        <f aca="false">IF(M105="","",ROUND(AVERAGE(B105:M105),1))</f>
        <v>93.2</v>
      </c>
    </row>
    <row r="106" customFormat="false" ht="12.75" hidden="false" customHeight="false" outlineLevel="0" collapsed="false">
      <c r="A106" s="78" t="s">
        <v>332</v>
      </c>
      <c r="B106" s="69" t="n">
        <v>94.1</v>
      </c>
      <c r="C106" s="69" t="n">
        <v>95.3</v>
      </c>
      <c r="D106" s="69" t="n">
        <v>96.9</v>
      </c>
      <c r="E106" s="69" t="n">
        <v>97.3</v>
      </c>
      <c r="F106" s="69" t="n">
        <v>98.4</v>
      </c>
      <c r="G106" s="69" t="n">
        <v>99.2</v>
      </c>
      <c r="H106" s="69" t="n">
        <v>99.8</v>
      </c>
      <c r="I106" s="69" t="n">
        <v>101.5</v>
      </c>
      <c r="J106" s="69" t="n">
        <v>103</v>
      </c>
      <c r="K106" s="69" t="n">
        <v>103.9</v>
      </c>
      <c r="L106" s="69" t="n">
        <v>104.6</v>
      </c>
      <c r="M106" s="69" t="n">
        <v>105.9</v>
      </c>
      <c r="N106" s="80" t="n">
        <f aca="false">IF(M106="","",ROUND(AVERAGE(B106:M106),1))</f>
        <v>100</v>
      </c>
    </row>
    <row r="107" customFormat="false" ht="12.75" hidden="false" customHeight="false" outlineLevel="0" collapsed="false">
      <c r="A107" s="78" t="s">
        <v>333</v>
      </c>
      <c r="B107" s="69" t="n">
        <v>105.5</v>
      </c>
      <c r="C107" s="69" t="n">
        <v>107.6</v>
      </c>
      <c r="D107" s="69" t="n">
        <v>111.1</v>
      </c>
      <c r="E107" s="69" t="n">
        <v>112.2</v>
      </c>
      <c r="F107" s="69" t="n">
        <v>110.6</v>
      </c>
      <c r="G107" s="69" t="n">
        <v>110.1</v>
      </c>
      <c r="H107" s="69" t="n">
        <v>109.8</v>
      </c>
      <c r="I107" s="69" t="n">
        <v>109.1</v>
      </c>
      <c r="J107" s="69" t="n">
        <v>109</v>
      </c>
      <c r="K107" s="69" t="n">
        <v>108.5</v>
      </c>
      <c r="L107" s="69" t="n">
        <v>108.4</v>
      </c>
      <c r="M107" s="69" t="n">
        <v>107.6</v>
      </c>
      <c r="N107" s="80" t="n">
        <f aca="false">IF(M107="","",ROUND(AVERAGE(B107:M107),1))</f>
        <v>109.1</v>
      </c>
    </row>
    <row r="108" customFormat="false" ht="12.75" hidden="false" customHeight="false" outlineLevel="0" collapsed="false">
      <c r="A108" s="78" t="s">
        <v>334</v>
      </c>
      <c r="B108" s="69" t="n">
        <v>106.9</v>
      </c>
      <c r="C108" s="69" t="n">
        <v>107.1</v>
      </c>
      <c r="D108" s="69" t="n">
        <v>107.7</v>
      </c>
      <c r="E108" s="69" t="n">
        <v>105.8</v>
      </c>
      <c r="F108" s="69" t="n">
        <v>105.1</v>
      </c>
      <c r="G108" s="69" t="n">
        <v>103.8</v>
      </c>
      <c r="H108" s="69" t="n">
        <v>103.2</v>
      </c>
      <c r="I108" s="69" t="n">
        <v>103.2</v>
      </c>
      <c r="J108" s="69" t="n">
        <v>102.9</v>
      </c>
      <c r="K108" s="69" t="n">
        <v>103</v>
      </c>
      <c r="L108" s="69" t="n">
        <v>102.1</v>
      </c>
      <c r="M108" s="69" t="n">
        <v>101.7</v>
      </c>
      <c r="N108" s="80" t="n">
        <f aca="false">IF(M108="","",ROUND(AVERAGE(B108:M108),1))</f>
        <v>104.4</v>
      </c>
    </row>
    <row r="109" customFormat="false" ht="12.75" hidden="false" customHeight="false" outlineLevel="0" collapsed="false">
      <c r="A109" s="78" t="s">
        <v>335</v>
      </c>
      <c r="B109" s="69" t="n">
        <v>101</v>
      </c>
      <c r="C109" s="69" t="n">
        <v>100.4</v>
      </c>
      <c r="D109" s="69" t="n">
        <v>99.6</v>
      </c>
      <c r="E109" s="69" t="n">
        <v>99.7</v>
      </c>
      <c r="F109" s="69" t="n">
        <v>98.2</v>
      </c>
      <c r="G109" s="69" t="n">
        <v>97.7</v>
      </c>
      <c r="H109" s="69" t="n">
        <v>97.9</v>
      </c>
      <c r="I109" s="69" t="n">
        <v>98.8</v>
      </c>
      <c r="J109" s="69" t="n">
        <v>101.4</v>
      </c>
      <c r="K109" s="69" t="n">
        <v>101.2</v>
      </c>
      <c r="L109" s="69" t="n">
        <v>101.1</v>
      </c>
      <c r="M109" s="69" t="n">
        <v>99.9</v>
      </c>
      <c r="N109" s="80" t="n">
        <f aca="false">IF(M109="","",ROUND(AVERAGE(B109:M109),1))</f>
        <v>99.7</v>
      </c>
    </row>
    <row r="110" customFormat="false" ht="12.75" hidden="false" customHeight="false" outlineLevel="0" collapsed="false">
      <c r="A110" s="78" t="s">
        <v>336</v>
      </c>
      <c r="B110" s="69" t="n">
        <v>98.9</v>
      </c>
      <c r="C110" s="69" t="n">
        <v>99.5</v>
      </c>
      <c r="D110" s="69" t="n">
        <v>100.7</v>
      </c>
      <c r="E110" s="69" t="n">
        <v>100.1</v>
      </c>
      <c r="F110" s="69" t="n">
        <v>99.5</v>
      </c>
      <c r="G110" s="69" t="n">
        <v>100.9</v>
      </c>
      <c r="H110" s="69" t="n">
        <v>101.1</v>
      </c>
      <c r="I110" s="69" t="n">
        <v>101.1</v>
      </c>
      <c r="J110" s="69"/>
      <c r="K110" s="69"/>
      <c r="L110" s="69"/>
      <c r="M110" s="69"/>
      <c r="N110" s="80" t="str">
        <f aca="false">IF(M110="","",ROUND(AVERAGE(B110:M110),1))</f>
        <v/>
      </c>
    </row>
    <row r="111" customFormat="false" ht="12.75" hidden="false" customHeight="false" outlineLevel="0" collapsed="false">
      <c r="A111" s="78" t="s">
        <v>337</v>
      </c>
      <c r="B111" s="69"/>
      <c r="C111" s="69"/>
      <c r="D111" s="69"/>
      <c r="E111" s="69"/>
      <c r="F111" s="69"/>
      <c r="G111" s="69"/>
      <c r="H111" s="69"/>
      <c r="I111" s="69"/>
      <c r="J111" s="69"/>
      <c r="K111" s="69"/>
      <c r="L111" s="69"/>
      <c r="M111" s="69"/>
      <c r="N111" s="80" t="str">
        <f aca="false">IF(M111="","",ROUND(AVERAGE(B111:M111),1))</f>
        <v/>
      </c>
    </row>
    <row r="112" customFormat="false" ht="12.75" hidden="false" customHeight="false" outlineLevel="0" collapsed="false">
      <c r="A112" s="78" t="s">
        <v>338</v>
      </c>
      <c r="B112" s="69"/>
      <c r="C112" s="69"/>
      <c r="D112" s="69"/>
      <c r="E112" s="69"/>
      <c r="F112" s="69"/>
      <c r="G112" s="69"/>
      <c r="H112" s="69"/>
      <c r="I112" s="69"/>
      <c r="J112" s="69"/>
      <c r="K112" s="69"/>
      <c r="L112" s="69"/>
      <c r="M112" s="69"/>
      <c r="N112" s="80" t="str">
        <f aca="false">IF(M112="","",ROUND(AVERAGE(B112:M112),1))</f>
        <v/>
      </c>
    </row>
    <row r="113" customFormat="false" ht="12.75" hidden="false" customHeight="false" outlineLevel="0" collapsed="false">
      <c r="A113" s="78" t="s">
        <v>339</v>
      </c>
      <c r="B113" s="69"/>
      <c r="C113" s="69"/>
      <c r="D113" s="69"/>
      <c r="E113" s="69"/>
      <c r="F113" s="69"/>
      <c r="G113" s="69"/>
      <c r="H113" s="69"/>
      <c r="I113" s="69"/>
      <c r="J113" s="69"/>
      <c r="K113" s="69"/>
      <c r="L113" s="69"/>
      <c r="M113" s="69"/>
      <c r="N113" s="80" t="str">
        <f aca="false">IF(M113="","",ROUND(AVERAGE(B113:M113),1))</f>
        <v/>
      </c>
    </row>
    <row r="114" customFormat="false" ht="12.75" hidden="false" customHeight="false" outlineLevel="0" collapsed="false">
      <c r="A114" s="78" t="s">
        <v>340</v>
      </c>
      <c r="B114" s="69"/>
      <c r="C114" s="69"/>
      <c r="D114" s="69"/>
      <c r="E114" s="69"/>
      <c r="F114" s="69"/>
      <c r="G114" s="69"/>
      <c r="H114" s="69"/>
      <c r="I114" s="69"/>
      <c r="J114" s="69"/>
      <c r="K114" s="69"/>
      <c r="L114" s="69"/>
      <c r="M114" s="69"/>
      <c r="N114" s="80" t="str">
        <f aca="false">IF(M114="","",ROUND(AVERAGE(B114:M114),1))</f>
        <v/>
      </c>
    </row>
    <row r="115" customFormat="false" ht="20.1" hidden="false" customHeight="true" outlineLevel="0" collapsed="false">
      <c r="A115" s="81" t="s">
        <v>437</v>
      </c>
      <c r="B115" s="81"/>
      <c r="C115" s="81"/>
      <c r="D115" s="81"/>
      <c r="E115" s="81"/>
      <c r="F115" s="81"/>
      <c r="G115" s="81"/>
      <c r="H115" s="81"/>
      <c r="I115" s="81"/>
      <c r="J115" s="81"/>
      <c r="K115" s="81"/>
      <c r="L115" s="81"/>
      <c r="M115" s="81"/>
      <c r="N115" s="81"/>
    </row>
    <row r="116" customFormat="false" ht="12.75" hidden="false" customHeight="false" outlineLevel="0" collapsed="false">
      <c r="A116" s="78"/>
      <c r="B116" s="69"/>
      <c r="C116" s="69"/>
      <c r="D116" s="69"/>
      <c r="E116" s="69"/>
      <c r="F116" s="69"/>
      <c r="G116" s="69"/>
      <c r="H116" s="69"/>
      <c r="I116" s="69"/>
      <c r="J116" s="69"/>
      <c r="K116" s="69"/>
      <c r="L116" s="69"/>
      <c r="M116" s="69"/>
      <c r="N116" s="69"/>
    </row>
    <row r="117" customFormat="false" ht="12.75" hidden="false" customHeight="false" outlineLevel="0" collapsed="false">
      <c r="A117" s="78" t="s">
        <v>332</v>
      </c>
      <c r="B117" s="69" t="n">
        <v>94.5</v>
      </c>
      <c r="C117" s="69" t="n">
        <v>95.3</v>
      </c>
      <c r="D117" s="69" t="n">
        <v>97.2</v>
      </c>
      <c r="E117" s="69" t="n">
        <v>97.2</v>
      </c>
      <c r="F117" s="69" t="n">
        <v>98.1</v>
      </c>
      <c r="G117" s="69" t="n">
        <v>99.3</v>
      </c>
      <c r="H117" s="69" t="n">
        <v>99.9</v>
      </c>
      <c r="I117" s="69" t="n">
        <v>101.6</v>
      </c>
      <c r="J117" s="69" t="n">
        <v>102.6</v>
      </c>
      <c r="K117" s="69" t="n">
        <v>103.8</v>
      </c>
      <c r="L117" s="69" t="n">
        <v>104.9</v>
      </c>
      <c r="M117" s="69" t="n">
        <v>105.9</v>
      </c>
      <c r="N117" s="80" t="n">
        <f aca="false">IF(M117="","",ROUND(AVERAGE(B117:M117),1))</f>
        <v>100</v>
      </c>
    </row>
    <row r="118" customFormat="false" ht="12.75" hidden="false" customHeight="false" outlineLevel="0" collapsed="false">
      <c r="A118" s="78" t="s">
        <v>333</v>
      </c>
      <c r="B118" s="69" t="n">
        <v>106.1</v>
      </c>
      <c r="C118" s="69" t="n">
        <v>109</v>
      </c>
      <c r="D118" s="69" t="n">
        <v>112.8</v>
      </c>
      <c r="E118" s="69" t="n">
        <v>113</v>
      </c>
      <c r="F118" s="69" t="n">
        <v>110.9</v>
      </c>
      <c r="G118" s="69" t="n">
        <v>109.9</v>
      </c>
      <c r="H118" s="69" t="n">
        <v>109.3</v>
      </c>
      <c r="I118" s="69" t="n">
        <v>109.3</v>
      </c>
      <c r="J118" s="69" t="n">
        <v>109.3</v>
      </c>
      <c r="K118" s="69" t="n">
        <v>108.4</v>
      </c>
      <c r="L118" s="69" t="n">
        <v>107.5</v>
      </c>
      <c r="M118" s="69" t="n">
        <v>106.7</v>
      </c>
      <c r="N118" s="80" t="n">
        <f aca="false">IF(M118="","",ROUND(AVERAGE(B118:M118),1))</f>
        <v>109.4</v>
      </c>
    </row>
    <row r="119" customFormat="false" ht="12.75" hidden="false" customHeight="false" outlineLevel="0" collapsed="false">
      <c r="A119" s="78" t="s">
        <v>334</v>
      </c>
      <c r="B119" s="69" t="n">
        <v>105</v>
      </c>
      <c r="C119" s="69" t="n">
        <v>104.6</v>
      </c>
      <c r="D119" s="69" t="n">
        <v>105.2</v>
      </c>
      <c r="E119" s="69" t="n">
        <v>102.3</v>
      </c>
      <c r="F119" s="69" t="n">
        <v>101.8</v>
      </c>
      <c r="G119" s="69" t="n">
        <v>100.6</v>
      </c>
      <c r="H119" s="69" t="n">
        <v>100.6</v>
      </c>
      <c r="I119" s="69" t="n">
        <v>100.5</v>
      </c>
      <c r="J119" s="69" t="n">
        <v>100</v>
      </c>
      <c r="K119" s="69" t="n">
        <v>100.7</v>
      </c>
      <c r="L119" s="69" t="n">
        <v>100.7</v>
      </c>
      <c r="M119" s="69" t="n">
        <v>99.9</v>
      </c>
      <c r="N119" s="80" t="n">
        <f aca="false">IF(M119="","",ROUND(AVERAGE(B119:M119),1))</f>
        <v>101.8</v>
      </c>
    </row>
    <row r="120" customFormat="false" ht="12.75" hidden="false" customHeight="false" outlineLevel="0" collapsed="false">
      <c r="A120" s="78" t="s">
        <v>335</v>
      </c>
      <c r="B120" s="69" t="n">
        <v>99.5</v>
      </c>
      <c r="C120" s="69" t="n">
        <v>99.2</v>
      </c>
      <c r="D120" s="69" t="n">
        <v>98.4</v>
      </c>
      <c r="E120" s="69" t="n">
        <v>98.4</v>
      </c>
      <c r="F120" s="69" t="n">
        <v>97.3</v>
      </c>
      <c r="G120" s="69" t="n">
        <v>97.2</v>
      </c>
      <c r="H120" s="69" t="n">
        <v>97.4</v>
      </c>
      <c r="I120" s="69" t="n">
        <v>98.7</v>
      </c>
      <c r="J120" s="69" t="n">
        <v>102.5</v>
      </c>
      <c r="K120" s="69" t="n">
        <v>102.2</v>
      </c>
      <c r="L120" s="69" t="n">
        <v>102.5</v>
      </c>
      <c r="M120" s="69" t="n">
        <v>101.2</v>
      </c>
      <c r="N120" s="80" t="n">
        <f aca="false">IF(M120="","",ROUND(AVERAGE(B120:M120),1))</f>
        <v>99.5</v>
      </c>
    </row>
    <row r="121" customFormat="false" ht="12.75" hidden="false" customHeight="false" outlineLevel="0" collapsed="false">
      <c r="A121" s="78" t="s">
        <v>336</v>
      </c>
      <c r="B121" s="69" t="n">
        <v>100</v>
      </c>
      <c r="C121" s="69" t="n">
        <v>100.2</v>
      </c>
      <c r="D121" s="69" t="n">
        <v>100.8</v>
      </c>
      <c r="E121" s="69" t="n">
        <v>99.4</v>
      </c>
      <c r="F121" s="69" t="n">
        <v>99</v>
      </c>
      <c r="G121" s="69" t="n">
        <v>100.7</v>
      </c>
      <c r="H121" s="69" t="n">
        <v>100.9</v>
      </c>
      <c r="I121" s="69" t="n">
        <v>100.8</v>
      </c>
      <c r="J121" s="69"/>
      <c r="K121" s="69"/>
      <c r="L121" s="69"/>
      <c r="M121" s="69"/>
      <c r="N121" s="80" t="str">
        <f aca="false">IF(M121="","",ROUND(AVERAGE(B121:M121),1))</f>
        <v/>
      </c>
    </row>
    <row r="122" customFormat="false" ht="12.75" hidden="false" customHeight="false" outlineLevel="0" collapsed="false">
      <c r="A122" s="78" t="s">
        <v>337</v>
      </c>
      <c r="B122" s="69"/>
      <c r="C122" s="69"/>
      <c r="D122" s="69"/>
      <c r="E122" s="69"/>
      <c r="F122" s="69"/>
      <c r="G122" s="69"/>
      <c r="H122" s="69"/>
      <c r="I122" s="69"/>
      <c r="J122" s="69"/>
      <c r="K122" s="69"/>
      <c r="L122" s="69"/>
      <c r="M122" s="69"/>
      <c r="N122" s="80" t="str">
        <f aca="false">IF(M122="","",ROUND(AVERAGE(B122:M122),1))</f>
        <v/>
      </c>
    </row>
    <row r="123" customFormat="false" ht="12.75" hidden="false" customHeight="false" outlineLevel="0" collapsed="false">
      <c r="A123" s="78" t="s">
        <v>338</v>
      </c>
      <c r="B123" s="69"/>
      <c r="C123" s="69"/>
      <c r="D123" s="69"/>
      <c r="E123" s="69"/>
      <c r="F123" s="69"/>
      <c r="G123" s="69"/>
      <c r="H123" s="69"/>
      <c r="I123" s="69"/>
      <c r="J123" s="69"/>
      <c r="K123" s="69"/>
      <c r="L123" s="69"/>
      <c r="M123" s="69"/>
      <c r="N123" s="80" t="str">
        <f aca="false">IF(M123="","",ROUND(AVERAGE(B123:M123),1))</f>
        <v/>
      </c>
    </row>
    <row r="124" customFormat="false" ht="12.75" hidden="false" customHeight="false" outlineLevel="0" collapsed="false">
      <c r="A124" s="78" t="s">
        <v>339</v>
      </c>
      <c r="B124" s="69"/>
      <c r="C124" s="69"/>
      <c r="D124" s="69"/>
      <c r="E124" s="69"/>
      <c r="F124" s="69"/>
      <c r="G124" s="69"/>
      <c r="H124" s="69"/>
      <c r="I124" s="69"/>
      <c r="J124" s="69"/>
      <c r="K124" s="69"/>
      <c r="L124" s="69"/>
      <c r="M124" s="69"/>
      <c r="N124" s="80" t="str">
        <f aca="false">IF(M124="","",ROUND(AVERAGE(B124:M124),1))</f>
        <v/>
      </c>
    </row>
    <row r="125" customFormat="false" ht="12.75" hidden="false" customHeight="false" outlineLevel="0" collapsed="false">
      <c r="A125" s="78" t="s">
        <v>340</v>
      </c>
      <c r="B125" s="69"/>
      <c r="C125" s="69"/>
      <c r="D125" s="69"/>
      <c r="E125" s="69"/>
      <c r="F125" s="69"/>
      <c r="G125" s="69"/>
      <c r="H125" s="69"/>
      <c r="I125" s="69"/>
      <c r="J125" s="69"/>
      <c r="K125" s="69"/>
      <c r="L125" s="69"/>
      <c r="M125" s="69"/>
      <c r="N125" s="80" t="str">
        <f aca="false">IF(M125="","",ROUND(AVERAGE(B125:M125),1))</f>
        <v/>
      </c>
    </row>
    <row r="126" customFormat="false" ht="20.1" hidden="false" customHeight="true" outlineLevel="0" collapsed="false">
      <c r="A126" s="81" t="s">
        <v>438</v>
      </c>
      <c r="B126" s="81"/>
      <c r="C126" s="81"/>
      <c r="D126" s="81"/>
      <c r="E126" s="81"/>
      <c r="F126" s="81"/>
      <c r="G126" s="81"/>
      <c r="H126" s="81"/>
      <c r="I126" s="81"/>
      <c r="J126" s="81"/>
      <c r="K126" s="81"/>
      <c r="L126" s="81"/>
      <c r="M126" s="81"/>
      <c r="N126" s="81"/>
    </row>
    <row r="127" customFormat="false" ht="12.75" hidden="false" customHeight="false" outlineLevel="0" collapsed="false">
      <c r="A127" s="78"/>
      <c r="B127" s="69"/>
      <c r="C127" s="69"/>
      <c r="D127" s="69"/>
      <c r="E127" s="69"/>
      <c r="F127" s="69"/>
      <c r="G127" s="69"/>
      <c r="H127" s="69"/>
      <c r="I127" s="69"/>
      <c r="J127" s="69"/>
      <c r="K127" s="69"/>
      <c r="L127" s="69"/>
      <c r="M127" s="69"/>
      <c r="N127" s="69"/>
    </row>
    <row r="128" customFormat="false" ht="12.75" hidden="false" customHeight="false" outlineLevel="0" collapsed="false">
      <c r="A128" s="78" t="s">
        <v>332</v>
      </c>
      <c r="B128" s="69" t="n">
        <v>93.7</v>
      </c>
      <c r="C128" s="69" t="n">
        <v>95.4</v>
      </c>
      <c r="D128" s="69" t="n">
        <v>96.5</v>
      </c>
      <c r="E128" s="69" t="n">
        <v>97.5</v>
      </c>
      <c r="F128" s="69" t="n">
        <v>98.8</v>
      </c>
      <c r="G128" s="69" t="n">
        <v>99.2</v>
      </c>
      <c r="H128" s="69" t="n">
        <v>99.7</v>
      </c>
      <c r="I128" s="69" t="n">
        <v>101.4</v>
      </c>
      <c r="J128" s="69" t="n">
        <v>103.5</v>
      </c>
      <c r="K128" s="69" t="n">
        <v>104</v>
      </c>
      <c r="L128" s="69" t="n">
        <v>104.2</v>
      </c>
      <c r="M128" s="69" t="n">
        <v>106</v>
      </c>
      <c r="N128" s="80" t="n">
        <f aca="false">IF(M128="","",ROUND(AVERAGE(B128:M128),1))</f>
        <v>100</v>
      </c>
    </row>
    <row r="129" customFormat="false" ht="12.75" hidden="false" customHeight="false" outlineLevel="0" collapsed="false">
      <c r="A129" s="78" t="s">
        <v>333</v>
      </c>
      <c r="B129" s="69" t="n">
        <v>104.7</v>
      </c>
      <c r="C129" s="69" t="n">
        <v>105.8</v>
      </c>
      <c r="D129" s="69" t="n">
        <v>109</v>
      </c>
      <c r="E129" s="69" t="n">
        <v>111.2</v>
      </c>
      <c r="F129" s="69" t="n">
        <v>110.1</v>
      </c>
      <c r="G129" s="69" t="n">
        <v>110.3</v>
      </c>
      <c r="H129" s="69" t="n">
        <v>110.4</v>
      </c>
      <c r="I129" s="69" t="n">
        <v>108.9</v>
      </c>
      <c r="J129" s="69" t="n">
        <v>108.6</v>
      </c>
      <c r="K129" s="69" t="n">
        <v>108.5</v>
      </c>
      <c r="L129" s="69" t="n">
        <v>109.5</v>
      </c>
      <c r="M129" s="69" t="n">
        <v>108.8</v>
      </c>
      <c r="N129" s="80" t="n">
        <f aca="false">IF(M129="","",ROUND(AVERAGE(B129:M129),1))</f>
        <v>108.8</v>
      </c>
    </row>
    <row r="130" customFormat="false" ht="12.75" hidden="false" customHeight="false" outlineLevel="0" collapsed="false">
      <c r="A130" s="78" t="s">
        <v>334</v>
      </c>
      <c r="B130" s="69" t="n">
        <v>109.2</v>
      </c>
      <c r="C130" s="69" t="n">
        <v>110.2</v>
      </c>
      <c r="D130" s="69" t="n">
        <v>110.7</v>
      </c>
      <c r="E130" s="69" t="n">
        <v>110</v>
      </c>
      <c r="F130" s="69" t="n">
        <v>109.1</v>
      </c>
      <c r="G130" s="69" t="n">
        <v>107.8</v>
      </c>
      <c r="H130" s="69" t="n">
        <v>106.5</v>
      </c>
      <c r="I130" s="69" t="n">
        <v>106.6</v>
      </c>
      <c r="J130" s="69" t="n">
        <v>106.5</v>
      </c>
      <c r="K130" s="69" t="n">
        <v>105.9</v>
      </c>
      <c r="L130" s="69" t="n">
        <v>103.9</v>
      </c>
      <c r="M130" s="69" t="n">
        <v>103.9</v>
      </c>
      <c r="N130" s="80" t="n">
        <f aca="false">IF(M130="","",ROUND(AVERAGE(B130:M130),1))</f>
        <v>107.5</v>
      </c>
    </row>
    <row r="131" customFormat="false" ht="12.75" hidden="false" customHeight="false" outlineLevel="0" collapsed="false">
      <c r="A131" s="78" t="s">
        <v>335</v>
      </c>
      <c r="B131" s="69" t="n">
        <v>102.9</v>
      </c>
      <c r="C131" s="69" t="n">
        <v>101.9</v>
      </c>
      <c r="D131" s="69" t="n">
        <v>101.2</v>
      </c>
      <c r="E131" s="69" t="n">
        <v>101.3</v>
      </c>
      <c r="F131" s="69" t="n">
        <v>99.5</v>
      </c>
      <c r="G131" s="69" t="n">
        <v>98.3</v>
      </c>
      <c r="H131" s="69" t="n">
        <v>98.4</v>
      </c>
      <c r="I131" s="69" t="n">
        <v>99</v>
      </c>
      <c r="J131" s="69" t="n">
        <v>100.1</v>
      </c>
      <c r="K131" s="69" t="n">
        <v>100.1</v>
      </c>
      <c r="L131" s="69" t="n">
        <v>99.3</v>
      </c>
      <c r="M131" s="69" t="n">
        <v>98.3</v>
      </c>
      <c r="N131" s="80" t="n">
        <f aca="false">IF(M131="","",ROUND(AVERAGE(B131:M131),1))</f>
        <v>100</v>
      </c>
    </row>
    <row r="132" customFormat="false" ht="12.75" hidden="false" customHeight="false" outlineLevel="0" collapsed="false">
      <c r="A132" s="78" t="s">
        <v>336</v>
      </c>
      <c r="B132" s="69" t="n">
        <v>97.7</v>
      </c>
      <c r="C132" s="69" t="n">
        <v>98.7</v>
      </c>
      <c r="D132" s="69" t="n">
        <v>100.6</v>
      </c>
      <c r="E132" s="69" t="n">
        <v>101</v>
      </c>
      <c r="F132" s="69" t="n">
        <v>100.1</v>
      </c>
      <c r="G132" s="69" t="n">
        <v>101</v>
      </c>
      <c r="H132" s="69" t="n">
        <v>101.3</v>
      </c>
      <c r="I132" s="69" t="n">
        <v>101.5</v>
      </c>
      <c r="J132" s="69"/>
      <c r="K132" s="69"/>
      <c r="L132" s="69"/>
      <c r="M132" s="69"/>
      <c r="N132" s="80" t="str">
        <f aca="false">IF(M132="","",ROUND(AVERAGE(B132:M132),1))</f>
        <v/>
      </c>
    </row>
    <row r="133" customFormat="false" ht="12.75" hidden="false" customHeight="false" outlineLevel="0" collapsed="false">
      <c r="A133" s="78" t="s">
        <v>337</v>
      </c>
      <c r="B133" s="69"/>
      <c r="C133" s="69"/>
      <c r="D133" s="69"/>
      <c r="E133" s="69"/>
      <c r="F133" s="69"/>
      <c r="G133" s="69"/>
      <c r="H133" s="69"/>
      <c r="I133" s="69"/>
      <c r="J133" s="69"/>
      <c r="K133" s="69"/>
      <c r="L133" s="69"/>
      <c r="M133" s="69"/>
      <c r="N133" s="80" t="str">
        <f aca="false">IF(M133="","",ROUND(AVERAGE(B133:M133),1))</f>
        <v/>
      </c>
    </row>
    <row r="134" customFormat="false" ht="12.75" hidden="false" customHeight="false" outlineLevel="0" collapsed="false">
      <c r="A134" s="78" t="s">
        <v>338</v>
      </c>
      <c r="B134" s="69"/>
      <c r="C134" s="69"/>
      <c r="D134" s="69"/>
      <c r="E134" s="69"/>
      <c r="F134" s="69"/>
      <c r="G134" s="69"/>
      <c r="H134" s="69"/>
      <c r="I134" s="69"/>
      <c r="J134" s="69"/>
      <c r="K134" s="69"/>
      <c r="L134" s="69"/>
      <c r="M134" s="69"/>
      <c r="N134" s="80" t="str">
        <f aca="false">IF(M134="","",ROUND(AVERAGE(B134:M134),1))</f>
        <v/>
      </c>
    </row>
    <row r="135" customFormat="false" ht="12.75" hidden="false" customHeight="false" outlineLevel="0" collapsed="false">
      <c r="A135" s="78" t="s">
        <v>339</v>
      </c>
      <c r="B135" s="69"/>
      <c r="C135" s="69"/>
      <c r="D135" s="69"/>
      <c r="E135" s="69"/>
      <c r="F135" s="69"/>
      <c r="G135" s="69"/>
      <c r="H135" s="69"/>
      <c r="I135" s="69"/>
      <c r="J135" s="69"/>
      <c r="K135" s="69"/>
      <c r="L135" s="69"/>
      <c r="M135" s="69"/>
      <c r="N135" s="80" t="str">
        <f aca="false">IF(M135="","",ROUND(AVERAGE(B135:M135),1))</f>
        <v/>
      </c>
    </row>
    <row r="136" customFormat="false" ht="12.75" hidden="false" customHeight="false" outlineLevel="0" collapsed="false">
      <c r="A136" s="78" t="s">
        <v>340</v>
      </c>
      <c r="B136" s="69"/>
      <c r="C136" s="69"/>
      <c r="D136" s="69"/>
      <c r="E136" s="69"/>
      <c r="F136" s="69"/>
      <c r="G136" s="69"/>
      <c r="H136" s="69"/>
      <c r="I136" s="69"/>
      <c r="J136" s="69"/>
      <c r="K136" s="69"/>
      <c r="L136" s="69"/>
      <c r="M136" s="69"/>
      <c r="N136" s="80" t="str">
        <f aca="false">IF(M136="","",ROUND(AVERAGE(B136:M136),1))</f>
        <v/>
      </c>
    </row>
    <row r="137" s="82" customFormat="true" ht="20.1" hidden="false" customHeight="true" outlineLevel="0" collapsed="false">
      <c r="A137" s="81" t="s">
        <v>439</v>
      </c>
      <c r="B137" s="81"/>
      <c r="C137" s="81"/>
      <c r="D137" s="81"/>
      <c r="E137" s="81"/>
      <c r="F137" s="81"/>
      <c r="G137" s="81"/>
      <c r="H137" s="81"/>
      <c r="I137" s="81"/>
      <c r="J137" s="81"/>
      <c r="K137" s="81"/>
      <c r="L137" s="81"/>
      <c r="M137" s="81"/>
      <c r="N137" s="81"/>
    </row>
    <row r="138" customFormat="false" ht="12.75" hidden="false" customHeight="false" outlineLevel="0" collapsed="false">
      <c r="A138" s="83" t="s">
        <v>440</v>
      </c>
      <c r="B138" s="83"/>
      <c r="C138" s="83"/>
      <c r="D138" s="83"/>
      <c r="E138" s="83"/>
      <c r="F138" s="83"/>
      <c r="G138" s="83"/>
      <c r="H138" s="83"/>
      <c r="I138" s="83"/>
      <c r="J138" s="83"/>
      <c r="K138" s="83"/>
      <c r="L138" s="83"/>
      <c r="M138" s="83"/>
      <c r="N138" s="83"/>
    </row>
    <row r="139" customFormat="false" ht="12.75" hidden="false" customHeight="false" outlineLevel="0" collapsed="false">
      <c r="A139" s="78" t="s">
        <v>327</v>
      </c>
      <c r="B139" s="69" t="n">
        <v>101.2</v>
      </c>
      <c r="C139" s="69" t="n">
        <v>102.1</v>
      </c>
      <c r="D139" s="69" t="n">
        <v>98.9</v>
      </c>
      <c r="E139" s="69" t="n">
        <v>97.2</v>
      </c>
      <c r="F139" s="69" t="n">
        <v>95.5</v>
      </c>
      <c r="G139" s="69" t="n">
        <v>93.9</v>
      </c>
      <c r="H139" s="69" t="n">
        <v>92.8</v>
      </c>
      <c r="I139" s="69" t="n">
        <v>94.3</v>
      </c>
      <c r="J139" s="69" t="n">
        <v>93.7</v>
      </c>
      <c r="K139" s="69" t="n">
        <v>93.3</v>
      </c>
      <c r="L139" s="69" t="n">
        <v>94.5</v>
      </c>
      <c r="M139" s="69" t="n">
        <v>97</v>
      </c>
      <c r="N139" s="80" t="n">
        <f aca="false">IF(M139="","",ROUND(AVERAGE(B139:M139),1))</f>
        <v>96.2</v>
      </c>
    </row>
    <row r="140" customFormat="false" ht="12.75" hidden="false" customHeight="false" outlineLevel="0" collapsed="false">
      <c r="A140" s="78" t="s">
        <v>328</v>
      </c>
      <c r="B140" s="69" t="n">
        <v>99.7</v>
      </c>
      <c r="C140" s="69" t="n">
        <v>101.6</v>
      </c>
      <c r="D140" s="69" t="n">
        <v>102.2</v>
      </c>
      <c r="E140" s="69" t="n">
        <v>100.3</v>
      </c>
      <c r="F140" s="69" t="n">
        <v>100.3</v>
      </c>
      <c r="G140" s="69" t="n">
        <v>98.4</v>
      </c>
      <c r="H140" s="69" t="n">
        <v>96.3</v>
      </c>
      <c r="I140" s="69" t="n">
        <v>94.3</v>
      </c>
      <c r="J140" s="69" t="n">
        <v>94.3</v>
      </c>
      <c r="K140" s="69" t="n">
        <v>94.4</v>
      </c>
      <c r="L140" s="69" t="n">
        <v>95.4</v>
      </c>
      <c r="M140" s="69" t="n">
        <v>99</v>
      </c>
      <c r="N140" s="80" t="n">
        <f aca="false">IF(M140="","",ROUND(AVERAGE(B140:M140),1))</f>
        <v>98</v>
      </c>
    </row>
    <row r="141" customFormat="false" ht="12.75" hidden="false" customHeight="false" outlineLevel="0" collapsed="false">
      <c r="A141" s="78" t="s">
        <v>329</v>
      </c>
      <c r="B141" s="69" t="n">
        <v>103.9</v>
      </c>
      <c r="C141" s="69" t="n">
        <v>106.2</v>
      </c>
      <c r="D141" s="69" t="n">
        <v>108.4</v>
      </c>
      <c r="E141" s="69" t="n">
        <v>108.1</v>
      </c>
      <c r="F141" s="69" t="n">
        <v>108.5</v>
      </c>
      <c r="G141" s="69" t="n">
        <v>105.2</v>
      </c>
      <c r="H141" s="69" t="n">
        <v>105.4</v>
      </c>
      <c r="I141" s="69" t="n">
        <v>106.5</v>
      </c>
      <c r="J141" s="69" t="n">
        <v>107.4</v>
      </c>
      <c r="K141" s="69" t="n">
        <v>105.7</v>
      </c>
      <c r="L141" s="69" t="n">
        <v>106.9</v>
      </c>
      <c r="M141" s="69" t="n">
        <v>110.4</v>
      </c>
      <c r="N141" s="80" t="n">
        <f aca="false">IF(M141="","",ROUND(AVERAGE(B141:M141),1))</f>
        <v>106.9</v>
      </c>
    </row>
    <row r="142" customFormat="false" ht="12.75" hidden="false" customHeight="false" outlineLevel="0" collapsed="false">
      <c r="A142" s="78" t="s">
        <v>330</v>
      </c>
      <c r="B142" s="69" t="n">
        <v>112.7</v>
      </c>
      <c r="C142" s="69" t="n">
        <v>111.9</v>
      </c>
      <c r="D142" s="69" t="n">
        <v>109.8</v>
      </c>
      <c r="E142" s="69" t="n">
        <v>108.6</v>
      </c>
      <c r="F142" s="69" t="n">
        <v>107.4</v>
      </c>
      <c r="G142" s="69" t="n">
        <v>103.1</v>
      </c>
      <c r="H142" s="69" t="n">
        <v>101.7</v>
      </c>
      <c r="I142" s="69" t="n">
        <v>100</v>
      </c>
      <c r="J142" s="69" t="n">
        <v>97.4</v>
      </c>
      <c r="K142" s="69" t="n">
        <v>98.6</v>
      </c>
      <c r="L142" s="69" t="n">
        <v>99.7</v>
      </c>
      <c r="M142" s="69" t="n">
        <v>101.1</v>
      </c>
      <c r="N142" s="80" t="n">
        <f aca="false">IF(M142="","",ROUND(AVERAGE(B142:M142),1))</f>
        <v>104.3</v>
      </c>
    </row>
    <row r="143" customFormat="false" ht="12.75" hidden="false" customHeight="false" outlineLevel="0" collapsed="false">
      <c r="A143" s="78" t="s">
        <v>331</v>
      </c>
      <c r="B143" s="69" t="n">
        <v>102.7</v>
      </c>
      <c r="C143" s="69" t="n">
        <v>102.2</v>
      </c>
      <c r="D143" s="69" t="n">
        <v>102.3</v>
      </c>
      <c r="E143" s="69" t="n">
        <v>100</v>
      </c>
      <c r="F143" s="69" t="n">
        <v>98.6</v>
      </c>
      <c r="G143" s="69" t="n">
        <v>97.2</v>
      </c>
      <c r="H143" s="69" t="n">
        <v>94.8</v>
      </c>
      <c r="I143" s="69" t="n">
        <v>94.6</v>
      </c>
      <c r="J143" s="69" t="n">
        <v>94.6</v>
      </c>
      <c r="K143" s="69" t="n">
        <v>95.5</v>
      </c>
      <c r="L143" s="69" t="n">
        <v>97.7</v>
      </c>
      <c r="M143" s="69" t="n">
        <v>102.3</v>
      </c>
      <c r="N143" s="80" t="n">
        <f aca="false">IF(M143="","",ROUND(AVERAGE(B143:M143),1))</f>
        <v>98.5</v>
      </c>
    </row>
    <row r="144" customFormat="false" ht="12.75" hidden="false" customHeight="false" outlineLevel="0" collapsed="false">
      <c r="A144" s="78" t="s">
        <v>332</v>
      </c>
      <c r="B144" s="69" t="n">
        <v>103.5</v>
      </c>
      <c r="C144" s="69" t="n">
        <v>104.3</v>
      </c>
      <c r="D144" s="69" t="n">
        <v>102.4</v>
      </c>
      <c r="E144" s="69" t="n">
        <v>101.4</v>
      </c>
      <c r="F144" s="69" t="n">
        <v>100</v>
      </c>
      <c r="G144" s="69" t="n">
        <v>97.2</v>
      </c>
      <c r="H144" s="69" t="n">
        <v>96.4</v>
      </c>
      <c r="I144" s="69" t="n">
        <v>96</v>
      </c>
      <c r="J144" s="69" t="n">
        <v>97.1</v>
      </c>
      <c r="K144" s="69" t="n">
        <v>99.2</v>
      </c>
      <c r="L144" s="69" t="n">
        <v>100.3</v>
      </c>
      <c r="M144" s="69" t="n">
        <v>102</v>
      </c>
      <c r="N144" s="80" t="n">
        <f aca="false">IF(M144="","",ROUND(AVERAGE(B144:M144),1))</f>
        <v>100</v>
      </c>
    </row>
    <row r="145" customFormat="false" ht="12.75" hidden="false" customHeight="false" outlineLevel="0" collapsed="false">
      <c r="A145" s="78" t="s">
        <v>333</v>
      </c>
      <c r="B145" s="69" t="n">
        <v>101.6</v>
      </c>
      <c r="C145" s="69" t="n">
        <v>101.6</v>
      </c>
      <c r="D145" s="69" t="n">
        <v>102.5</v>
      </c>
      <c r="E145" s="69" t="n">
        <v>102.2</v>
      </c>
      <c r="F145" s="69" t="n">
        <v>101.8</v>
      </c>
      <c r="G145" s="69" t="n">
        <v>99.8</v>
      </c>
      <c r="H145" s="69" t="n">
        <v>98.8</v>
      </c>
      <c r="I145" s="69" t="n">
        <v>98.5</v>
      </c>
      <c r="J145" s="69" t="n">
        <v>98.4</v>
      </c>
      <c r="K145" s="69" t="n">
        <v>97.8</v>
      </c>
      <c r="L145" s="69" t="n">
        <v>97.8</v>
      </c>
      <c r="M145" s="69" t="n">
        <v>102.7</v>
      </c>
      <c r="N145" s="80" t="n">
        <f aca="false">IF(M145="","",ROUND(AVERAGE(B145:M145),1))</f>
        <v>100.3</v>
      </c>
    </row>
    <row r="146" customFormat="false" ht="12.75" hidden="false" customHeight="false" outlineLevel="0" collapsed="false">
      <c r="A146" s="78" t="s">
        <v>334</v>
      </c>
      <c r="B146" s="69" t="n">
        <v>108.4</v>
      </c>
      <c r="C146" s="69" t="n">
        <v>107.7</v>
      </c>
      <c r="D146" s="69" t="n">
        <v>106.6</v>
      </c>
      <c r="E146" s="69" t="n">
        <v>103</v>
      </c>
      <c r="F146" s="69" t="n">
        <v>101.7</v>
      </c>
      <c r="G146" s="69" t="n">
        <v>98.8</v>
      </c>
      <c r="H146" s="69" t="n">
        <v>97.6</v>
      </c>
      <c r="I146" s="69" t="n">
        <v>98.7</v>
      </c>
      <c r="J146" s="69" t="n">
        <v>100.4</v>
      </c>
      <c r="K146" s="69" t="n">
        <v>101.4</v>
      </c>
      <c r="L146" s="69" t="n">
        <v>100.7</v>
      </c>
      <c r="M146" s="69" t="n">
        <v>102.4</v>
      </c>
      <c r="N146" s="80" t="n">
        <f aca="false">IF(M146="","",ROUND(AVERAGE(B146:M146),1))</f>
        <v>102.3</v>
      </c>
    </row>
    <row r="147" customFormat="false" ht="12.75" hidden="false" customHeight="false" outlineLevel="0" collapsed="false">
      <c r="A147" s="78" t="s">
        <v>335</v>
      </c>
      <c r="B147" s="69" t="n">
        <v>104.5</v>
      </c>
      <c r="C147" s="69" t="n">
        <v>105.9</v>
      </c>
      <c r="D147" s="69" t="n">
        <v>105.3</v>
      </c>
      <c r="E147" s="69" t="n">
        <v>102.9</v>
      </c>
      <c r="F147" s="69" t="n">
        <v>100.6</v>
      </c>
      <c r="G147" s="69" t="n">
        <v>99.5</v>
      </c>
      <c r="H147" s="69" t="n">
        <v>97.2</v>
      </c>
      <c r="I147" s="69" t="n">
        <v>98.4</v>
      </c>
      <c r="J147" s="69" t="n">
        <v>101.4</v>
      </c>
      <c r="K147" s="69" t="n">
        <v>101.7</v>
      </c>
      <c r="L147" s="69" t="n">
        <v>101.6</v>
      </c>
      <c r="M147" s="69" t="n">
        <v>102.4</v>
      </c>
      <c r="N147" s="80" t="n">
        <f aca="false">IF(M147="","",ROUND(AVERAGE(B147:M147),1))</f>
        <v>101.8</v>
      </c>
    </row>
    <row r="148" customFormat="false" ht="12.75" hidden="false" customHeight="false" outlineLevel="0" collapsed="false">
      <c r="A148" s="78" t="s">
        <v>336</v>
      </c>
      <c r="B148" s="69" t="n">
        <v>104</v>
      </c>
      <c r="C148" s="69" t="n">
        <v>104.2</v>
      </c>
      <c r="D148" s="69" t="n">
        <v>104.2</v>
      </c>
      <c r="E148" s="69" t="n">
        <v>103.3</v>
      </c>
      <c r="F148" s="69" t="n">
        <v>101.8</v>
      </c>
      <c r="G148" s="69" t="n">
        <v>99.9</v>
      </c>
      <c r="H148" s="69" t="n">
        <v>96.9</v>
      </c>
      <c r="I148" s="69" t="n">
        <v>96.2</v>
      </c>
      <c r="J148" s="69"/>
      <c r="K148" s="69"/>
      <c r="L148" s="69"/>
      <c r="M148" s="69"/>
      <c r="N148" s="80" t="str">
        <f aca="false">IF(M148="","",ROUND(AVERAGE(B148:M148),1))</f>
        <v/>
      </c>
    </row>
    <row r="149" customFormat="false" ht="12.75" hidden="false" customHeight="false" outlineLevel="0" collapsed="false">
      <c r="A149" s="78" t="s">
        <v>337</v>
      </c>
      <c r="B149" s="69"/>
      <c r="C149" s="69"/>
      <c r="D149" s="69"/>
      <c r="E149" s="69"/>
      <c r="F149" s="69"/>
      <c r="G149" s="69"/>
      <c r="H149" s="69"/>
      <c r="I149" s="69"/>
      <c r="J149" s="69"/>
      <c r="K149" s="69"/>
      <c r="L149" s="69"/>
      <c r="M149" s="69"/>
      <c r="N149" s="80" t="str">
        <f aca="false">IF(M149="","",ROUND(AVERAGE(B149:M149),1))</f>
        <v/>
      </c>
    </row>
    <row r="150" customFormat="false" ht="12.75" hidden="false" customHeight="false" outlineLevel="0" collapsed="false">
      <c r="A150" s="78" t="s">
        <v>338</v>
      </c>
      <c r="B150" s="69"/>
      <c r="C150" s="69"/>
      <c r="D150" s="69"/>
      <c r="E150" s="69"/>
      <c r="F150" s="69"/>
      <c r="G150" s="69"/>
      <c r="H150" s="69"/>
      <c r="I150" s="69"/>
      <c r="J150" s="69"/>
      <c r="K150" s="69"/>
      <c r="L150" s="69"/>
      <c r="M150" s="69"/>
      <c r="N150" s="80" t="str">
        <f aca="false">IF(M150="","",ROUND(AVERAGE(B150:M150),1))</f>
        <v/>
      </c>
    </row>
    <row r="151" customFormat="false" ht="12.75" hidden="false" customHeight="false" outlineLevel="0" collapsed="false">
      <c r="A151" s="78" t="s">
        <v>339</v>
      </c>
      <c r="B151" s="69"/>
      <c r="C151" s="69"/>
      <c r="D151" s="69"/>
      <c r="E151" s="69"/>
      <c r="F151" s="69"/>
      <c r="G151" s="69"/>
      <c r="H151" s="69"/>
      <c r="I151" s="69"/>
      <c r="J151" s="69"/>
      <c r="K151" s="69"/>
      <c r="L151" s="69"/>
      <c r="M151" s="69"/>
      <c r="N151" s="80" t="str">
        <f aca="false">IF(M151="","",ROUND(AVERAGE(B151:M151),1))</f>
        <v/>
      </c>
    </row>
    <row r="152" customFormat="false" ht="12.75" hidden="false" customHeight="false" outlineLevel="0" collapsed="false">
      <c r="A152" s="78" t="s">
        <v>340</v>
      </c>
      <c r="B152" s="69"/>
      <c r="C152" s="69"/>
      <c r="D152" s="69"/>
      <c r="E152" s="69"/>
      <c r="F152" s="69"/>
      <c r="G152" s="69"/>
      <c r="H152" s="69"/>
      <c r="I152" s="69"/>
      <c r="J152" s="69"/>
      <c r="K152" s="69"/>
      <c r="L152" s="69"/>
      <c r="M152" s="69"/>
      <c r="N152" s="80" t="str">
        <f aca="false">IF(M152="","",ROUND(AVERAGE(B152:M152),1))</f>
        <v/>
      </c>
    </row>
    <row r="153" customFormat="false" ht="20.1" hidden="false" customHeight="true" outlineLevel="0" collapsed="false">
      <c r="A153" s="81" t="s">
        <v>441</v>
      </c>
      <c r="B153" s="81"/>
      <c r="C153" s="81"/>
      <c r="D153" s="81"/>
      <c r="E153" s="81"/>
      <c r="F153" s="81"/>
      <c r="G153" s="81"/>
      <c r="H153" s="81"/>
      <c r="I153" s="81"/>
      <c r="J153" s="81"/>
      <c r="K153" s="81"/>
      <c r="L153" s="81"/>
      <c r="M153" s="81"/>
      <c r="N153" s="81"/>
    </row>
    <row r="154" customFormat="false" ht="12.75" hidden="false" customHeight="false" outlineLevel="0" collapsed="false">
      <c r="A154" s="81"/>
      <c r="B154" s="81"/>
      <c r="C154" s="81"/>
      <c r="D154" s="81"/>
      <c r="E154" s="81"/>
      <c r="F154" s="81"/>
      <c r="G154" s="81"/>
      <c r="H154" s="81"/>
      <c r="I154" s="81"/>
      <c r="J154" s="81"/>
      <c r="K154" s="81"/>
      <c r="L154" s="81"/>
      <c r="M154" s="81"/>
      <c r="N154" s="81"/>
    </row>
    <row r="155" customFormat="false" ht="12.75" hidden="false" customHeight="false" outlineLevel="0" collapsed="false">
      <c r="A155" s="78" t="s">
        <v>332</v>
      </c>
      <c r="B155" s="69" t="n">
        <v>104.4</v>
      </c>
      <c r="C155" s="69" t="n">
        <v>105.5</v>
      </c>
      <c r="D155" s="69" t="n">
        <v>102.2</v>
      </c>
      <c r="E155" s="69" t="n">
        <v>100.5</v>
      </c>
      <c r="F155" s="69" t="n">
        <v>97.9</v>
      </c>
      <c r="G155" s="69" t="n">
        <v>96.6</v>
      </c>
      <c r="H155" s="69" t="n">
        <v>95.6</v>
      </c>
      <c r="I155" s="69" t="n">
        <v>95.5</v>
      </c>
      <c r="J155" s="69" t="n">
        <v>96.4</v>
      </c>
      <c r="K155" s="69" t="n">
        <v>99.7</v>
      </c>
      <c r="L155" s="69" t="n">
        <v>101.4</v>
      </c>
      <c r="M155" s="69" t="n">
        <v>104.2</v>
      </c>
      <c r="N155" s="80" t="n">
        <f aca="false">IF(M155="","",ROUND(AVERAGE(B155:M155),1))</f>
        <v>100</v>
      </c>
    </row>
    <row r="156" customFormat="false" ht="12.75" hidden="false" customHeight="false" outlineLevel="0" collapsed="false">
      <c r="A156" s="78" t="s">
        <v>333</v>
      </c>
      <c r="B156" s="69" t="n">
        <v>104.7</v>
      </c>
      <c r="C156" s="69" t="n">
        <v>104.6</v>
      </c>
      <c r="D156" s="69" t="n">
        <v>105.2</v>
      </c>
      <c r="E156" s="69" t="n">
        <v>104.8</v>
      </c>
      <c r="F156" s="69" t="n">
        <v>105</v>
      </c>
      <c r="G156" s="69" t="n">
        <v>101.4</v>
      </c>
      <c r="H156" s="69" t="n">
        <v>99.8</v>
      </c>
      <c r="I156" s="69" t="n">
        <v>100.8</v>
      </c>
      <c r="J156" s="69" t="n">
        <v>101.5</v>
      </c>
      <c r="K156" s="69" t="n">
        <v>101.3</v>
      </c>
      <c r="L156" s="69" t="n">
        <v>100.4</v>
      </c>
      <c r="M156" s="69" t="n">
        <v>107.7</v>
      </c>
      <c r="N156" s="80" t="n">
        <f aca="false">IF(M156="","",ROUND(AVERAGE(B156:M156),1))</f>
        <v>103.1</v>
      </c>
    </row>
    <row r="157" customFormat="false" ht="12.75" hidden="false" customHeight="false" outlineLevel="0" collapsed="false">
      <c r="A157" s="78" t="s">
        <v>334</v>
      </c>
      <c r="B157" s="69" t="n">
        <v>115.4</v>
      </c>
      <c r="C157" s="69" t="n">
        <v>113.4</v>
      </c>
      <c r="D157" s="69" t="n">
        <v>110.7</v>
      </c>
      <c r="E157" s="69" t="n">
        <v>105.6</v>
      </c>
      <c r="F157" s="69" t="n">
        <v>104.2</v>
      </c>
      <c r="G157" s="69" t="n">
        <v>101.5</v>
      </c>
      <c r="H157" s="69" t="n">
        <v>100.6</v>
      </c>
      <c r="I157" s="69" t="n">
        <v>101.6</v>
      </c>
      <c r="J157" s="69" t="n">
        <v>103.6</v>
      </c>
      <c r="K157" s="69" t="n">
        <v>104.6</v>
      </c>
      <c r="L157" s="69" t="n">
        <v>103.9</v>
      </c>
      <c r="M157" s="69" t="n">
        <v>106.4</v>
      </c>
      <c r="N157" s="80" t="n">
        <f aca="false">IF(M157="","",ROUND(AVERAGE(B157:M157),1))</f>
        <v>106</v>
      </c>
    </row>
    <row r="158" customFormat="false" ht="12.75" hidden="false" customHeight="false" outlineLevel="0" collapsed="false">
      <c r="A158" s="78" t="s">
        <v>335</v>
      </c>
      <c r="B158" s="69" t="n">
        <v>109.7</v>
      </c>
      <c r="C158" s="69" t="n">
        <v>112.2</v>
      </c>
      <c r="D158" s="69" t="n">
        <v>111.8</v>
      </c>
      <c r="E158" s="69" t="n">
        <v>107.9</v>
      </c>
      <c r="F158" s="69" t="n">
        <v>105.3</v>
      </c>
      <c r="G158" s="69" t="n">
        <v>105</v>
      </c>
      <c r="H158" s="69" t="n">
        <v>101.9</v>
      </c>
      <c r="I158" s="69" t="n">
        <v>103.7</v>
      </c>
      <c r="J158" s="69" t="n">
        <v>107.5</v>
      </c>
      <c r="K158" s="69" t="n">
        <v>106.9</v>
      </c>
      <c r="L158" s="69" t="n">
        <v>107</v>
      </c>
      <c r="M158" s="69" t="n">
        <v>108.2</v>
      </c>
      <c r="N158" s="80" t="n">
        <f aca="false">IF(M158="","",ROUND(AVERAGE(B158:M158),1))</f>
        <v>107.3</v>
      </c>
    </row>
    <row r="159" customFormat="false" ht="12.75" hidden="false" customHeight="false" outlineLevel="0" collapsed="false">
      <c r="A159" s="78" t="s">
        <v>336</v>
      </c>
      <c r="B159" s="69" t="n">
        <v>110.4</v>
      </c>
      <c r="C159" s="69" t="n">
        <v>110.5</v>
      </c>
      <c r="D159" s="69" t="n">
        <v>109.8</v>
      </c>
      <c r="E159" s="69" t="n">
        <v>108.1</v>
      </c>
      <c r="F159" s="69" t="n">
        <v>106.5</v>
      </c>
      <c r="G159" s="69" t="n">
        <v>104.8</v>
      </c>
      <c r="H159" s="69" t="n">
        <v>101.2</v>
      </c>
      <c r="I159" s="69" t="n">
        <v>100.2</v>
      </c>
      <c r="J159" s="69"/>
      <c r="K159" s="69"/>
      <c r="L159" s="69"/>
      <c r="M159" s="69"/>
      <c r="N159" s="80" t="str">
        <f aca="false">IF(M159="","",ROUND(AVERAGE(B159:M159),1))</f>
        <v/>
      </c>
    </row>
    <row r="160" customFormat="false" ht="12.75" hidden="false" customHeight="false" outlineLevel="0" collapsed="false">
      <c r="A160" s="78" t="s">
        <v>337</v>
      </c>
      <c r="B160" s="69"/>
      <c r="C160" s="69"/>
      <c r="D160" s="69"/>
      <c r="E160" s="69"/>
      <c r="F160" s="69"/>
      <c r="G160" s="69"/>
      <c r="H160" s="69"/>
      <c r="I160" s="69"/>
      <c r="J160" s="69"/>
      <c r="K160" s="69"/>
      <c r="L160" s="69"/>
      <c r="M160" s="69"/>
      <c r="N160" s="80" t="str">
        <f aca="false">IF(M160="","",ROUND(AVERAGE(B160:M160),1))</f>
        <v/>
      </c>
    </row>
    <row r="161" customFormat="false" ht="12.75" hidden="false" customHeight="false" outlineLevel="0" collapsed="false">
      <c r="A161" s="78" t="s">
        <v>338</v>
      </c>
      <c r="B161" s="69"/>
      <c r="C161" s="69"/>
      <c r="D161" s="69"/>
      <c r="E161" s="69"/>
      <c r="F161" s="69"/>
      <c r="G161" s="69"/>
      <c r="H161" s="69"/>
      <c r="I161" s="69"/>
      <c r="J161" s="69"/>
      <c r="K161" s="69"/>
      <c r="L161" s="69"/>
      <c r="M161" s="69"/>
      <c r="N161" s="80" t="str">
        <f aca="false">IF(M161="","",ROUND(AVERAGE(B161:M161),1))</f>
        <v/>
      </c>
    </row>
    <row r="162" customFormat="false" ht="12.75" hidden="false" customHeight="false" outlineLevel="0" collapsed="false">
      <c r="A162" s="78" t="s">
        <v>339</v>
      </c>
      <c r="B162" s="69"/>
      <c r="C162" s="69"/>
      <c r="D162" s="69"/>
      <c r="E162" s="69"/>
      <c r="F162" s="69"/>
      <c r="G162" s="69"/>
      <c r="H162" s="69"/>
      <c r="I162" s="69"/>
      <c r="J162" s="69"/>
      <c r="K162" s="69"/>
      <c r="L162" s="69"/>
      <c r="M162" s="69"/>
      <c r="N162" s="80" t="str">
        <f aca="false">IF(M162="","",ROUND(AVERAGE(B162:M162),1))</f>
        <v/>
      </c>
    </row>
    <row r="163" customFormat="false" ht="12.75" hidden="false" customHeight="false" outlineLevel="0" collapsed="false">
      <c r="A163" s="78" t="s">
        <v>340</v>
      </c>
      <c r="B163" s="69"/>
      <c r="C163" s="69"/>
      <c r="D163" s="69"/>
      <c r="E163" s="69"/>
      <c r="F163" s="69"/>
      <c r="G163" s="69"/>
      <c r="H163" s="69"/>
      <c r="I163" s="69"/>
      <c r="J163" s="69"/>
      <c r="K163" s="69"/>
      <c r="L163" s="69"/>
      <c r="M163" s="69"/>
      <c r="N163" s="80" t="str">
        <f aca="false">IF(M163="","",ROUND(AVERAGE(B163:M163),1))</f>
        <v/>
      </c>
    </row>
    <row r="164" customFormat="false" ht="20.1" hidden="false" customHeight="true" outlineLevel="0" collapsed="false">
      <c r="A164" s="81" t="s">
        <v>442</v>
      </c>
      <c r="B164" s="81"/>
      <c r="C164" s="81"/>
      <c r="D164" s="81"/>
      <c r="E164" s="81"/>
      <c r="F164" s="81"/>
      <c r="G164" s="81"/>
      <c r="H164" s="81"/>
      <c r="I164" s="81"/>
      <c r="J164" s="81"/>
      <c r="K164" s="81"/>
      <c r="L164" s="81"/>
      <c r="M164" s="81"/>
      <c r="N164" s="81"/>
    </row>
    <row r="165" customFormat="false" ht="12.75" hidden="false" customHeight="false" outlineLevel="0" collapsed="false">
      <c r="A165" s="78"/>
      <c r="B165" s="69"/>
      <c r="C165" s="69"/>
      <c r="D165" s="69"/>
      <c r="E165" s="69"/>
      <c r="F165" s="69"/>
      <c r="G165" s="69"/>
      <c r="H165" s="69"/>
      <c r="I165" s="69"/>
      <c r="J165" s="69"/>
      <c r="K165" s="69"/>
      <c r="L165" s="69"/>
      <c r="M165" s="69"/>
      <c r="N165" s="69"/>
    </row>
    <row r="166" customFormat="false" ht="12.75" hidden="false" customHeight="false" outlineLevel="0" collapsed="false">
      <c r="A166" s="78" t="s">
        <v>332</v>
      </c>
      <c r="B166" s="69" t="n">
        <v>102.2</v>
      </c>
      <c r="C166" s="69" t="n">
        <v>102.6</v>
      </c>
      <c r="D166" s="69" t="n">
        <v>102.7</v>
      </c>
      <c r="E166" s="69" t="n">
        <v>102.6</v>
      </c>
      <c r="F166" s="69" t="n">
        <v>103.1</v>
      </c>
      <c r="G166" s="69" t="n">
        <v>98.1</v>
      </c>
      <c r="H166" s="69" t="n">
        <v>97.6</v>
      </c>
      <c r="I166" s="69" t="n">
        <v>96.8</v>
      </c>
      <c r="J166" s="69" t="n">
        <v>98</v>
      </c>
      <c r="K166" s="69" t="n">
        <v>98.6</v>
      </c>
      <c r="L166" s="69" t="n">
        <v>98.7</v>
      </c>
      <c r="M166" s="69" t="n">
        <v>99</v>
      </c>
      <c r="N166" s="80" t="n">
        <f aca="false">IF(M166="","",ROUND(AVERAGE(B166:M166),1))</f>
        <v>100</v>
      </c>
    </row>
    <row r="167" customFormat="false" ht="12.75" hidden="false" customHeight="false" outlineLevel="0" collapsed="false">
      <c r="A167" s="78" t="s">
        <v>333</v>
      </c>
      <c r="B167" s="69" t="n">
        <v>97.2</v>
      </c>
      <c r="C167" s="69" t="n">
        <v>97.3</v>
      </c>
      <c r="D167" s="69" t="n">
        <v>98.7</v>
      </c>
      <c r="E167" s="69" t="n">
        <v>98.5</v>
      </c>
      <c r="F167" s="69" t="n">
        <v>97.3</v>
      </c>
      <c r="G167" s="69" t="n">
        <v>97.6</v>
      </c>
      <c r="H167" s="69" t="n">
        <v>97.4</v>
      </c>
      <c r="I167" s="69" t="n">
        <v>95.2</v>
      </c>
      <c r="J167" s="69" t="n">
        <v>94.1</v>
      </c>
      <c r="K167" s="69" t="n">
        <v>92.9</v>
      </c>
      <c r="L167" s="69" t="n">
        <v>94.1</v>
      </c>
      <c r="M167" s="69" t="n">
        <v>95.6</v>
      </c>
      <c r="N167" s="80" t="n">
        <f aca="false">IF(M167="","",ROUND(AVERAGE(B167:M167),1))</f>
        <v>96.3</v>
      </c>
    </row>
    <row r="168" customFormat="false" ht="12.75" hidden="false" customHeight="false" outlineLevel="0" collapsed="false">
      <c r="A168" s="78" t="s">
        <v>334</v>
      </c>
      <c r="B168" s="69" t="n">
        <v>98.5</v>
      </c>
      <c r="C168" s="69" t="n">
        <v>99.7</v>
      </c>
      <c r="D168" s="69" t="n">
        <v>100.7</v>
      </c>
      <c r="E168" s="69" t="n">
        <v>99.4</v>
      </c>
      <c r="F168" s="69" t="n">
        <v>98.2</v>
      </c>
      <c r="G168" s="69" t="n">
        <v>94.9</v>
      </c>
      <c r="H168" s="69" t="n">
        <v>93.4</v>
      </c>
      <c r="I168" s="69" t="n">
        <v>94.5</v>
      </c>
      <c r="J168" s="69" t="n">
        <v>95.9</v>
      </c>
      <c r="K168" s="69" t="n">
        <v>96.8</v>
      </c>
      <c r="L168" s="69" t="n">
        <v>96.3</v>
      </c>
      <c r="M168" s="69" t="n">
        <v>96.7</v>
      </c>
      <c r="N168" s="80" t="n">
        <f aca="false">IF(M168="","",ROUND(AVERAGE(B168:M168),1))</f>
        <v>97.1</v>
      </c>
    </row>
    <row r="169" customFormat="false" ht="12.75" hidden="false" customHeight="false" outlineLevel="0" collapsed="false">
      <c r="A169" s="78" t="s">
        <v>335</v>
      </c>
      <c r="B169" s="69" t="n">
        <v>97.2</v>
      </c>
      <c r="C169" s="69" t="n">
        <v>97</v>
      </c>
      <c r="D169" s="69" t="n">
        <v>96.1</v>
      </c>
      <c r="E169" s="69" t="n">
        <v>95.9</v>
      </c>
      <c r="F169" s="69" t="n">
        <v>93.9</v>
      </c>
      <c r="G169" s="69" t="n">
        <v>91.7</v>
      </c>
      <c r="H169" s="69" t="n">
        <v>90.5</v>
      </c>
      <c r="I169" s="69" t="n">
        <v>90.9</v>
      </c>
      <c r="J169" s="69" t="n">
        <v>92.9</v>
      </c>
      <c r="K169" s="69" t="n">
        <v>94.3</v>
      </c>
      <c r="L169" s="69" t="n">
        <v>94.1</v>
      </c>
      <c r="M169" s="69" t="n">
        <v>94.1</v>
      </c>
      <c r="N169" s="80" t="n">
        <f aca="false">IF(M169="","",ROUND(AVERAGE(B169:M169),1))</f>
        <v>94.1</v>
      </c>
    </row>
    <row r="170" customFormat="false" ht="12.75" hidden="false" customHeight="false" outlineLevel="0" collapsed="false">
      <c r="A170" s="78" t="s">
        <v>336</v>
      </c>
      <c r="B170" s="69" t="n">
        <v>95.1</v>
      </c>
      <c r="C170" s="69" t="n">
        <v>95.4</v>
      </c>
      <c r="D170" s="69" t="n">
        <v>96.4</v>
      </c>
      <c r="E170" s="69" t="n">
        <v>96.6</v>
      </c>
      <c r="F170" s="69" t="n">
        <v>95.2</v>
      </c>
      <c r="G170" s="69" t="n">
        <v>93</v>
      </c>
      <c r="H170" s="69" t="n">
        <v>90.8</v>
      </c>
      <c r="I170" s="69" t="n">
        <v>90.6</v>
      </c>
      <c r="J170" s="69"/>
      <c r="K170" s="69"/>
      <c r="L170" s="69"/>
      <c r="M170" s="69"/>
      <c r="N170" s="80" t="str">
        <f aca="false">IF(M170="","",ROUND(AVERAGE(B170:M170),1))</f>
        <v/>
      </c>
    </row>
    <row r="171" customFormat="false" ht="12.75" hidden="false" customHeight="false" outlineLevel="0" collapsed="false">
      <c r="A171" s="78" t="s">
        <v>337</v>
      </c>
      <c r="B171" s="69"/>
      <c r="C171" s="69"/>
      <c r="D171" s="69"/>
      <c r="E171" s="69"/>
      <c r="F171" s="69"/>
      <c r="G171" s="69"/>
      <c r="H171" s="69"/>
      <c r="I171" s="69"/>
      <c r="J171" s="69"/>
      <c r="K171" s="69"/>
      <c r="L171" s="69"/>
      <c r="M171" s="69"/>
      <c r="N171" s="80" t="str">
        <f aca="false">IF(M171="","",ROUND(AVERAGE(B171:M171),1))</f>
        <v/>
      </c>
    </row>
    <row r="172" customFormat="false" ht="12.75" hidden="false" customHeight="false" outlineLevel="0" collapsed="false">
      <c r="A172" s="78" t="s">
        <v>338</v>
      </c>
      <c r="B172" s="69"/>
      <c r="C172" s="69"/>
      <c r="D172" s="69"/>
      <c r="E172" s="69"/>
      <c r="F172" s="69"/>
      <c r="G172" s="69"/>
      <c r="H172" s="69"/>
      <c r="I172" s="69"/>
      <c r="J172" s="69"/>
      <c r="K172" s="69"/>
      <c r="L172" s="69"/>
      <c r="M172" s="69"/>
      <c r="N172" s="80" t="str">
        <f aca="false">IF(M172="","",ROUND(AVERAGE(B172:M172),1))</f>
        <v/>
      </c>
    </row>
    <row r="173" customFormat="false" ht="12.75" hidden="false" customHeight="false" outlineLevel="0" collapsed="false">
      <c r="A173" s="78" t="s">
        <v>339</v>
      </c>
      <c r="B173" s="69"/>
      <c r="C173" s="69"/>
      <c r="D173" s="69"/>
      <c r="E173" s="69"/>
      <c r="F173" s="69"/>
      <c r="G173" s="69"/>
      <c r="H173" s="69"/>
      <c r="I173" s="69"/>
      <c r="J173" s="69"/>
      <c r="K173" s="69"/>
      <c r="L173" s="69"/>
      <c r="M173" s="69"/>
      <c r="N173" s="80" t="str">
        <f aca="false">IF(M173="","",ROUND(AVERAGE(B173:M173),1))</f>
        <v/>
      </c>
    </row>
    <row r="174" customFormat="false" ht="12.75" hidden="false" customHeight="false" outlineLevel="0" collapsed="false">
      <c r="A174" s="78" t="s">
        <v>340</v>
      </c>
      <c r="B174" s="69"/>
      <c r="C174" s="69"/>
      <c r="D174" s="69"/>
      <c r="E174" s="69"/>
      <c r="F174" s="69"/>
      <c r="G174" s="69"/>
      <c r="H174" s="69"/>
      <c r="I174" s="69"/>
      <c r="J174" s="69"/>
      <c r="K174" s="69"/>
      <c r="L174" s="69"/>
      <c r="M174" s="69"/>
      <c r="N174" s="80" t="str">
        <f aca="false">IF(M174="","",ROUND(AVERAGE(B174:M174),1))</f>
        <v/>
      </c>
    </row>
    <row r="175" customFormat="false" ht="20.1" hidden="false" customHeight="true" outlineLevel="0" collapsed="false">
      <c r="A175" s="81" t="s">
        <v>443</v>
      </c>
      <c r="B175" s="81"/>
      <c r="C175" s="81"/>
      <c r="D175" s="81"/>
      <c r="E175" s="81"/>
      <c r="F175" s="81"/>
      <c r="G175" s="81"/>
      <c r="H175" s="81"/>
      <c r="I175" s="81"/>
      <c r="J175" s="81"/>
      <c r="K175" s="81"/>
      <c r="L175" s="81"/>
      <c r="M175" s="81"/>
      <c r="N175" s="81"/>
    </row>
    <row r="176" customFormat="false" ht="12.75" hidden="false" customHeight="false" outlineLevel="0" collapsed="false">
      <c r="A176" s="83" t="s">
        <v>444</v>
      </c>
      <c r="B176" s="83"/>
      <c r="C176" s="83"/>
      <c r="D176" s="83"/>
      <c r="E176" s="83"/>
      <c r="F176" s="83"/>
      <c r="G176" s="83"/>
      <c r="H176" s="83"/>
      <c r="I176" s="83"/>
      <c r="J176" s="83"/>
      <c r="K176" s="83"/>
      <c r="L176" s="83"/>
      <c r="M176" s="83"/>
      <c r="N176" s="83"/>
    </row>
    <row r="177" customFormat="false" ht="12.75" hidden="false" customHeight="false" outlineLevel="0" collapsed="false">
      <c r="A177" s="78" t="s">
        <v>327</v>
      </c>
      <c r="B177" s="69" t="n">
        <v>101.2</v>
      </c>
      <c r="C177" s="69" t="n">
        <v>102.2</v>
      </c>
      <c r="D177" s="69" t="n">
        <v>99.1</v>
      </c>
      <c r="E177" s="69" t="n">
        <v>96.9</v>
      </c>
      <c r="F177" s="69" t="n">
        <v>95.4</v>
      </c>
      <c r="G177" s="69" t="n">
        <v>94.4</v>
      </c>
      <c r="H177" s="69" t="n">
        <v>93</v>
      </c>
      <c r="I177" s="69" t="n">
        <v>94</v>
      </c>
      <c r="J177" s="69" t="n">
        <v>94.6</v>
      </c>
      <c r="K177" s="69" t="n">
        <v>94.8</v>
      </c>
      <c r="L177" s="69" t="n">
        <v>96.6</v>
      </c>
      <c r="M177" s="69" t="n">
        <v>100.6</v>
      </c>
      <c r="N177" s="80" t="n">
        <f aca="false">IF(M177="","",ROUND(AVERAGE(B177:M177),1))</f>
        <v>96.9</v>
      </c>
    </row>
    <row r="178" customFormat="false" ht="12.75" hidden="false" customHeight="false" outlineLevel="0" collapsed="false">
      <c r="A178" s="78" t="s">
        <v>328</v>
      </c>
      <c r="B178" s="69" t="n">
        <v>102.9</v>
      </c>
      <c r="C178" s="69" t="n">
        <v>105.1</v>
      </c>
      <c r="D178" s="69" t="n">
        <v>105.7</v>
      </c>
      <c r="E178" s="69" t="n">
        <v>102.6</v>
      </c>
      <c r="F178" s="69" t="n">
        <v>102.5</v>
      </c>
      <c r="G178" s="69" t="n">
        <v>99.8</v>
      </c>
      <c r="H178" s="69" t="n">
        <v>97.7</v>
      </c>
      <c r="I178" s="69" t="n">
        <v>94.8</v>
      </c>
      <c r="J178" s="69" t="n">
        <v>95.3</v>
      </c>
      <c r="K178" s="69" t="n">
        <v>95.1</v>
      </c>
      <c r="L178" s="69" t="n">
        <v>96.4</v>
      </c>
      <c r="M178" s="69" t="n">
        <v>100.9</v>
      </c>
      <c r="N178" s="80" t="n">
        <f aca="false">IF(M178="","",ROUND(AVERAGE(B178:M178),1))</f>
        <v>99.9</v>
      </c>
    </row>
    <row r="179" customFormat="false" ht="12.75" hidden="false" customHeight="false" outlineLevel="0" collapsed="false">
      <c r="A179" s="78" t="s">
        <v>329</v>
      </c>
      <c r="B179" s="69" t="n">
        <v>105.4</v>
      </c>
      <c r="C179" s="69" t="n">
        <v>105.5</v>
      </c>
      <c r="D179" s="69" t="n">
        <v>107.1</v>
      </c>
      <c r="E179" s="69" t="n">
        <v>104.9</v>
      </c>
      <c r="F179" s="69" t="n">
        <v>101.7</v>
      </c>
      <c r="G179" s="69" t="n">
        <v>100.9</v>
      </c>
      <c r="H179" s="69" t="n">
        <v>100.4</v>
      </c>
      <c r="I179" s="69" t="n">
        <v>101.4</v>
      </c>
      <c r="J179" s="69" t="n">
        <v>103.7</v>
      </c>
      <c r="K179" s="69" t="n">
        <v>103.1</v>
      </c>
      <c r="L179" s="69" t="n">
        <v>104.1</v>
      </c>
      <c r="M179" s="69" t="n">
        <v>108.3</v>
      </c>
      <c r="N179" s="80" t="n">
        <f aca="false">IF(M179="","",ROUND(AVERAGE(B179:M179),1))</f>
        <v>103.9</v>
      </c>
    </row>
    <row r="180" customFormat="false" ht="12.75" hidden="false" customHeight="false" outlineLevel="0" collapsed="false">
      <c r="A180" s="78" t="s">
        <v>330</v>
      </c>
      <c r="B180" s="69" t="n">
        <v>110.5</v>
      </c>
      <c r="C180" s="69" t="n">
        <v>109.6</v>
      </c>
      <c r="D180" s="69" t="n">
        <v>107.7</v>
      </c>
      <c r="E180" s="69" t="n">
        <v>106.7</v>
      </c>
      <c r="F180" s="69" t="n">
        <v>105.9</v>
      </c>
      <c r="G180" s="69" t="n">
        <v>101.6</v>
      </c>
      <c r="H180" s="69" t="n">
        <v>100.2</v>
      </c>
      <c r="I180" s="69" t="n">
        <v>98</v>
      </c>
      <c r="J180" s="69" t="n">
        <v>96.8</v>
      </c>
      <c r="K180" s="69" t="n">
        <v>98.9</v>
      </c>
      <c r="L180" s="69" t="n">
        <v>100</v>
      </c>
      <c r="M180" s="69" t="n">
        <v>102</v>
      </c>
      <c r="N180" s="80" t="n">
        <f aca="false">IF(M180="","",ROUND(AVERAGE(B180:M180),1))</f>
        <v>103.2</v>
      </c>
    </row>
    <row r="181" customFormat="false" ht="12.75" hidden="false" customHeight="false" outlineLevel="0" collapsed="false">
      <c r="A181" s="78" t="s">
        <v>331</v>
      </c>
      <c r="B181" s="69" t="n">
        <v>104.4</v>
      </c>
      <c r="C181" s="69" t="n">
        <v>103.5</v>
      </c>
      <c r="D181" s="69" t="n">
        <v>103.4</v>
      </c>
      <c r="E181" s="69" t="n">
        <v>100.4</v>
      </c>
      <c r="F181" s="69" t="n">
        <v>98.2</v>
      </c>
      <c r="G181" s="69" t="n">
        <v>96.9</v>
      </c>
      <c r="H181" s="69" t="n">
        <v>94.4</v>
      </c>
      <c r="I181" s="69" t="n">
        <v>94.3</v>
      </c>
      <c r="J181" s="69" t="n">
        <v>94.7</v>
      </c>
      <c r="K181" s="69" t="n">
        <v>95.9</v>
      </c>
      <c r="L181" s="69" t="n">
        <v>97.1</v>
      </c>
      <c r="M181" s="69" t="n">
        <v>102.3</v>
      </c>
      <c r="N181" s="80" t="n">
        <f aca="false">IF(M181="","",ROUND(AVERAGE(B181:M181),1))</f>
        <v>98.8</v>
      </c>
    </row>
    <row r="182" customFormat="false" ht="12.75" hidden="false" customHeight="false" outlineLevel="0" collapsed="false">
      <c r="A182" s="78" t="s">
        <v>332</v>
      </c>
      <c r="B182" s="69" t="n">
        <v>103.9</v>
      </c>
      <c r="C182" s="69" t="n">
        <v>105.2</v>
      </c>
      <c r="D182" s="69" t="n">
        <v>102.6</v>
      </c>
      <c r="E182" s="69" t="n">
        <v>101.4</v>
      </c>
      <c r="F182" s="69" t="n">
        <v>99.4</v>
      </c>
      <c r="G182" s="69" t="n">
        <v>96.6</v>
      </c>
      <c r="H182" s="69" t="n">
        <v>95.5</v>
      </c>
      <c r="I182" s="69" t="n">
        <v>95.5</v>
      </c>
      <c r="J182" s="69" t="n">
        <v>96.4</v>
      </c>
      <c r="K182" s="69" t="n">
        <v>99</v>
      </c>
      <c r="L182" s="69" t="n">
        <v>100.8</v>
      </c>
      <c r="M182" s="69" t="n">
        <v>103.6</v>
      </c>
      <c r="N182" s="80" t="n">
        <f aca="false">IF(M182="","",ROUND(AVERAGE(B182:M182),1))</f>
        <v>100</v>
      </c>
    </row>
    <row r="183" customFormat="false" ht="12.75" hidden="false" customHeight="false" outlineLevel="0" collapsed="false">
      <c r="A183" s="78" t="s">
        <v>333</v>
      </c>
      <c r="B183" s="69" t="n">
        <v>103.2</v>
      </c>
      <c r="C183" s="69" t="n">
        <v>103.2</v>
      </c>
      <c r="D183" s="69" t="n">
        <v>104.1</v>
      </c>
      <c r="E183" s="69" t="n">
        <v>103.7</v>
      </c>
      <c r="F183" s="69" t="n">
        <v>103</v>
      </c>
      <c r="G183" s="69" t="n">
        <v>100.6</v>
      </c>
      <c r="H183" s="69" t="n">
        <v>99.7</v>
      </c>
      <c r="I183" s="69" t="n">
        <v>99.5</v>
      </c>
      <c r="J183" s="69" t="n">
        <v>99.8</v>
      </c>
      <c r="K183" s="69" t="n">
        <v>99.2</v>
      </c>
      <c r="L183" s="69" t="n">
        <v>99</v>
      </c>
      <c r="M183" s="69" t="n">
        <v>105.3</v>
      </c>
      <c r="N183" s="80" t="n">
        <f aca="false">IF(M183="","",ROUND(AVERAGE(B183:M183),1))</f>
        <v>101.7</v>
      </c>
    </row>
    <row r="184" customFormat="false" ht="12.75" hidden="false" customHeight="false" outlineLevel="0" collapsed="false">
      <c r="A184" s="78" t="s">
        <v>334</v>
      </c>
      <c r="B184" s="69" t="n">
        <v>112.3</v>
      </c>
      <c r="C184" s="69" t="n">
        <v>111.4</v>
      </c>
      <c r="D184" s="69" t="n">
        <v>109.7</v>
      </c>
      <c r="E184" s="69" t="n">
        <v>105.4</v>
      </c>
      <c r="F184" s="69" t="n">
        <v>104</v>
      </c>
      <c r="G184" s="69" t="n">
        <v>100.7</v>
      </c>
      <c r="H184" s="69" t="n">
        <v>99.5</v>
      </c>
      <c r="I184" s="69" t="n">
        <v>100.8</v>
      </c>
      <c r="J184" s="69" t="n">
        <v>102.9</v>
      </c>
      <c r="K184" s="69" t="n">
        <v>103.7</v>
      </c>
      <c r="L184" s="69" t="n">
        <v>102.9</v>
      </c>
      <c r="M184" s="69" t="n">
        <v>105.2</v>
      </c>
      <c r="N184" s="80" t="n">
        <f aca="false">IF(M184="","",ROUND(AVERAGE(B184:M184),1))</f>
        <v>104.9</v>
      </c>
    </row>
    <row r="185" customFormat="false" ht="12.75" hidden="false" customHeight="false" outlineLevel="0" collapsed="false">
      <c r="A185" s="78" t="s">
        <v>335</v>
      </c>
      <c r="B185" s="69" t="n">
        <v>107.9</v>
      </c>
      <c r="C185" s="69" t="n">
        <v>109.9</v>
      </c>
      <c r="D185" s="69" t="n">
        <v>109.1</v>
      </c>
      <c r="E185" s="69" t="n">
        <v>106</v>
      </c>
      <c r="F185" s="69" t="n">
        <v>103.2</v>
      </c>
      <c r="G185" s="69" t="n">
        <v>102.1</v>
      </c>
      <c r="H185" s="69" t="n">
        <v>99</v>
      </c>
      <c r="I185" s="69" t="n">
        <v>100.3</v>
      </c>
      <c r="J185" s="69" t="n">
        <v>104.2</v>
      </c>
      <c r="K185" s="69" t="n">
        <v>104.8</v>
      </c>
      <c r="L185" s="69" t="n">
        <v>104.9</v>
      </c>
      <c r="M185" s="69" t="n">
        <v>105.8</v>
      </c>
      <c r="N185" s="80" t="n">
        <f aca="false">IF(M185="","",ROUND(AVERAGE(B185:M185),1))</f>
        <v>104.8</v>
      </c>
    </row>
    <row r="186" customFormat="false" ht="12.75" hidden="false" customHeight="false" outlineLevel="0" collapsed="false">
      <c r="A186" s="78" t="s">
        <v>336</v>
      </c>
      <c r="B186" s="69" t="n">
        <v>107.5</v>
      </c>
      <c r="C186" s="69" t="n">
        <v>107.8</v>
      </c>
      <c r="D186" s="69" t="n">
        <v>107.6</v>
      </c>
      <c r="E186" s="69" t="n">
        <v>106.5</v>
      </c>
      <c r="F186" s="69" t="n">
        <v>104.1</v>
      </c>
      <c r="G186" s="69" t="n">
        <v>101.9</v>
      </c>
      <c r="H186" s="69" t="n">
        <v>98.3</v>
      </c>
      <c r="I186" s="69" t="n">
        <v>97.4</v>
      </c>
      <c r="J186" s="69"/>
      <c r="K186" s="69"/>
      <c r="L186" s="69"/>
      <c r="M186" s="69"/>
      <c r="N186" s="80" t="str">
        <f aca="false">IF(M186="","",ROUND(AVERAGE(B186:M186),1))</f>
        <v/>
      </c>
    </row>
    <row r="187" customFormat="false" ht="12.75" hidden="false" customHeight="false" outlineLevel="0" collapsed="false">
      <c r="A187" s="78" t="s">
        <v>337</v>
      </c>
      <c r="B187" s="69"/>
      <c r="C187" s="69"/>
      <c r="D187" s="69"/>
      <c r="E187" s="69"/>
      <c r="F187" s="69"/>
      <c r="G187" s="69"/>
      <c r="H187" s="69"/>
      <c r="I187" s="69"/>
      <c r="J187" s="69"/>
      <c r="K187" s="69"/>
      <c r="L187" s="69"/>
      <c r="M187" s="69"/>
      <c r="N187" s="80" t="str">
        <f aca="false">IF(M187="","",ROUND(AVERAGE(B187:M187),1))</f>
        <v/>
      </c>
    </row>
    <row r="188" customFormat="false" ht="12.75" hidden="false" customHeight="false" outlineLevel="0" collapsed="false">
      <c r="A188" s="78" t="s">
        <v>338</v>
      </c>
      <c r="B188" s="69"/>
      <c r="C188" s="69"/>
      <c r="D188" s="69"/>
      <c r="E188" s="69"/>
      <c r="F188" s="69"/>
      <c r="G188" s="69"/>
      <c r="H188" s="69"/>
      <c r="I188" s="69"/>
      <c r="J188" s="69"/>
      <c r="K188" s="69"/>
      <c r="L188" s="69"/>
      <c r="M188" s="69"/>
      <c r="N188" s="80" t="str">
        <f aca="false">IF(M188="","",ROUND(AVERAGE(B188:M188),1))</f>
        <v/>
      </c>
    </row>
    <row r="189" customFormat="false" ht="12.75" hidden="false" customHeight="false" outlineLevel="0" collapsed="false">
      <c r="A189" s="78" t="s">
        <v>339</v>
      </c>
      <c r="B189" s="69"/>
      <c r="C189" s="69"/>
      <c r="D189" s="69"/>
      <c r="E189" s="69"/>
      <c r="F189" s="69"/>
      <c r="G189" s="69"/>
      <c r="H189" s="69"/>
      <c r="I189" s="69"/>
      <c r="J189" s="69"/>
      <c r="K189" s="69"/>
      <c r="L189" s="69"/>
      <c r="M189" s="69"/>
      <c r="N189" s="80" t="str">
        <f aca="false">IF(M189="","",ROUND(AVERAGE(B189:M189),1))</f>
        <v/>
      </c>
    </row>
    <row r="190" customFormat="false" ht="12.75" hidden="false" customHeight="false" outlineLevel="0" collapsed="false">
      <c r="A190" s="78" t="s">
        <v>340</v>
      </c>
      <c r="B190" s="69"/>
      <c r="C190" s="69"/>
      <c r="D190" s="69"/>
      <c r="E190" s="69"/>
      <c r="F190" s="69"/>
      <c r="G190" s="69"/>
      <c r="H190" s="69"/>
      <c r="I190" s="69"/>
      <c r="J190" s="69"/>
      <c r="K190" s="69"/>
      <c r="L190" s="69"/>
      <c r="M190" s="69"/>
      <c r="N190" s="80" t="str">
        <f aca="false">IF(M190="","",ROUND(AVERAGE(B190:M190),1))</f>
        <v/>
      </c>
    </row>
    <row r="191" customFormat="false" ht="19.5" hidden="false" customHeight="true" outlineLevel="0" collapsed="false">
      <c r="A191" s="81" t="s">
        <v>445</v>
      </c>
      <c r="B191" s="81"/>
      <c r="C191" s="81"/>
      <c r="D191" s="81"/>
      <c r="E191" s="81"/>
      <c r="F191" s="81"/>
      <c r="G191" s="81"/>
      <c r="H191" s="81"/>
      <c r="I191" s="81"/>
      <c r="J191" s="81"/>
      <c r="K191" s="81"/>
      <c r="L191" s="81"/>
      <c r="M191" s="81"/>
      <c r="N191" s="81"/>
    </row>
    <row r="192" customFormat="false" ht="12.75" hidden="false" customHeight="false" outlineLevel="0" collapsed="false">
      <c r="A192" s="102"/>
      <c r="B192" s="102"/>
      <c r="C192" s="102"/>
      <c r="D192" s="102"/>
      <c r="E192" s="102"/>
      <c r="F192" s="102"/>
      <c r="G192" s="102"/>
      <c r="H192" s="102"/>
      <c r="I192" s="102"/>
      <c r="J192" s="102"/>
      <c r="K192" s="102"/>
      <c r="L192" s="102"/>
      <c r="M192" s="102"/>
      <c r="N192" s="102"/>
    </row>
    <row r="193" customFormat="false" ht="12.75" hidden="false" customHeight="false" outlineLevel="0" collapsed="false">
      <c r="A193" s="78" t="s">
        <v>332</v>
      </c>
      <c r="B193" s="69" t="n">
        <v>105.4</v>
      </c>
      <c r="C193" s="69" t="n">
        <v>106.8</v>
      </c>
      <c r="D193" s="69" t="n">
        <v>102.7</v>
      </c>
      <c r="E193" s="69" t="n">
        <v>100.6</v>
      </c>
      <c r="F193" s="69" t="n">
        <v>97.4</v>
      </c>
      <c r="G193" s="69" t="n">
        <v>95.8</v>
      </c>
      <c r="H193" s="69" t="n">
        <v>94.6</v>
      </c>
      <c r="I193" s="69" t="n">
        <v>94.5</v>
      </c>
      <c r="J193" s="69" t="n">
        <v>95.7</v>
      </c>
      <c r="K193" s="69" t="n">
        <v>99.5</v>
      </c>
      <c r="L193" s="69" t="n">
        <v>101.7</v>
      </c>
      <c r="M193" s="69" t="n">
        <v>105.1</v>
      </c>
      <c r="N193" s="80" t="n">
        <f aca="false">IF(M193="","",ROUND(AVERAGE(B193:M193),1))</f>
        <v>100</v>
      </c>
    </row>
    <row r="194" customFormat="false" ht="12.75" hidden="false" customHeight="false" outlineLevel="0" collapsed="false">
      <c r="A194" s="78" t="s">
        <v>333</v>
      </c>
      <c r="B194" s="69" t="n">
        <v>105.6</v>
      </c>
      <c r="C194" s="69" t="n">
        <v>105.4</v>
      </c>
      <c r="D194" s="69" t="n">
        <v>106</v>
      </c>
      <c r="E194" s="69" t="n">
        <v>105.5</v>
      </c>
      <c r="F194" s="69" t="n">
        <v>105.6</v>
      </c>
      <c r="G194" s="69" t="n">
        <v>101.3</v>
      </c>
      <c r="H194" s="69" t="n">
        <v>99.5</v>
      </c>
      <c r="I194" s="69" t="n">
        <v>100.8</v>
      </c>
      <c r="J194" s="69" t="n">
        <v>101.6</v>
      </c>
      <c r="K194" s="69" t="n">
        <v>101.3</v>
      </c>
      <c r="L194" s="69" t="n">
        <v>100.2</v>
      </c>
      <c r="M194" s="69" t="n">
        <v>108.9</v>
      </c>
      <c r="N194" s="80" t="n">
        <f aca="false">IF(M194="","",ROUND(AVERAGE(B194:M194),1))</f>
        <v>103.5</v>
      </c>
    </row>
    <row r="195" customFormat="false" ht="12.75" hidden="false" customHeight="false" outlineLevel="0" collapsed="false">
      <c r="A195" s="78" t="s">
        <v>334</v>
      </c>
      <c r="B195" s="69" t="n">
        <v>118.2</v>
      </c>
      <c r="C195" s="69" t="n">
        <v>115.7</v>
      </c>
      <c r="D195" s="69" t="n">
        <v>112.6</v>
      </c>
      <c r="E195" s="69" t="n">
        <v>106.3</v>
      </c>
      <c r="F195" s="69" t="n">
        <v>104.7</v>
      </c>
      <c r="G195" s="69" t="n">
        <v>101.4</v>
      </c>
      <c r="H195" s="69" t="n">
        <v>100.3</v>
      </c>
      <c r="I195" s="69" t="n">
        <v>101.5</v>
      </c>
      <c r="J195" s="69" t="n">
        <v>103.9</v>
      </c>
      <c r="K195" s="69" t="n">
        <v>105</v>
      </c>
      <c r="L195" s="69" t="n">
        <v>104.1</v>
      </c>
      <c r="M195" s="69" t="n">
        <v>107.1</v>
      </c>
      <c r="N195" s="80" t="n">
        <f aca="false">IF(M195="","",ROUND(AVERAGE(B195:M195),1))</f>
        <v>106.7</v>
      </c>
    </row>
    <row r="196" customFormat="false" ht="12.75" hidden="false" customHeight="false" outlineLevel="0" collapsed="false">
      <c r="A196" s="78" t="s">
        <v>335</v>
      </c>
      <c r="B196" s="69" t="n">
        <v>110.9</v>
      </c>
      <c r="C196" s="69" t="n">
        <v>113.9</v>
      </c>
      <c r="D196" s="69" t="n">
        <v>113.2</v>
      </c>
      <c r="E196" s="69" t="n">
        <v>108.5</v>
      </c>
      <c r="F196" s="69" t="n">
        <v>105.4</v>
      </c>
      <c r="G196" s="69" t="n">
        <v>105</v>
      </c>
      <c r="H196" s="69" t="n">
        <v>101.1</v>
      </c>
      <c r="I196" s="69" t="n">
        <v>103.3</v>
      </c>
      <c r="J196" s="69" t="n">
        <v>107.8</v>
      </c>
      <c r="K196" s="69" t="n">
        <v>107.1</v>
      </c>
      <c r="L196" s="69" t="n">
        <v>107.2</v>
      </c>
      <c r="M196" s="69" t="n">
        <v>108.6</v>
      </c>
      <c r="N196" s="80" t="n">
        <f aca="false">IF(M196="","",ROUND(AVERAGE(B196:M196),1))</f>
        <v>107.7</v>
      </c>
    </row>
    <row r="197" customFormat="false" ht="12.75" hidden="false" customHeight="false" outlineLevel="0" collapsed="false">
      <c r="A197" s="78" t="s">
        <v>336</v>
      </c>
      <c r="B197" s="69" t="n">
        <v>111.2</v>
      </c>
      <c r="C197" s="69" t="n">
        <v>111.5</v>
      </c>
      <c r="D197" s="69" t="n">
        <v>110.3</v>
      </c>
      <c r="E197" s="69" t="n">
        <v>108.2</v>
      </c>
      <c r="F197" s="69" t="n">
        <v>106.2</v>
      </c>
      <c r="G197" s="69" t="n">
        <v>104.2</v>
      </c>
      <c r="H197" s="69" t="n">
        <v>99.9</v>
      </c>
      <c r="I197" s="69" t="n">
        <v>98.6</v>
      </c>
      <c r="J197" s="69"/>
      <c r="K197" s="69"/>
      <c r="L197" s="69"/>
      <c r="M197" s="69"/>
      <c r="N197" s="80" t="str">
        <f aca="false">IF(M197="","",ROUND(AVERAGE(B197:M197),1))</f>
        <v/>
      </c>
    </row>
    <row r="198" customFormat="false" ht="12.75" hidden="false" customHeight="false" outlineLevel="0" collapsed="false">
      <c r="A198" s="78" t="s">
        <v>337</v>
      </c>
      <c r="B198" s="69"/>
      <c r="C198" s="69"/>
      <c r="D198" s="69"/>
      <c r="E198" s="69"/>
      <c r="F198" s="69"/>
      <c r="G198" s="69"/>
      <c r="H198" s="69"/>
      <c r="I198" s="69"/>
      <c r="J198" s="69"/>
      <c r="K198" s="69"/>
      <c r="L198" s="69"/>
      <c r="M198" s="69"/>
      <c r="N198" s="80" t="str">
        <f aca="false">IF(M198="","",ROUND(AVERAGE(B198:M198),1))</f>
        <v/>
      </c>
    </row>
    <row r="199" customFormat="false" ht="12.75" hidden="false" customHeight="false" outlineLevel="0" collapsed="false">
      <c r="A199" s="78" t="s">
        <v>338</v>
      </c>
      <c r="B199" s="69"/>
      <c r="C199" s="69"/>
      <c r="D199" s="69"/>
      <c r="E199" s="69"/>
      <c r="F199" s="69"/>
      <c r="G199" s="69"/>
      <c r="H199" s="69"/>
      <c r="I199" s="69"/>
      <c r="J199" s="69"/>
      <c r="K199" s="69"/>
      <c r="L199" s="69"/>
      <c r="M199" s="69"/>
      <c r="N199" s="80" t="str">
        <f aca="false">IF(M199="","",ROUND(AVERAGE(B199:M199),1))</f>
        <v/>
      </c>
    </row>
    <row r="200" customFormat="false" ht="12.75" hidden="false" customHeight="false" outlineLevel="0" collapsed="false">
      <c r="A200" s="78" t="s">
        <v>339</v>
      </c>
      <c r="B200" s="69"/>
      <c r="C200" s="69"/>
      <c r="D200" s="69"/>
      <c r="E200" s="69"/>
      <c r="F200" s="69"/>
      <c r="G200" s="69"/>
      <c r="H200" s="69"/>
      <c r="I200" s="69"/>
      <c r="J200" s="69"/>
      <c r="K200" s="69"/>
      <c r="L200" s="69"/>
      <c r="M200" s="69"/>
      <c r="N200" s="80" t="str">
        <f aca="false">IF(M200="","",ROUND(AVERAGE(B200:M200),1))</f>
        <v/>
      </c>
    </row>
    <row r="201" customFormat="false" ht="12.75" hidden="false" customHeight="false" outlineLevel="0" collapsed="false">
      <c r="A201" s="78" t="s">
        <v>340</v>
      </c>
      <c r="B201" s="69"/>
      <c r="C201" s="69"/>
      <c r="D201" s="69"/>
      <c r="E201" s="69"/>
      <c r="F201" s="69"/>
      <c r="G201" s="69"/>
      <c r="H201" s="69"/>
      <c r="I201" s="69"/>
      <c r="J201" s="69"/>
      <c r="K201" s="69"/>
      <c r="L201" s="69"/>
      <c r="M201" s="69"/>
      <c r="N201" s="80" t="str">
        <f aca="false">IF(M201="","",ROUND(AVERAGE(B201:M201),1))</f>
        <v/>
      </c>
    </row>
    <row r="202" customFormat="false" ht="19.5" hidden="false" customHeight="true" outlineLevel="0" collapsed="false">
      <c r="A202" s="81" t="s">
        <v>446</v>
      </c>
      <c r="B202" s="81"/>
      <c r="C202" s="81"/>
      <c r="D202" s="81"/>
      <c r="E202" s="81"/>
      <c r="F202" s="81"/>
      <c r="G202" s="81"/>
      <c r="H202" s="81"/>
      <c r="I202" s="81"/>
      <c r="J202" s="81"/>
      <c r="K202" s="81"/>
      <c r="L202" s="81"/>
      <c r="M202" s="81"/>
      <c r="N202" s="81"/>
    </row>
    <row r="203" customFormat="false" ht="12.75" hidden="false" customHeight="false" outlineLevel="0" collapsed="false">
      <c r="A203" s="102"/>
      <c r="B203" s="102"/>
      <c r="C203" s="102"/>
      <c r="D203" s="102"/>
      <c r="E203" s="102"/>
      <c r="F203" s="102"/>
      <c r="G203" s="102"/>
      <c r="H203" s="102"/>
      <c r="I203" s="102"/>
      <c r="J203" s="102"/>
      <c r="K203" s="102"/>
      <c r="L203" s="102"/>
      <c r="M203" s="102"/>
      <c r="N203" s="102"/>
    </row>
    <row r="204" customFormat="false" ht="12.75" hidden="false" customHeight="false" outlineLevel="0" collapsed="false">
      <c r="A204" s="78" t="s">
        <v>332</v>
      </c>
      <c r="B204" s="69" t="n">
        <v>101.3</v>
      </c>
      <c r="C204" s="69" t="n">
        <v>102.8</v>
      </c>
      <c r="D204" s="69" t="n">
        <v>102.4</v>
      </c>
      <c r="E204" s="69" t="n">
        <v>102.7</v>
      </c>
      <c r="F204" s="69" t="n">
        <v>102.6</v>
      </c>
      <c r="G204" s="69" t="n">
        <v>97.9</v>
      </c>
      <c r="H204" s="69" t="n">
        <v>96.8</v>
      </c>
      <c r="I204" s="69" t="n">
        <v>97</v>
      </c>
      <c r="J204" s="69" t="n">
        <v>97.6</v>
      </c>
      <c r="K204" s="69" t="n">
        <v>98.2</v>
      </c>
      <c r="L204" s="69" t="n">
        <v>99.4</v>
      </c>
      <c r="M204" s="69" t="n">
        <v>101.2</v>
      </c>
      <c r="N204" s="80" t="n">
        <f aca="false">IF(M204="","",ROUND(AVERAGE(B204:M204),1))</f>
        <v>100</v>
      </c>
    </row>
    <row r="205" customFormat="false" ht="12.75" hidden="false" customHeight="false" outlineLevel="0" collapsed="false">
      <c r="A205" s="78" t="s">
        <v>333</v>
      </c>
      <c r="B205" s="69" t="n">
        <v>99.5</v>
      </c>
      <c r="C205" s="69" t="n">
        <v>99.6</v>
      </c>
      <c r="D205" s="69" t="n">
        <v>100.9</v>
      </c>
      <c r="E205" s="69" t="n">
        <v>100.6</v>
      </c>
      <c r="F205" s="69" t="n">
        <v>98.7</v>
      </c>
      <c r="G205" s="69" t="n">
        <v>99.3</v>
      </c>
      <c r="H205" s="69" t="n">
        <v>100</v>
      </c>
      <c r="I205" s="69" t="n">
        <v>97.5</v>
      </c>
      <c r="J205" s="69" t="n">
        <v>96.8</v>
      </c>
      <c r="K205" s="69" t="n">
        <v>95.8</v>
      </c>
      <c r="L205" s="69" t="n">
        <v>97</v>
      </c>
      <c r="M205" s="69" t="n">
        <v>99.3</v>
      </c>
      <c r="N205" s="80" t="n">
        <f aca="false">IF(M205="","",ROUND(AVERAGE(B205:M205),1))</f>
        <v>98.8</v>
      </c>
    </row>
    <row r="206" customFormat="false" ht="12.75" hidden="false" customHeight="false" outlineLevel="0" collapsed="false">
      <c r="A206" s="78" t="s">
        <v>334</v>
      </c>
      <c r="B206" s="69" t="n">
        <v>102.8</v>
      </c>
      <c r="C206" s="69" t="n">
        <v>104.4</v>
      </c>
      <c r="D206" s="69" t="n">
        <v>104.8</v>
      </c>
      <c r="E206" s="69" t="n">
        <v>104</v>
      </c>
      <c r="F206" s="69" t="n">
        <v>102.9</v>
      </c>
      <c r="G206" s="69" t="n">
        <v>99.6</v>
      </c>
      <c r="H206" s="69" t="n">
        <v>98.2</v>
      </c>
      <c r="I206" s="69" t="n">
        <v>99.8</v>
      </c>
      <c r="J206" s="69" t="n">
        <v>101.2</v>
      </c>
      <c r="K206" s="69" t="n">
        <v>101.7</v>
      </c>
      <c r="L206" s="69" t="n">
        <v>100.9</v>
      </c>
      <c r="M206" s="69" t="n">
        <v>102.3</v>
      </c>
      <c r="N206" s="80" t="n">
        <f aca="false">IF(M206="","",ROUND(AVERAGE(B206:M206),1))</f>
        <v>101.9</v>
      </c>
    </row>
    <row r="207" customFormat="false" ht="12.75" hidden="false" customHeight="false" outlineLevel="0" collapsed="false">
      <c r="A207" s="78" t="s">
        <v>335</v>
      </c>
      <c r="B207" s="69" t="n">
        <v>103</v>
      </c>
      <c r="C207" s="69" t="n">
        <v>103.6</v>
      </c>
      <c r="D207" s="69" t="n">
        <v>102.4</v>
      </c>
      <c r="E207" s="69" t="n">
        <v>101.9</v>
      </c>
      <c r="F207" s="69" t="n">
        <v>99.8</v>
      </c>
      <c r="G207" s="69" t="n">
        <v>97.3</v>
      </c>
      <c r="H207" s="69" t="n">
        <v>95.5</v>
      </c>
      <c r="I207" s="69" t="n">
        <v>95.6</v>
      </c>
      <c r="J207" s="69" t="n">
        <v>98.4</v>
      </c>
      <c r="K207" s="69" t="n">
        <v>101.1</v>
      </c>
      <c r="L207" s="69" t="n">
        <v>101.1</v>
      </c>
      <c r="M207" s="69" t="n">
        <v>101.1</v>
      </c>
      <c r="N207" s="80" t="n">
        <f aca="false">IF(M207="","",ROUND(AVERAGE(B207:M207),1))</f>
        <v>100.1</v>
      </c>
    </row>
    <row r="208" customFormat="false" ht="12.75" hidden="false" customHeight="false" outlineLevel="0" collapsed="false">
      <c r="A208" s="78" t="s">
        <v>336</v>
      </c>
      <c r="B208" s="69" t="n">
        <v>101.5</v>
      </c>
      <c r="C208" s="69" t="n">
        <v>101.8</v>
      </c>
      <c r="D208" s="69" t="n">
        <v>103.1</v>
      </c>
      <c r="E208" s="69" t="n">
        <v>103.7</v>
      </c>
      <c r="F208" s="69" t="n">
        <v>100.7</v>
      </c>
      <c r="G208" s="69" t="n">
        <v>98</v>
      </c>
      <c r="H208" s="69" t="n">
        <v>95.8</v>
      </c>
      <c r="I208" s="69" t="n">
        <v>95.4</v>
      </c>
      <c r="J208" s="69"/>
      <c r="K208" s="69"/>
      <c r="L208" s="69"/>
      <c r="M208" s="69"/>
      <c r="N208" s="80" t="str">
        <f aca="false">IF(M208="","",ROUND(AVERAGE(B208:M208),1))</f>
        <v/>
      </c>
    </row>
    <row r="209" customFormat="false" ht="12.75" hidden="false" customHeight="false" outlineLevel="0" collapsed="false">
      <c r="A209" s="78" t="s">
        <v>337</v>
      </c>
      <c r="B209" s="69"/>
      <c r="C209" s="69"/>
      <c r="D209" s="69"/>
      <c r="E209" s="69"/>
      <c r="F209" s="69"/>
      <c r="G209" s="69"/>
      <c r="H209" s="69"/>
      <c r="I209" s="69"/>
      <c r="J209" s="69"/>
      <c r="K209" s="69"/>
      <c r="L209" s="69"/>
      <c r="M209" s="69"/>
      <c r="N209" s="80" t="str">
        <f aca="false">IF(M209="","",ROUND(AVERAGE(B209:M209),1))</f>
        <v/>
      </c>
    </row>
    <row r="210" customFormat="false" ht="12.75" hidden="false" customHeight="false" outlineLevel="0" collapsed="false">
      <c r="A210" s="78" t="s">
        <v>338</v>
      </c>
      <c r="B210" s="69"/>
      <c r="C210" s="69"/>
      <c r="D210" s="69"/>
      <c r="E210" s="69"/>
      <c r="F210" s="69"/>
      <c r="G210" s="69"/>
      <c r="H210" s="69"/>
      <c r="I210" s="69"/>
      <c r="J210" s="69"/>
      <c r="K210" s="69"/>
      <c r="L210" s="69"/>
      <c r="M210" s="69"/>
      <c r="N210" s="80" t="str">
        <f aca="false">IF(M210="","",ROUND(AVERAGE(B210:M210),1))</f>
        <v/>
      </c>
    </row>
    <row r="211" customFormat="false" ht="12.75" hidden="false" customHeight="false" outlineLevel="0" collapsed="false">
      <c r="A211" s="78" t="s">
        <v>339</v>
      </c>
      <c r="B211" s="69"/>
      <c r="C211" s="69"/>
      <c r="D211" s="69"/>
      <c r="E211" s="69"/>
      <c r="F211" s="69"/>
      <c r="G211" s="69"/>
      <c r="H211" s="69"/>
      <c r="I211" s="69"/>
      <c r="J211" s="69"/>
      <c r="K211" s="69"/>
      <c r="L211" s="69"/>
      <c r="M211" s="69"/>
      <c r="N211" s="80" t="str">
        <f aca="false">IF(M211="","",ROUND(AVERAGE(B211:M211),1))</f>
        <v/>
      </c>
    </row>
    <row r="212" customFormat="false" ht="12.75" hidden="false" customHeight="false" outlineLevel="0" collapsed="false">
      <c r="A212" s="78" t="s">
        <v>340</v>
      </c>
      <c r="B212" s="69"/>
      <c r="C212" s="69"/>
      <c r="D212" s="69"/>
      <c r="E212" s="69"/>
      <c r="F212" s="69"/>
      <c r="G212" s="69"/>
      <c r="H212" s="69"/>
      <c r="I212" s="69"/>
      <c r="J212" s="69"/>
      <c r="K212" s="69"/>
      <c r="L212" s="69"/>
      <c r="M212" s="69"/>
      <c r="N212" s="80" t="str">
        <f aca="false">IF(M212="","",ROUND(AVERAGE(B212:M212),1))</f>
        <v/>
      </c>
    </row>
    <row r="213" customFormat="false" ht="20.1" hidden="false" customHeight="true" outlineLevel="0" collapsed="false">
      <c r="A213" s="81" t="s">
        <v>447</v>
      </c>
      <c r="B213" s="81"/>
      <c r="C213" s="81"/>
      <c r="D213" s="81"/>
      <c r="E213" s="81"/>
      <c r="F213" s="81"/>
      <c r="G213" s="81"/>
      <c r="H213" s="81"/>
      <c r="I213" s="81"/>
      <c r="J213" s="81"/>
      <c r="K213" s="81"/>
      <c r="L213" s="81"/>
      <c r="M213" s="81"/>
      <c r="N213" s="81"/>
    </row>
    <row r="214" customFormat="false" ht="12.75" hidden="false" customHeight="false" outlineLevel="0" collapsed="false">
      <c r="A214" s="83" t="s">
        <v>448</v>
      </c>
      <c r="B214" s="83"/>
      <c r="C214" s="83"/>
      <c r="D214" s="83"/>
      <c r="E214" s="83"/>
      <c r="F214" s="83"/>
      <c r="G214" s="83"/>
      <c r="H214" s="83"/>
      <c r="I214" s="83"/>
      <c r="J214" s="83"/>
      <c r="K214" s="83"/>
      <c r="L214" s="83"/>
      <c r="M214" s="83"/>
      <c r="N214" s="83"/>
    </row>
    <row r="215" customFormat="false" ht="12.75" hidden="false" customHeight="false" outlineLevel="0" collapsed="false">
      <c r="A215" s="78" t="s">
        <v>327</v>
      </c>
      <c r="B215" s="69" t="n">
        <v>101.4</v>
      </c>
      <c r="C215" s="69" t="n">
        <v>102.3</v>
      </c>
      <c r="D215" s="69" t="n">
        <v>98.8</v>
      </c>
      <c r="E215" s="69" t="n">
        <v>98.4</v>
      </c>
      <c r="F215" s="69" t="n">
        <v>96.2</v>
      </c>
      <c r="G215" s="69" t="n">
        <v>92.6</v>
      </c>
      <c r="H215" s="69" t="n">
        <v>92.6</v>
      </c>
      <c r="I215" s="69" t="n">
        <v>95.6</v>
      </c>
      <c r="J215" s="69" t="n">
        <v>90.7</v>
      </c>
      <c r="K215" s="69" t="n">
        <v>88.2</v>
      </c>
      <c r="L215" s="69" t="n">
        <v>87.3</v>
      </c>
      <c r="M215" s="69" t="n">
        <v>84.2</v>
      </c>
      <c r="N215" s="80" t="n">
        <f aca="false">IF(M215="","",ROUND(AVERAGE(B215:M215),1))</f>
        <v>94</v>
      </c>
    </row>
    <row r="216" customFormat="false" ht="12.75" hidden="false" customHeight="false" outlineLevel="0" collapsed="false">
      <c r="A216" s="78" t="s">
        <v>328</v>
      </c>
      <c r="B216" s="69" t="n">
        <v>88.3</v>
      </c>
      <c r="C216" s="69" t="n">
        <v>89.5</v>
      </c>
      <c r="D216" s="69" t="n">
        <v>90.1</v>
      </c>
      <c r="E216" s="69" t="n">
        <v>92.5</v>
      </c>
      <c r="F216" s="69" t="n">
        <v>92.8</v>
      </c>
      <c r="G216" s="69" t="n">
        <v>93.6</v>
      </c>
      <c r="H216" s="69" t="n">
        <v>91.9</v>
      </c>
      <c r="I216" s="69" t="n">
        <v>92.8</v>
      </c>
      <c r="J216" s="69" t="n">
        <v>90.9</v>
      </c>
      <c r="K216" s="69" t="n">
        <v>92.1</v>
      </c>
      <c r="L216" s="69" t="n">
        <v>92.3</v>
      </c>
      <c r="M216" s="69" t="n">
        <v>92.5</v>
      </c>
      <c r="N216" s="80" t="n">
        <f aca="false">IF(M216="","",ROUND(AVERAGE(B216:M216),1))</f>
        <v>91.6</v>
      </c>
    </row>
    <row r="217" customFormat="false" ht="12.75" hidden="false" customHeight="false" outlineLevel="0" collapsed="false">
      <c r="A217" s="78" t="s">
        <v>329</v>
      </c>
      <c r="B217" s="69" t="n">
        <v>99.2</v>
      </c>
      <c r="C217" s="69" t="n">
        <v>109.3</v>
      </c>
      <c r="D217" s="69" t="n">
        <v>113.9</v>
      </c>
      <c r="E217" s="69" t="n">
        <v>120.6</v>
      </c>
      <c r="F217" s="69" t="n">
        <v>133.5</v>
      </c>
      <c r="G217" s="69" t="n">
        <v>121.5</v>
      </c>
      <c r="H217" s="69" t="n">
        <v>123.8</v>
      </c>
      <c r="I217" s="69" t="n">
        <v>125.5</v>
      </c>
      <c r="J217" s="69" t="n">
        <v>121.1</v>
      </c>
      <c r="K217" s="69" t="n">
        <v>115.7</v>
      </c>
      <c r="L217" s="69" t="n">
        <v>117</v>
      </c>
      <c r="M217" s="69" t="n">
        <v>118.9</v>
      </c>
      <c r="N217" s="80" t="n">
        <f aca="false">IF(M217="","",ROUND(AVERAGE(B217:M217),1))</f>
        <v>118.3</v>
      </c>
    </row>
    <row r="218" customFormat="false" ht="12.75" hidden="false" customHeight="false" outlineLevel="0" collapsed="false">
      <c r="A218" s="78" t="s">
        <v>330</v>
      </c>
      <c r="B218" s="69" t="n">
        <v>121.1</v>
      </c>
      <c r="C218" s="69" t="n">
        <v>120.6</v>
      </c>
      <c r="D218" s="69" t="n">
        <v>117.7</v>
      </c>
      <c r="E218" s="69" t="n">
        <v>115.9</v>
      </c>
      <c r="F218" s="69" t="n">
        <v>113.7</v>
      </c>
      <c r="G218" s="69" t="n">
        <v>109.4</v>
      </c>
      <c r="H218" s="69" t="n">
        <v>107.5</v>
      </c>
      <c r="I218" s="69" t="n">
        <v>108</v>
      </c>
      <c r="J218" s="69" t="n">
        <v>100.1</v>
      </c>
      <c r="K218" s="69" t="n">
        <v>98.1</v>
      </c>
      <c r="L218" s="69" t="n">
        <v>98.7</v>
      </c>
      <c r="M218" s="69" t="n">
        <v>98.7</v>
      </c>
      <c r="N218" s="80" t="n">
        <f aca="false">IF(M218="","",ROUND(AVERAGE(B218:M218),1))</f>
        <v>109.1</v>
      </c>
    </row>
    <row r="219" customFormat="false" ht="12.75" hidden="false" customHeight="false" outlineLevel="0" collapsed="false">
      <c r="A219" s="78" t="s">
        <v>331</v>
      </c>
      <c r="B219" s="69" t="n">
        <v>97.4</v>
      </c>
      <c r="C219" s="69" t="n">
        <v>97.9</v>
      </c>
      <c r="D219" s="69" t="n">
        <v>99.1</v>
      </c>
      <c r="E219" s="69" t="n">
        <v>99.4</v>
      </c>
      <c r="F219" s="69" t="n">
        <v>100.5</v>
      </c>
      <c r="G219" s="69" t="n">
        <v>98.4</v>
      </c>
      <c r="H219" s="69" t="n">
        <v>97.1</v>
      </c>
      <c r="I219" s="69" t="n">
        <v>96</v>
      </c>
      <c r="J219" s="69" t="n">
        <v>94.8</v>
      </c>
      <c r="K219" s="69" t="n">
        <v>94.8</v>
      </c>
      <c r="L219" s="69" t="n">
        <v>100.4</v>
      </c>
      <c r="M219" s="69" t="n">
        <v>103.1</v>
      </c>
      <c r="N219" s="80" t="n">
        <f aca="false">IF(M219="","",ROUND(AVERAGE(B219:M219),1))</f>
        <v>98.2</v>
      </c>
    </row>
    <row r="220" customFormat="false" ht="12.75" hidden="false" customHeight="false" outlineLevel="0" collapsed="false">
      <c r="A220" s="78" t="s">
        <v>332</v>
      </c>
      <c r="B220" s="69" t="n">
        <v>102.3</v>
      </c>
      <c r="C220" s="69" t="n">
        <v>100.9</v>
      </c>
      <c r="D220" s="69" t="n">
        <v>101.7</v>
      </c>
      <c r="E220" s="69" t="n">
        <v>101.3</v>
      </c>
      <c r="F220" s="69" t="n">
        <v>102.6</v>
      </c>
      <c r="G220" s="69" t="n">
        <v>99.3</v>
      </c>
      <c r="H220" s="69" t="n">
        <v>99.9</v>
      </c>
      <c r="I220" s="69" t="n">
        <v>97.9</v>
      </c>
      <c r="J220" s="69" t="n">
        <v>99.6</v>
      </c>
      <c r="K220" s="69" t="n">
        <v>100</v>
      </c>
      <c r="L220" s="69" t="n">
        <v>98.3</v>
      </c>
      <c r="M220" s="69" t="n">
        <v>96.2</v>
      </c>
      <c r="N220" s="80" t="n">
        <f aca="false">IF(M220="","",ROUND(AVERAGE(B220:M220),1))</f>
        <v>100</v>
      </c>
    </row>
    <row r="221" customFormat="false" ht="12.75" hidden="false" customHeight="false" outlineLevel="0" collapsed="false">
      <c r="A221" s="78" t="s">
        <v>333</v>
      </c>
      <c r="B221" s="69" t="n">
        <v>95.5</v>
      </c>
      <c r="C221" s="69" t="n">
        <v>95.7</v>
      </c>
      <c r="D221" s="69" t="n">
        <v>96.7</v>
      </c>
      <c r="E221" s="69" t="n">
        <v>96.8</v>
      </c>
      <c r="F221" s="69" t="n">
        <v>97.2</v>
      </c>
      <c r="G221" s="69" t="n">
        <v>96.9</v>
      </c>
      <c r="H221" s="69" t="n">
        <v>95.7</v>
      </c>
      <c r="I221" s="69" t="n">
        <v>94.7</v>
      </c>
      <c r="J221" s="69" t="n">
        <v>93.5</v>
      </c>
      <c r="K221" s="69" t="n">
        <v>92.6</v>
      </c>
      <c r="L221" s="69" t="n">
        <v>93.2</v>
      </c>
      <c r="M221" s="69" t="n">
        <v>93.2</v>
      </c>
      <c r="N221" s="80" t="n">
        <f aca="false">IF(M221="","",ROUND(AVERAGE(B221:M221),1))</f>
        <v>95.1</v>
      </c>
    </row>
    <row r="222" customFormat="false" ht="12.75" hidden="false" customHeight="false" outlineLevel="0" collapsed="false">
      <c r="A222" s="78" t="s">
        <v>334</v>
      </c>
      <c r="B222" s="69" t="n">
        <v>93.9</v>
      </c>
      <c r="C222" s="69" t="n">
        <v>94.1</v>
      </c>
      <c r="D222" s="69" t="n">
        <v>95.2</v>
      </c>
      <c r="E222" s="69" t="n">
        <v>94.1</v>
      </c>
      <c r="F222" s="69" t="n">
        <v>93.4</v>
      </c>
      <c r="G222" s="69" t="n">
        <v>91.5</v>
      </c>
      <c r="H222" s="69" t="n">
        <v>90.6</v>
      </c>
      <c r="I222" s="69" t="n">
        <v>90.8</v>
      </c>
      <c r="J222" s="69" t="n">
        <v>91.5</v>
      </c>
      <c r="K222" s="69" t="n">
        <v>92.7</v>
      </c>
      <c r="L222" s="69" t="n">
        <v>92.9</v>
      </c>
      <c r="M222" s="69" t="n">
        <v>91.9</v>
      </c>
      <c r="N222" s="80" t="n">
        <f aca="false">IF(M222="","",ROUND(AVERAGE(B222:M222),1))</f>
        <v>92.7</v>
      </c>
    </row>
    <row r="223" customFormat="false" ht="12.75" hidden="false" customHeight="false" outlineLevel="0" collapsed="false">
      <c r="A223" s="78" t="s">
        <v>335</v>
      </c>
      <c r="B223" s="69" t="n">
        <v>92</v>
      </c>
      <c r="C223" s="69" t="n">
        <v>91</v>
      </c>
      <c r="D223" s="69" t="n">
        <v>91.2</v>
      </c>
      <c r="E223" s="69" t="n">
        <v>91.6</v>
      </c>
      <c r="F223" s="69" t="n">
        <v>90.7</v>
      </c>
      <c r="G223" s="69" t="n">
        <v>90</v>
      </c>
      <c r="H223" s="69" t="n">
        <v>90.5</v>
      </c>
      <c r="I223" s="69" t="n">
        <v>91</v>
      </c>
      <c r="J223" s="69" t="n">
        <v>91.2</v>
      </c>
      <c r="K223" s="69" t="n">
        <v>90.2</v>
      </c>
      <c r="L223" s="69" t="n">
        <v>89.7</v>
      </c>
      <c r="M223" s="69" t="n">
        <v>89.9</v>
      </c>
      <c r="N223" s="80" t="n">
        <f aca="false">IF(M223="","",ROUND(AVERAGE(B223:M223),1))</f>
        <v>90.8</v>
      </c>
    </row>
    <row r="224" customFormat="false" ht="12.75" hidden="false" customHeight="false" outlineLevel="0" collapsed="false">
      <c r="A224" s="78" t="s">
        <v>336</v>
      </c>
      <c r="B224" s="69" t="n">
        <v>91.2</v>
      </c>
      <c r="C224" s="69" t="n">
        <v>91.2</v>
      </c>
      <c r="D224" s="69" t="n">
        <v>91.9</v>
      </c>
      <c r="E224" s="69" t="n">
        <v>91.7</v>
      </c>
      <c r="F224" s="69" t="n">
        <v>93.3</v>
      </c>
      <c r="G224" s="69" t="n">
        <v>92.6</v>
      </c>
      <c r="H224" s="69" t="n">
        <v>91.7</v>
      </c>
      <c r="I224" s="69" t="n">
        <v>92</v>
      </c>
      <c r="J224" s="69"/>
      <c r="K224" s="69"/>
      <c r="L224" s="69"/>
      <c r="M224" s="69"/>
      <c r="N224" s="80" t="str">
        <f aca="false">IF(M224="","",ROUND(AVERAGE(B224:M224),1))</f>
        <v/>
      </c>
    </row>
    <row r="225" customFormat="false" ht="12.75" hidden="false" customHeight="false" outlineLevel="0" collapsed="false">
      <c r="A225" s="78" t="s">
        <v>337</v>
      </c>
      <c r="B225" s="69"/>
      <c r="C225" s="69"/>
      <c r="D225" s="69"/>
      <c r="E225" s="69"/>
      <c r="F225" s="69"/>
      <c r="G225" s="69"/>
      <c r="H225" s="69"/>
      <c r="I225" s="69"/>
      <c r="J225" s="69"/>
      <c r="K225" s="69"/>
      <c r="L225" s="69"/>
      <c r="M225" s="69"/>
      <c r="N225" s="80" t="str">
        <f aca="false">IF(M225="","",ROUND(AVERAGE(B225:M225),1))</f>
        <v/>
      </c>
    </row>
    <row r="226" customFormat="false" ht="12.75" hidden="false" customHeight="false" outlineLevel="0" collapsed="false">
      <c r="A226" s="78" t="s">
        <v>338</v>
      </c>
      <c r="B226" s="69"/>
      <c r="C226" s="69"/>
      <c r="D226" s="69"/>
      <c r="E226" s="69"/>
      <c r="F226" s="69"/>
      <c r="G226" s="69"/>
      <c r="H226" s="69"/>
      <c r="I226" s="69"/>
      <c r="J226" s="69"/>
      <c r="K226" s="69"/>
      <c r="L226" s="69"/>
      <c r="M226" s="69"/>
      <c r="N226" s="80" t="str">
        <f aca="false">IF(M226="","",ROUND(AVERAGE(B226:M226),1))</f>
        <v/>
      </c>
    </row>
    <row r="227" customFormat="false" ht="12.75" hidden="false" customHeight="false" outlineLevel="0" collapsed="false">
      <c r="A227" s="78" t="s">
        <v>339</v>
      </c>
      <c r="B227" s="69"/>
      <c r="C227" s="69"/>
      <c r="D227" s="69"/>
      <c r="E227" s="69"/>
      <c r="F227" s="69"/>
      <c r="G227" s="69"/>
      <c r="H227" s="69"/>
      <c r="I227" s="69"/>
      <c r="J227" s="69"/>
      <c r="K227" s="69"/>
      <c r="L227" s="69"/>
      <c r="M227" s="69"/>
      <c r="N227" s="80" t="str">
        <f aca="false">IF(M227="","",ROUND(AVERAGE(B227:M227),1))</f>
        <v/>
      </c>
    </row>
    <row r="228" customFormat="false" ht="12.75" hidden="false" customHeight="false" outlineLevel="0" collapsed="false">
      <c r="A228" s="78" t="s">
        <v>340</v>
      </c>
      <c r="B228" s="69"/>
      <c r="C228" s="69"/>
      <c r="D228" s="69"/>
      <c r="E228" s="69"/>
      <c r="F228" s="69"/>
      <c r="G228" s="69"/>
      <c r="H228" s="69"/>
      <c r="I228" s="69"/>
      <c r="J228" s="69"/>
      <c r="K228" s="69"/>
      <c r="L228" s="69"/>
      <c r="M228" s="69"/>
      <c r="N228" s="80" t="str">
        <f aca="false">IF(M228="","",ROUND(AVERAGE(B228:M228),1))</f>
        <v/>
      </c>
    </row>
    <row r="229" customFormat="false" ht="19.5" hidden="false" customHeight="true" outlineLevel="0" collapsed="false">
      <c r="A229" s="81" t="s">
        <v>449</v>
      </c>
      <c r="B229" s="81"/>
      <c r="C229" s="81"/>
      <c r="D229" s="81"/>
      <c r="E229" s="81"/>
      <c r="F229" s="81"/>
      <c r="G229" s="81"/>
      <c r="H229" s="81"/>
      <c r="I229" s="81"/>
      <c r="J229" s="81"/>
      <c r="K229" s="81"/>
      <c r="L229" s="81"/>
      <c r="M229" s="81"/>
      <c r="N229" s="81"/>
    </row>
    <row r="230" customFormat="false" ht="12.75" hidden="false" customHeight="false" outlineLevel="0" collapsed="false">
      <c r="A230" s="78"/>
      <c r="B230" s="69"/>
      <c r="C230" s="69"/>
      <c r="D230" s="69"/>
      <c r="E230" s="69"/>
      <c r="F230" s="69"/>
      <c r="G230" s="69"/>
      <c r="H230" s="69"/>
      <c r="I230" s="69"/>
      <c r="J230" s="69"/>
      <c r="K230" s="69"/>
      <c r="L230" s="69"/>
      <c r="M230" s="69"/>
      <c r="N230" s="69"/>
    </row>
    <row r="231" customFormat="false" ht="12.75" hidden="false" customHeight="false" outlineLevel="0" collapsed="false">
      <c r="A231" s="78" t="s">
        <v>332</v>
      </c>
      <c r="B231" s="69" t="n">
        <v>99.6</v>
      </c>
      <c r="C231" s="69" t="n">
        <v>99.5</v>
      </c>
      <c r="D231" s="69" t="n">
        <v>99.7</v>
      </c>
      <c r="E231" s="69" t="n">
        <v>99.9</v>
      </c>
      <c r="F231" s="69" t="n">
        <v>100.5</v>
      </c>
      <c r="G231" s="69" t="n">
        <v>100.1</v>
      </c>
      <c r="H231" s="69" t="n">
        <v>100.2</v>
      </c>
      <c r="I231" s="69" t="n">
        <v>100.1</v>
      </c>
      <c r="J231" s="69" t="n">
        <v>100.2</v>
      </c>
      <c r="K231" s="69" t="n">
        <v>100.4</v>
      </c>
      <c r="L231" s="69" t="n">
        <v>99.9</v>
      </c>
      <c r="M231" s="69" t="n">
        <v>99.7</v>
      </c>
      <c r="N231" s="80" t="n">
        <f aca="false">IF(M231="","",ROUND(AVERAGE(B231:M231),1))</f>
        <v>100</v>
      </c>
    </row>
    <row r="232" customFormat="false" ht="12.75" hidden="false" customHeight="false" outlineLevel="0" collapsed="false">
      <c r="A232" s="78" t="s">
        <v>333</v>
      </c>
      <c r="B232" s="69" t="n">
        <v>100.4</v>
      </c>
      <c r="C232" s="69" t="n">
        <v>100.5</v>
      </c>
      <c r="D232" s="69" t="n">
        <v>101.1</v>
      </c>
      <c r="E232" s="69" t="n">
        <v>101.4</v>
      </c>
      <c r="F232" s="69" t="n">
        <v>101.6</v>
      </c>
      <c r="G232" s="69" t="n">
        <v>101.5</v>
      </c>
      <c r="H232" s="69" t="n">
        <v>101.3</v>
      </c>
      <c r="I232" s="69" t="n">
        <v>101.3</v>
      </c>
      <c r="J232" s="69" t="n">
        <v>100.9</v>
      </c>
      <c r="K232" s="69" t="n">
        <v>101</v>
      </c>
      <c r="L232" s="69" t="n">
        <v>101.2</v>
      </c>
      <c r="M232" s="69" t="n">
        <v>101.4</v>
      </c>
      <c r="N232" s="80" t="n">
        <f aca="false">IF(M232="","",ROUND(AVERAGE(B232:M232),1))</f>
        <v>101.1</v>
      </c>
    </row>
    <row r="233" customFormat="false" ht="12.75" hidden="false" customHeight="false" outlineLevel="0" collapsed="false">
      <c r="A233" s="78" t="s">
        <v>334</v>
      </c>
      <c r="B233" s="69" t="n">
        <v>101.8</v>
      </c>
      <c r="C233" s="69" t="n">
        <v>101.9</v>
      </c>
      <c r="D233" s="69" t="n">
        <v>101.5</v>
      </c>
      <c r="E233" s="69" t="n">
        <v>101.9</v>
      </c>
      <c r="F233" s="69" t="n">
        <v>101.9</v>
      </c>
      <c r="G233" s="69" t="n">
        <v>102</v>
      </c>
      <c r="H233" s="69" t="n">
        <v>101.9</v>
      </c>
      <c r="I233" s="69" t="n">
        <v>102.2</v>
      </c>
      <c r="J233" s="69" t="n">
        <v>102.4</v>
      </c>
      <c r="K233" s="69" t="n">
        <v>102.7</v>
      </c>
      <c r="L233" s="69" t="n">
        <v>103</v>
      </c>
      <c r="M233" s="69" t="n">
        <v>103</v>
      </c>
      <c r="N233" s="80" t="n">
        <f aca="false">IF(M233="","",ROUND(AVERAGE(B233:M233),1))</f>
        <v>102.2</v>
      </c>
    </row>
    <row r="234" customFormat="false" ht="12.75" hidden="false" customHeight="false" outlineLevel="0" collapsed="false">
      <c r="A234" s="78" t="s">
        <v>335</v>
      </c>
      <c r="B234" s="69" t="n">
        <v>103.5</v>
      </c>
      <c r="C234" s="69" t="n">
        <v>103.7</v>
      </c>
      <c r="D234" s="69" t="n">
        <v>104.5</v>
      </c>
      <c r="E234" s="69" t="n">
        <v>104.8</v>
      </c>
      <c r="F234" s="69" t="n">
        <v>104.9</v>
      </c>
      <c r="G234" s="69" t="n">
        <v>105.2</v>
      </c>
      <c r="H234" s="69" t="n">
        <v>105.5</v>
      </c>
      <c r="I234" s="69" t="n">
        <v>105.7</v>
      </c>
      <c r="J234" s="69" t="n">
        <v>105.9</v>
      </c>
      <c r="K234" s="69" t="n">
        <v>105.9</v>
      </c>
      <c r="L234" s="69" t="n">
        <v>106.1</v>
      </c>
      <c r="M234" s="69" t="n">
        <v>106.1</v>
      </c>
      <c r="N234" s="80" t="n">
        <f aca="false">IF(M234="","",ROUND(AVERAGE(B234:M234),1))</f>
        <v>105.2</v>
      </c>
    </row>
    <row r="235" customFormat="false" ht="12.75" hidden="false" customHeight="false" outlineLevel="0" collapsed="false">
      <c r="A235" s="78" t="s">
        <v>336</v>
      </c>
      <c r="B235" s="69" t="n">
        <v>106.1</v>
      </c>
      <c r="C235" s="69" t="n">
        <v>105.9</v>
      </c>
      <c r="D235" s="69" t="n">
        <v>106.9</v>
      </c>
      <c r="E235" s="69" t="n">
        <v>107.3</v>
      </c>
      <c r="F235" s="69" t="n">
        <v>107.6</v>
      </c>
      <c r="G235" s="69" t="n">
        <v>107.6</v>
      </c>
      <c r="H235" s="69" t="n">
        <v>107.8</v>
      </c>
      <c r="I235" s="69" t="n">
        <v>107.9</v>
      </c>
      <c r="J235" s="69"/>
      <c r="K235" s="69"/>
      <c r="L235" s="69"/>
      <c r="M235" s="69"/>
      <c r="N235" s="80" t="str">
        <f aca="false">IF(M235="","",ROUND(AVERAGE(B235:M235),1))</f>
        <v/>
      </c>
    </row>
    <row r="236" customFormat="false" ht="12.75" hidden="false" customHeight="false" outlineLevel="0" collapsed="false">
      <c r="A236" s="78" t="s">
        <v>337</v>
      </c>
      <c r="B236" s="69"/>
      <c r="C236" s="69"/>
      <c r="D236" s="69"/>
      <c r="E236" s="69"/>
      <c r="F236" s="69"/>
      <c r="G236" s="69"/>
      <c r="H236" s="69"/>
      <c r="I236" s="69"/>
      <c r="J236" s="69"/>
      <c r="K236" s="69"/>
      <c r="L236" s="69"/>
      <c r="M236" s="69"/>
      <c r="N236" s="80" t="str">
        <f aca="false">IF(M236="","",ROUND(AVERAGE(B236:M236),1))</f>
        <v/>
      </c>
    </row>
    <row r="237" customFormat="false" ht="12.75" hidden="false" customHeight="false" outlineLevel="0" collapsed="false">
      <c r="A237" s="78" t="s">
        <v>338</v>
      </c>
      <c r="B237" s="69"/>
      <c r="C237" s="69"/>
      <c r="D237" s="69"/>
      <c r="E237" s="69"/>
      <c r="F237" s="69"/>
      <c r="G237" s="69"/>
      <c r="H237" s="69"/>
      <c r="I237" s="69"/>
      <c r="J237" s="69"/>
      <c r="K237" s="69"/>
      <c r="L237" s="69"/>
      <c r="M237" s="69"/>
      <c r="N237" s="80" t="str">
        <f aca="false">IF(M237="","",ROUND(AVERAGE(B237:M237),1))</f>
        <v/>
      </c>
    </row>
    <row r="238" customFormat="false" ht="12.75" hidden="false" customHeight="false" outlineLevel="0" collapsed="false">
      <c r="A238" s="78" t="s">
        <v>339</v>
      </c>
      <c r="B238" s="69"/>
      <c r="C238" s="69"/>
      <c r="D238" s="69"/>
      <c r="E238" s="69"/>
      <c r="F238" s="69"/>
      <c r="G238" s="69"/>
      <c r="H238" s="69"/>
      <c r="I238" s="69"/>
      <c r="J238" s="69"/>
      <c r="K238" s="69"/>
      <c r="L238" s="69"/>
      <c r="M238" s="69"/>
      <c r="N238" s="80" t="str">
        <f aca="false">IF(M238="","",ROUND(AVERAGE(B238:M238),1))</f>
        <v/>
      </c>
    </row>
    <row r="239" customFormat="false" ht="12.75" hidden="false" customHeight="false" outlineLevel="0" collapsed="false">
      <c r="A239" s="78" t="s">
        <v>340</v>
      </c>
      <c r="B239" s="69"/>
      <c r="C239" s="69"/>
      <c r="D239" s="69"/>
      <c r="E239" s="69"/>
      <c r="F239" s="69"/>
      <c r="G239" s="69"/>
      <c r="H239" s="69"/>
      <c r="I239" s="69"/>
      <c r="J239" s="69"/>
      <c r="K239" s="69"/>
      <c r="L239" s="69"/>
      <c r="M239" s="69"/>
      <c r="N239" s="80" t="str">
        <f aca="false">IF(M239="","",ROUND(AVERAGE(B239:M239),1))</f>
        <v/>
      </c>
    </row>
    <row r="240" customFormat="false" ht="19.5" hidden="false" customHeight="true" outlineLevel="0" collapsed="false">
      <c r="A240" s="81" t="s">
        <v>450</v>
      </c>
      <c r="B240" s="81"/>
      <c r="C240" s="81"/>
      <c r="D240" s="81"/>
      <c r="E240" s="81"/>
      <c r="F240" s="81"/>
      <c r="G240" s="81"/>
      <c r="H240" s="81"/>
      <c r="I240" s="81"/>
      <c r="J240" s="81"/>
      <c r="K240" s="81"/>
      <c r="L240" s="81"/>
      <c r="M240" s="81"/>
      <c r="N240" s="81"/>
    </row>
    <row r="241" customFormat="false" ht="12.75" hidden="false" customHeight="false" outlineLevel="0" collapsed="false">
      <c r="A241" s="78"/>
      <c r="B241" s="69"/>
      <c r="C241" s="69"/>
      <c r="D241" s="69"/>
      <c r="E241" s="69"/>
      <c r="F241" s="69"/>
      <c r="G241" s="69"/>
      <c r="H241" s="69"/>
      <c r="I241" s="69"/>
      <c r="J241" s="69"/>
      <c r="K241" s="69"/>
      <c r="L241" s="69"/>
      <c r="M241" s="69"/>
      <c r="N241" s="69"/>
    </row>
    <row r="242" customFormat="false" ht="12.75" hidden="false" customHeight="false" outlineLevel="0" collapsed="false">
      <c r="A242" s="78" t="s">
        <v>332</v>
      </c>
      <c r="B242" s="69" t="n">
        <v>104.6</v>
      </c>
      <c r="C242" s="69" t="n">
        <v>102</v>
      </c>
      <c r="D242" s="69" t="n">
        <v>103.4</v>
      </c>
      <c r="E242" s="69" t="n">
        <v>102.6</v>
      </c>
      <c r="F242" s="69" t="n">
        <v>104.4</v>
      </c>
      <c r="G242" s="69" t="n">
        <v>98.6</v>
      </c>
      <c r="H242" s="69" t="n">
        <v>99.5</v>
      </c>
      <c r="I242" s="69" t="n">
        <v>96</v>
      </c>
      <c r="J242" s="69" t="n">
        <v>99.1</v>
      </c>
      <c r="K242" s="69" t="n">
        <v>99.6</v>
      </c>
      <c r="L242" s="69" t="n">
        <v>96.9</v>
      </c>
      <c r="M242" s="69" t="n">
        <v>93.2</v>
      </c>
      <c r="N242" s="80" t="n">
        <f aca="false">IF(M242="","",ROUND(AVERAGE(B242:M242),1))</f>
        <v>100</v>
      </c>
    </row>
    <row r="243" customFormat="false" ht="12.75" hidden="false" customHeight="false" outlineLevel="0" collapsed="false">
      <c r="A243" s="78" t="s">
        <v>333</v>
      </c>
      <c r="B243" s="69" t="n">
        <v>91.2</v>
      </c>
      <c r="C243" s="69" t="n">
        <v>91.5</v>
      </c>
      <c r="D243" s="69" t="n">
        <v>92.8</v>
      </c>
      <c r="E243" s="69" t="n">
        <v>92.8</v>
      </c>
      <c r="F243" s="69" t="n">
        <v>93.5</v>
      </c>
      <c r="G243" s="69" t="n">
        <v>92.9</v>
      </c>
      <c r="H243" s="69" t="n">
        <v>90.8</v>
      </c>
      <c r="I243" s="69" t="n">
        <v>89.1</v>
      </c>
      <c r="J243" s="69" t="n">
        <v>87.2</v>
      </c>
      <c r="K243" s="69" t="n">
        <v>85.4</v>
      </c>
      <c r="L243" s="69" t="n">
        <v>86.4</v>
      </c>
      <c r="M243" s="69" t="n">
        <v>86.2</v>
      </c>
      <c r="N243" s="80" t="n">
        <f aca="false">IF(M243="","",ROUND(AVERAGE(B243:M243),1))</f>
        <v>90</v>
      </c>
    </row>
    <row r="244" customFormat="false" ht="12.75" hidden="false" customHeight="false" outlineLevel="0" collapsed="false">
      <c r="A244" s="78" t="s">
        <v>334</v>
      </c>
      <c r="B244" s="69" t="n">
        <v>87.2</v>
      </c>
      <c r="C244" s="69" t="n">
        <v>87.5</v>
      </c>
      <c r="D244" s="69" t="n">
        <v>89.8</v>
      </c>
      <c r="E244" s="69" t="n">
        <v>87.4</v>
      </c>
      <c r="F244" s="69" t="n">
        <v>86.2</v>
      </c>
      <c r="G244" s="69" t="n">
        <v>82.6</v>
      </c>
      <c r="H244" s="69" t="n">
        <v>80.8</v>
      </c>
      <c r="I244" s="69" t="n">
        <v>80.9</v>
      </c>
      <c r="J244" s="69" t="n">
        <v>82.1</v>
      </c>
      <c r="K244" s="69" t="n">
        <v>84.1</v>
      </c>
      <c r="L244" s="69" t="n">
        <v>84.3</v>
      </c>
      <c r="M244" s="69" t="n">
        <v>82.3</v>
      </c>
      <c r="N244" s="80" t="n">
        <f aca="false">IF(M244="","",ROUND(AVERAGE(B244:M244),1))</f>
        <v>84.6</v>
      </c>
    </row>
    <row r="245" customFormat="false" ht="12.75" hidden="false" customHeight="false" outlineLevel="0" collapsed="false">
      <c r="A245" s="78" t="s">
        <v>335</v>
      </c>
      <c r="B245" s="69" t="n">
        <v>82.1</v>
      </c>
      <c r="C245" s="69" t="n">
        <v>80</v>
      </c>
      <c r="D245" s="69" t="n">
        <v>79.8</v>
      </c>
      <c r="E245" s="69" t="n">
        <v>80.3</v>
      </c>
      <c r="F245" s="69" t="n">
        <v>78.5</v>
      </c>
      <c r="G245" s="69" t="n">
        <v>77</v>
      </c>
      <c r="H245" s="69" t="n">
        <v>77.6</v>
      </c>
      <c r="I245" s="69" t="n">
        <v>78.5</v>
      </c>
      <c r="J245" s="69" t="n">
        <v>78.5</v>
      </c>
      <c r="K245" s="69" t="n">
        <v>76.7</v>
      </c>
      <c r="L245" s="69" t="n">
        <v>75.7</v>
      </c>
      <c r="M245" s="69" t="n">
        <v>75.9</v>
      </c>
      <c r="N245" s="80" t="n">
        <f aca="false">IF(M245="","",ROUND(AVERAGE(B245:M245),1))</f>
        <v>78.4</v>
      </c>
    </row>
    <row r="246" customFormat="false" ht="12.75" hidden="false" customHeight="false" outlineLevel="0" collapsed="false">
      <c r="A246" s="78" t="s">
        <v>336</v>
      </c>
      <c r="B246" s="69" t="n">
        <v>78.4</v>
      </c>
      <c r="C246" s="69" t="n">
        <v>78.5</v>
      </c>
      <c r="D246" s="69" t="n">
        <v>79</v>
      </c>
      <c r="E246" s="69" t="n">
        <v>78.2</v>
      </c>
      <c r="F246" s="69" t="n">
        <v>80.9</v>
      </c>
      <c r="G246" s="69" t="n">
        <v>79.7</v>
      </c>
      <c r="H246" s="69" t="n">
        <v>77.9</v>
      </c>
      <c r="I246" s="69" t="n">
        <v>78.3</v>
      </c>
      <c r="J246" s="69"/>
      <c r="K246" s="69"/>
      <c r="L246" s="69"/>
      <c r="M246" s="69"/>
      <c r="N246" s="80" t="str">
        <f aca="false">IF(M246="","",ROUND(AVERAGE(B246:M246),1))</f>
        <v/>
      </c>
    </row>
    <row r="247" customFormat="false" ht="12.75" hidden="false" customHeight="false" outlineLevel="0" collapsed="false">
      <c r="A247" s="78" t="s">
        <v>337</v>
      </c>
      <c r="B247" s="69"/>
      <c r="C247" s="69"/>
      <c r="D247" s="69"/>
      <c r="E247" s="69"/>
      <c r="F247" s="69"/>
      <c r="G247" s="69"/>
      <c r="H247" s="69"/>
      <c r="I247" s="69"/>
      <c r="J247" s="69"/>
      <c r="K247" s="69"/>
      <c r="L247" s="69"/>
      <c r="M247" s="69"/>
      <c r="N247" s="80" t="str">
        <f aca="false">IF(M247="","",ROUND(AVERAGE(B247:M247),1))</f>
        <v/>
      </c>
    </row>
    <row r="248" customFormat="false" ht="12.75" hidden="false" customHeight="false" outlineLevel="0" collapsed="false">
      <c r="A248" s="78" t="s">
        <v>338</v>
      </c>
      <c r="B248" s="69"/>
      <c r="C248" s="69"/>
      <c r="D248" s="69"/>
      <c r="E248" s="69"/>
      <c r="F248" s="69"/>
      <c r="G248" s="69"/>
      <c r="H248" s="69"/>
      <c r="I248" s="69"/>
      <c r="J248" s="69"/>
      <c r="K248" s="69"/>
      <c r="L248" s="69"/>
      <c r="M248" s="69"/>
      <c r="N248" s="80" t="str">
        <f aca="false">IF(M248="","",ROUND(AVERAGE(B248:M248),1))</f>
        <v/>
      </c>
    </row>
    <row r="249" customFormat="false" ht="12.75" hidden="false" customHeight="false" outlineLevel="0" collapsed="false">
      <c r="A249" s="78" t="s">
        <v>339</v>
      </c>
      <c r="B249" s="69"/>
      <c r="C249" s="69"/>
      <c r="D249" s="69"/>
      <c r="E249" s="69"/>
      <c r="F249" s="69"/>
      <c r="G249" s="69"/>
      <c r="H249" s="69"/>
      <c r="I249" s="69"/>
      <c r="J249" s="69"/>
      <c r="K249" s="69"/>
      <c r="L249" s="69"/>
      <c r="M249" s="69"/>
      <c r="N249" s="80" t="str">
        <f aca="false">IF(M249="","",ROUND(AVERAGE(B249:M249),1))</f>
        <v/>
      </c>
    </row>
    <row r="250" customFormat="false" ht="12.75" hidden="false" customHeight="false" outlineLevel="0" collapsed="false">
      <c r="A250" s="78" t="s">
        <v>340</v>
      </c>
      <c r="B250" s="69"/>
      <c r="C250" s="69"/>
      <c r="D250" s="69"/>
      <c r="E250" s="69"/>
      <c r="F250" s="69"/>
      <c r="G250" s="69"/>
      <c r="H250" s="69"/>
      <c r="I250" s="69"/>
      <c r="J250" s="69"/>
      <c r="K250" s="69"/>
      <c r="L250" s="69"/>
      <c r="M250" s="69"/>
      <c r="N250" s="80" t="str">
        <f aca="false">IF(M250="","",ROUND(AVERAGE(B250:M250),1))</f>
        <v/>
      </c>
    </row>
    <row r="251" s="82" customFormat="true" ht="20.1" hidden="false" customHeight="true" outlineLevel="0" collapsed="false">
      <c r="A251" s="81" t="s">
        <v>451</v>
      </c>
      <c r="B251" s="81"/>
      <c r="C251" s="81"/>
      <c r="D251" s="81"/>
      <c r="E251" s="81"/>
      <c r="F251" s="81"/>
      <c r="G251" s="81"/>
      <c r="H251" s="81"/>
      <c r="I251" s="81"/>
      <c r="J251" s="81"/>
      <c r="K251" s="81"/>
      <c r="L251" s="81"/>
      <c r="M251" s="81"/>
      <c r="N251" s="81"/>
    </row>
    <row r="252" customFormat="false" ht="12.75" hidden="false" customHeight="false" outlineLevel="0" collapsed="false">
      <c r="A252" s="83" t="s">
        <v>452</v>
      </c>
      <c r="B252" s="83"/>
      <c r="C252" s="83"/>
      <c r="D252" s="83"/>
      <c r="E252" s="83"/>
      <c r="F252" s="83"/>
      <c r="G252" s="83"/>
      <c r="H252" s="83"/>
      <c r="I252" s="83"/>
      <c r="J252" s="83"/>
      <c r="K252" s="83"/>
      <c r="L252" s="83"/>
      <c r="M252" s="83"/>
      <c r="N252" s="83"/>
    </row>
    <row r="253" customFormat="false" ht="12.75" hidden="false" customHeight="false" outlineLevel="0" collapsed="false">
      <c r="A253" s="78" t="s">
        <v>327</v>
      </c>
      <c r="B253" s="69" t="n">
        <v>91</v>
      </c>
      <c r="C253" s="69" t="n">
        <v>90.7</v>
      </c>
      <c r="D253" s="69" t="n">
        <v>89.8</v>
      </c>
      <c r="E253" s="69" t="n">
        <v>89.8</v>
      </c>
      <c r="F253" s="69" t="n">
        <v>90</v>
      </c>
      <c r="G253" s="69" t="n">
        <v>89.8</v>
      </c>
      <c r="H253" s="69" t="n">
        <v>89.6</v>
      </c>
      <c r="I253" s="69" t="n">
        <v>89.9</v>
      </c>
      <c r="J253" s="69" t="n">
        <v>90.1</v>
      </c>
      <c r="K253" s="69" t="n">
        <v>89.4</v>
      </c>
      <c r="L253" s="69" t="n">
        <v>89.3</v>
      </c>
      <c r="M253" s="69" t="n">
        <v>89.5</v>
      </c>
      <c r="N253" s="80" t="n">
        <f aca="false">IF(M253="","",ROUND(AVERAGE(B253:M253),1))</f>
        <v>89.9</v>
      </c>
    </row>
    <row r="254" customFormat="false" ht="12.75" hidden="false" customHeight="false" outlineLevel="0" collapsed="false">
      <c r="A254" s="78" t="s">
        <v>328</v>
      </c>
      <c r="B254" s="69" t="n">
        <v>89.7</v>
      </c>
      <c r="C254" s="69" t="n">
        <v>89.6</v>
      </c>
      <c r="D254" s="69" t="n">
        <v>89.8</v>
      </c>
      <c r="E254" s="69" t="n">
        <v>90.3</v>
      </c>
      <c r="F254" s="69" t="n">
        <v>90.2</v>
      </c>
      <c r="G254" s="69" t="n">
        <v>89.7</v>
      </c>
      <c r="H254" s="69" t="n">
        <v>89.4</v>
      </c>
      <c r="I254" s="69" t="n">
        <v>89.3</v>
      </c>
      <c r="J254" s="69" t="n">
        <v>90</v>
      </c>
      <c r="K254" s="69" t="n">
        <v>90.6</v>
      </c>
      <c r="L254" s="69" t="n">
        <v>90.6</v>
      </c>
      <c r="M254" s="69" t="n">
        <v>91.3</v>
      </c>
      <c r="N254" s="80" t="n">
        <f aca="false">IF(M254="","",ROUND(AVERAGE(B254:M254),1))</f>
        <v>90</v>
      </c>
    </row>
    <row r="255" customFormat="false" ht="12.75" hidden="false" customHeight="false" outlineLevel="0" collapsed="false">
      <c r="A255" s="78" t="s">
        <v>329</v>
      </c>
      <c r="B255" s="69" t="n">
        <v>92</v>
      </c>
      <c r="C255" s="69" t="n">
        <v>92.4</v>
      </c>
      <c r="D255" s="69" t="n">
        <v>92.3</v>
      </c>
      <c r="E255" s="69" t="n">
        <v>92</v>
      </c>
      <c r="F255" s="69" t="n">
        <v>92.4</v>
      </c>
      <c r="G255" s="69" t="n">
        <v>92.5</v>
      </c>
      <c r="H255" s="69" t="n">
        <v>93.3</v>
      </c>
      <c r="I255" s="69" t="n">
        <v>94.1</v>
      </c>
      <c r="J255" s="69" t="n">
        <v>93.3</v>
      </c>
      <c r="K255" s="69" t="n">
        <v>93.3</v>
      </c>
      <c r="L255" s="69" t="n">
        <v>92.9</v>
      </c>
      <c r="M255" s="69" t="n">
        <v>92.5</v>
      </c>
      <c r="N255" s="80" t="n">
        <f aca="false">IF(M255="","",ROUND(AVERAGE(B255:M255),1))</f>
        <v>92.8</v>
      </c>
    </row>
    <row r="256" customFormat="false" ht="12.75" hidden="false" customHeight="false" outlineLevel="0" collapsed="false">
      <c r="A256" s="78" t="s">
        <v>330</v>
      </c>
      <c r="B256" s="69" t="n">
        <v>92.3</v>
      </c>
      <c r="C256" s="69" t="n">
        <v>91.9</v>
      </c>
      <c r="D256" s="69" t="n">
        <v>91.5</v>
      </c>
      <c r="E256" s="69" t="n">
        <v>91.5</v>
      </c>
      <c r="F256" s="69" t="n">
        <v>90.9</v>
      </c>
      <c r="G256" s="69" t="n">
        <v>90.2</v>
      </c>
      <c r="H256" s="69" t="n">
        <v>89.9</v>
      </c>
      <c r="I256" s="69" t="n">
        <v>89.4</v>
      </c>
      <c r="J256" s="69" t="n">
        <v>88.7</v>
      </c>
      <c r="K256" s="69" t="n">
        <v>87.7</v>
      </c>
      <c r="L256" s="69" t="n">
        <v>87.2</v>
      </c>
      <c r="M256" s="69" t="n">
        <v>86.6</v>
      </c>
      <c r="N256" s="80" t="n">
        <f aca="false">IF(M256="","",ROUND(AVERAGE(B256:M256),1))</f>
        <v>89.8</v>
      </c>
    </row>
    <row r="257" customFormat="false" ht="12.75" hidden="false" customHeight="false" outlineLevel="0" collapsed="false">
      <c r="A257" s="78" t="s">
        <v>331</v>
      </c>
      <c r="B257" s="69" t="n">
        <v>86.4</v>
      </c>
      <c r="C257" s="69" t="n">
        <v>86.6</v>
      </c>
      <c r="D257" s="69" t="n">
        <v>87.4</v>
      </c>
      <c r="E257" s="69" t="n">
        <v>88.4</v>
      </c>
      <c r="F257" s="69" t="n">
        <v>88.8</v>
      </c>
      <c r="G257" s="69" t="n">
        <v>89.2</v>
      </c>
      <c r="H257" s="69" t="n">
        <v>90.4</v>
      </c>
      <c r="I257" s="69" t="n">
        <v>90.8</v>
      </c>
      <c r="J257" s="69" t="n">
        <v>91.8</v>
      </c>
      <c r="K257" s="69" t="n">
        <v>92.1</v>
      </c>
      <c r="L257" s="69" t="n">
        <v>93.3</v>
      </c>
      <c r="M257" s="69" t="n">
        <v>94.7</v>
      </c>
      <c r="N257" s="80" t="n">
        <f aca="false">IF(M257="","",ROUND(AVERAGE(B257:M257),1))</f>
        <v>90</v>
      </c>
    </row>
    <row r="258" customFormat="false" ht="12.75" hidden="false" customHeight="false" outlineLevel="0" collapsed="false">
      <c r="A258" s="78" t="s">
        <v>332</v>
      </c>
      <c r="B258" s="69" t="n">
        <v>95.5</v>
      </c>
      <c r="C258" s="69" t="n">
        <v>96.8</v>
      </c>
      <c r="D258" s="69" t="n">
        <v>97.6</v>
      </c>
      <c r="E258" s="69" t="n">
        <v>97.6</v>
      </c>
      <c r="F258" s="69" t="n">
        <v>99.4</v>
      </c>
      <c r="G258" s="69" t="n">
        <v>99.6</v>
      </c>
      <c r="H258" s="69" t="n">
        <v>100</v>
      </c>
      <c r="I258" s="69" t="n">
        <v>101.3</v>
      </c>
      <c r="J258" s="69" t="n">
        <v>103.2</v>
      </c>
      <c r="K258" s="69" t="n">
        <v>103.6</v>
      </c>
      <c r="L258" s="69" t="n">
        <v>103.8</v>
      </c>
      <c r="M258" s="69" t="n">
        <v>101.6</v>
      </c>
      <c r="N258" s="80" t="n">
        <f aca="false">IF(M258="","",ROUND(AVERAGE(B258:M258),1))</f>
        <v>100</v>
      </c>
    </row>
    <row r="259" customFormat="false" ht="12.75" hidden="false" customHeight="false" outlineLevel="0" collapsed="false">
      <c r="A259" s="78" t="s">
        <v>333</v>
      </c>
      <c r="B259" s="69" t="n">
        <v>100.9</v>
      </c>
      <c r="C259" s="69" t="n">
        <v>101.3</v>
      </c>
      <c r="D259" s="69" t="n">
        <v>100.9</v>
      </c>
      <c r="E259" s="69" t="n">
        <v>101.4</v>
      </c>
      <c r="F259" s="69" t="n">
        <v>102.5</v>
      </c>
      <c r="G259" s="69" t="n">
        <v>102.6</v>
      </c>
      <c r="H259" s="69" t="n">
        <v>101.3</v>
      </c>
      <c r="I259" s="69" t="n">
        <v>100.2</v>
      </c>
      <c r="J259" s="69" t="n">
        <v>99.7</v>
      </c>
      <c r="K259" s="69" t="n">
        <v>98.3</v>
      </c>
      <c r="L259" s="69" t="n">
        <v>97.9</v>
      </c>
      <c r="M259" s="69" t="n">
        <v>97.4</v>
      </c>
      <c r="N259" s="80" t="n">
        <f aca="false">IF(M259="","",ROUND(AVERAGE(B259:M259),1))</f>
        <v>100.4</v>
      </c>
    </row>
    <row r="260" customFormat="false" ht="12.75" hidden="false" customHeight="false" outlineLevel="0" collapsed="false">
      <c r="A260" s="78" t="s">
        <v>334</v>
      </c>
      <c r="B260" s="69" t="n">
        <v>97.4</v>
      </c>
      <c r="C260" s="69" t="n">
        <v>98</v>
      </c>
      <c r="D260" s="69" t="n">
        <v>98.8</v>
      </c>
      <c r="E260" s="69" t="n">
        <v>99.3</v>
      </c>
      <c r="F260" s="69" t="n">
        <v>98.8</v>
      </c>
      <c r="G260" s="69" t="n">
        <v>98</v>
      </c>
      <c r="H260" s="69" t="n">
        <v>97.4</v>
      </c>
      <c r="I260" s="69" t="n">
        <v>97.7</v>
      </c>
      <c r="J260" s="69" t="n">
        <v>98.1</v>
      </c>
      <c r="K260" s="69" t="n">
        <v>98</v>
      </c>
      <c r="L260" s="69" t="n">
        <v>96.9</v>
      </c>
      <c r="M260" s="69" t="n">
        <v>97.5</v>
      </c>
      <c r="N260" s="80" t="n">
        <f aca="false">IF(M260="","",ROUND(AVERAGE(B260:M260),1))</f>
        <v>98</v>
      </c>
    </row>
    <row r="261" customFormat="false" ht="12.75" hidden="false" customHeight="false" outlineLevel="0" collapsed="false">
      <c r="A261" s="78" t="s">
        <v>335</v>
      </c>
      <c r="B261" s="69" t="n">
        <v>97.7</v>
      </c>
      <c r="C261" s="69" t="n">
        <v>98</v>
      </c>
      <c r="D261" s="69" t="n">
        <v>97.4</v>
      </c>
      <c r="E261" s="69" t="n">
        <v>96</v>
      </c>
      <c r="F261" s="69" t="n">
        <v>94.8</v>
      </c>
      <c r="G261" s="69" t="n">
        <v>94.7</v>
      </c>
      <c r="H261" s="69" t="n">
        <v>95</v>
      </c>
      <c r="I261" s="69" t="n">
        <v>95.6</v>
      </c>
      <c r="J261" s="69" t="n">
        <v>95.1</v>
      </c>
      <c r="K261" s="69" t="n">
        <v>94.9</v>
      </c>
      <c r="L261" s="69" t="n">
        <v>94.9</v>
      </c>
      <c r="M261" s="69" t="n">
        <v>94.5</v>
      </c>
      <c r="N261" s="80" t="n">
        <f aca="false">IF(M261="","",ROUND(AVERAGE(B261:M261),1))</f>
        <v>95.7</v>
      </c>
    </row>
    <row r="262" customFormat="false" ht="12.75" hidden="false" customHeight="false" outlineLevel="0" collapsed="false">
      <c r="A262" s="78" t="s">
        <v>336</v>
      </c>
      <c r="B262" s="69" t="n">
        <v>94.6</v>
      </c>
      <c r="C262" s="69" t="n">
        <v>94.6</v>
      </c>
      <c r="D262" s="69" t="n">
        <v>95.7</v>
      </c>
      <c r="E262" s="69" t="n">
        <v>96.4</v>
      </c>
      <c r="F262" s="69" t="n">
        <v>97.3</v>
      </c>
      <c r="G262" s="69" t="n">
        <v>96.7</v>
      </c>
      <c r="H262" s="69" t="n">
        <v>97.2</v>
      </c>
      <c r="I262" s="69" t="n">
        <v>98.2</v>
      </c>
      <c r="J262" s="69"/>
      <c r="K262" s="69"/>
      <c r="L262" s="69"/>
      <c r="M262" s="69"/>
      <c r="N262" s="80" t="str">
        <f aca="false">IF(M262="","",ROUND(AVERAGE(B262:M262),1))</f>
        <v/>
      </c>
    </row>
    <row r="263" customFormat="false" ht="12.75" hidden="false" customHeight="false" outlineLevel="0" collapsed="false">
      <c r="A263" s="78" t="s">
        <v>337</v>
      </c>
      <c r="B263" s="69"/>
      <c r="C263" s="69"/>
      <c r="D263" s="69"/>
      <c r="E263" s="69"/>
      <c r="F263" s="69"/>
      <c r="G263" s="69"/>
      <c r="H263" s="69"/>
      <c r="I263" s="69"/>
      <c r="J263" s="69"/>
      <c r="K263" s="69"/>
      <c r="L263" s="69"/>
      <c r="M263" s="69"/>
      <c r="N263" s="80" t="str">
        <f aca="false">IF(M263="","",ROUND(AVERAGE(B263:M263),1))</f>
        <v/>
      </c>
    </row>
    <row r="264" customFormat="false" ht="12.75" hidden="false" customHeight="false" outlineLevel="0" collapsed="false">
      <c r="A264" s="78" t="s">
        <v>338</v>
      </c>
      <c r="B264" s="69"/>
      <c r="C264" s="69"/>
      <c r="D264" s="69"/>
      <c r="E264" s="69"/>
      <c r="F264" s="69"/>
      <c r="G264" s="69"/>
      <c r="H264" s="69"/>
      <c r="I264" s="69"/>
      <c r="J264" s="69"/>
      <c r="K264" s="69"/>
      <c r="L264" s="69"/>
      <c r="M264" s="69"/>
      <c r="N264" s="80" t="str">
        <f aca="false">IF(M264="","",ROUND(AVERAGE(B264:M264),1))</f>
        <v/>
      </c>
    </row>
    <row r="265" customFormat="false" ht="12.75" hidden="false" customHeight="false" outlineLevel="0" collapsed="false">
      <c r="A265" s="78" t="s">
        <v>339</v>
      </c>
      <c r="B265" s="69"/>
      <c r="C265" s="69"/>
      <c r="D265" s="69"/>
      <c r="E265" s="69"/>
      <c r="F265" s="69"/>
      <c r="G265" s="69"/>
      <c r="H265" s="69"/>
      <c r="I265" s="69"/>
      <c r="J265" s="69"/>
      <c r="K265" s="69"/>
      <c r="L265" s="69"/>
      <c r="M265" s="69"/>
      <c r="N265" s="80" t="str">
        <f aca="false">IF(M265="","",ROUND(AVERAGE(B265:M265),1))</f>
        <v/>
      </c>
    </row>
    <row r="266" customFormat="false" ht="12.75" hidden="false" customHeight="false" outlineLevel="0" collapsed="false">
      <c r="A266" s="78" t="s">
        <v>340</v>
      </c>
      <c r="B266" s="69"/>
      <c r="C266" s="69"/>
      <c r="D266" s="69"/>
      <c r="E266" s="69"/>
      <c r="F266" s="69"/>
      <c r="G266" s="69"/>
      <c r="H266" s="69"/>
      <c r="I266" s="69"/>
      <c r="J266" s="69"/>
      <c r="K266" s="69"/>
      <c r="L266" s="69"/>
      <c r="M266" s="69"/>
      <c r="N266" s="80" t="str">
        <f aca="false">IF(M266="","",ROUND(AVERAGE(B266:M266),1))</f>
        <v/>
      </c>
    </row>
    <row r="267" customFormat="false" ht="20.1" hidden="false" customHeight="true" outlineLevel="0" collapsed="false">
      <c r="A267" s="81" t="s">
        <v>453</v>
      </c>
      <c r="B267" s="81"/>
      <c r="C267" s="81"/>
      <c r="D267" s="81"/>
      <c r="E267" s="81"/>
      <c r="F267" s="81"/>
      <c r="G267" s="81"/>
      <c r="H267" s="81"/>
      <c r="I267" s="81"/>
      <c r="J267" s="81"/>
      <c r="K267" s="81"/>
      <c r="L267" s="81"/>
      <c r="M267" s="81"/>
      <c r="N267" s="81"/>
    </row>
    <row r="268" customFormat="false" ht="12.75" hidden="false" customHeight="false" outlineLevel="0" collapsed="false">
      <c r="A268" s="78"/>
      <c r="B268" s="69"/>
      <c r="C268" s="69"/>
      <c r="D268" s="69"/>
      <c r="E268" s="69"/>
      <c r="F268" s="69"/>
      <c r="G268" s="69"/>
      <c r="H268" s="69"/>
      <c r="I268" s="69"/>
      <c r="J268" s="69"/>
      <c r="K268" s="69"/>
      <c r="L268" s="69"/>
      <c r="M268" s="69"/>
      <c r="N268" s="69"/>
    </row>
    <row r="269" customFormat="false" ht="12.75" hidden="false" customHeight="false" outlineLevel="0" collapsed="false">
      <c r="A269" s="78" t="s">
        <v>332</v>
      </c>
      <c r="B269" s="69" t="n">
        <v>96.4</v>
      </c>
      <c r="C269" s="69" t="n">
        <v>97.1</v>
      </c>
      <c r="D269" s="69" t="n">
        <v>97.8</v>
      </c>
      <c r="E269" s="69" t="n">
        <v>98.3</v>
      </c>
      <c r="F269" s="69" t="n">
        <v>99.5</v>
      </c>
      <c r="G269" s="69" t="n">
        <v>99.9</v>
      </c>
      <c r="H269" s="69" t="n">
        <v>100.3</v>
      </c>
      <c r="I269" s="69" t="n">
        <v>101</v>
      </c>
      <c r="J269" s="69" t="n">
        <v>102.4</v>
      </c>
      <c r="K269" s="69" t="n">
        <v>102.8</v>
      </c>
      <c r="L269" s="69" t="n">
        <v>102.9</v>
      </c>
      <c r="M269" s="69" t="n">
        <v>101.6</v>
      </c>
      <c r="N269" s="80" t="n">
        <f aca="false">IF(M269="","",ROUND(AVERAGE(B269:M269),1))</f>
        <v>100</v>
      </c>
    </row>
    <row r="270" customFormat="false" ht="12.75" hidden="false" customHeight="false" outlineLevel="0" collapsed="false">
      <c r="A270" s="78" t="s">
        <v>333</v>
      </c>
      <c r="B270" s="69" t="n">
        <v>101</v>
      </c>
      <c r="C270" s="69" t="n">
        <v>101.2</v>
      </c>
      <c r="D270" s="69" t="n">
        <v>101</v>
      </c>
      <c r="E270" s="69" t="n">
        <v>101.4</v>
      </c>
      <c r="F270" s="69" t="n">
        <v>101.9</v>
      </c>
      <c r="G270" s="69" t="n">
        <v>101.5</v>
      </c>
      <c r="H270" s="69" t="n">
        <v>100.7</v>
      </c>
      <c r="I270" s="69" t="n">
        <v>100.1</v>
      </c>
      <c r="J270" s="69" t="n">
        <v>100</v>
      </c>
      <c r="K270" s="69" t="n">
        <v>99.1</v>
      </c>
      <c r="L270" s="69" t="n">
        <v>98.5</v>
      </c>
      <c r="M270" s="69" t="n">
        <v>98.2</v>
      </c>
      <c r="N270" s="80" t="n">
        <f aca="false">IF(M270="","",ROUND(AVERAGE(B270:M270),1))</f>
        <v>100.4</v>
      </c>
    </row>
    <row r="271" customFormat="false" ht="12.75" hidden="false" customHeight="false" outlineLevel="0" collapsed="false">
      <c r="A271" s="78" t="s">
        <v>334</v>
      </c>
      <c r="B271" s="69" t="n">
        <v>97.9</v>
      </c>
      <c r="C271" s="69" t="n">
        <v>98</v>
      </c>
      <c r="D271" s="69" t="n">
        <v>98.6</v>
      </c>
      <c r="E271" s="69" t="n">
        <v>99.2</v>
      </c>
      <c r="F271" s="69" t="n">
        <v>99.2</v>
      </c>
      <c r="G271" s="69" t="n">
        <v>99</v>
      </c>
      <c r="H271" s="69" t="n">
        <v>98.9</v>
      </c>
      <c r="I271" s="69" t="n">
        <v>99.1</v>
      </c>
      <c r="J271" s="69" t="n">
        <v>99.4</v>
      </c>
      <c r="K271" s="69" t="n">
        <v>99.4</v>
      </c>
      <c r="L271" s="69" t="n">
        <v>98.7</v>
      </c>
      <c r="M271" s="69" t="n">
        <v>99</v>
      </c>
      <c r="N271" s="80" t="n">
        <f aca="false">IF(M271="","",ROUND(AVERAGE(B271:M271),1))</f>
        <v>98.9</v>
      </c>
    </row>
    <row r="272" customFormat="false" ht="12.75" hidden="false" customHeight="false" outlineLevel="0" collapsed="false">
      <c r="A272" s="78" t="s">
        <v>335</v>
      </c>
      <c r="B272" s="69" t="n">
        <v>99.4</v>
      </c>
      <c r="C272" s="69" t="n">
        <v>100.2</v>
      </c>
      <c r="D272" s="69" t="n">
        <v>100</v>
      </c>
      <c r="E272" s="69" t="n">
        <v>99.1</v>
      </c>
      <c r="F272" s="69" t="n">
        <v>98.3</v>
      </c>
      <c r="G272" s="69" t="n">
        <v>98.3</v>
      </c>
      <c r="H272" s="69" t="n">
        <v>98.1</v>
      </c>
      <c r="I272" s="69" t="n">
        <v>98.3</v>
      </c>
      <c r="J272" s="69" t="n">
        <v>98</v>
      </c>
      <c r="K272" s="69" t="n">
        <v>98.1</v>
      </c>
      <c r="L272" s="69" t="n">
        <v>98.2</v>
      </c>
      <c r="M272" s="69" t="n">
        <v>97.9</v>
      </c>
      <c r="N272" s="80" t="n">
        <f aca="false">IF(M272="","",ROUND(AVERAGE(B272:M272),1))</f>
        <v>98.7</v>
      </c>
    </row>
    <row r="273" customFormat="false" ht="12.75" hidden="false" customHeight="false" outlineLevel="0" collapsed="false">
      <c r="A273" s="78" t="s">
        <v>336</v>
      </c>
      <c r="B273" s="69" t="n">
        <v>98.1</v>
      </c>
      <c r="C273" s="69" t="n">
        <v>98.3</v>
      </c>
      <c r="D273" s="69" t="n">
        <v>99.3</v>
      </c>
      <c r="E273" s="69" t="n">
        <v>100</v>
      </c>
      <c r="F273" s="69" t="n">
        <v>100.8</v>
      </c>
      <c r="G273" s="69" t="n">
        <v>100.5</v>
      </c>
      <c r="H273" s="69" t="n">
        <v>101.2</v>
      </c>
      <c r="I273" s="69" t="n">
        <v>102.1</v>
      </c>
      <c r="J273" s="69"/>
      <c r="K273" s="69"/>
      <c r="L273" s="69"/>
      <c r="M273" s="69"/>
      <c r="N273" s="80" t="str">
        <f aca="false">IF(M273="","",ROUND(AVERAGE(B273:M273),1))</f>
        <v/>
      </c>
    </row>
    <row r="274" customFormat="false" ht="12.75" hidden="false" customHeight="false" outlineLevel="0" collapsed="false">
      <c r="A274" s="78" t="s">
        <v>337</v>
      </c>
      <c r="B274" s="69"/>
      <c r="C274" s="69"/>
      <c r="D274" s="69"/>
      <c r="E274" s="69"/>
      <c r="F274" s="69"/>
      <c r="G274" s="69"/>
      <c r="H274" s="69"/>
      <c r="I274" s="69"/>
      <c r="J274" s="69"/>
      <c r="K274" s="69"/>
      <c r="L274" s="69"/>
      <c r="M274" s="69"/>
      <c r="N274" s="80" t="str">
        <f aca="false">IF(M274="","",ROUND(AVERAGE(B274:M274),1))</f>
        <v/>
      </c>
    </row>
    <row r="275" customFormat="false" ht="12.75" hidden="false" customHeight="false" outlineLevel="0" collapsed="false">
      <c r="A275" s="78" t="s">
        <v>338</v>
      </c>
      <c r="B275" s="69"/>
      <c r="C275" s="69"/>
      <c r="D275" s="69"/>
      <c r="E275" s="69"/>
      <c r="F275" s="69"/>
      <c r="G275" s="69"/>
      <c r="H275" s="69"/>
      <c r="I275" s="69"/>
      <c r="J275" s="69"/>
      <c r="K275" s="69"/>
      <c r="L275" s="69"/>
      <c r="M275" s="69"/>
      <c r="N275" s="80" t="str">
        <f aca="false">IF(M275="","",ROUND(AVERAGE(B275:M275),1))</f>
        <v/>
      </c>
    </row>
    <row r="276" customFormat="false" ht="12.75" hidden="false" customHeight="false" outlineLevel="0" collapsed="false">
      <c r="A276" s="78" t="s">
        <v>339</v>
      </c>
      <c r="B276" s="69"/>
      <c r="C276" s="69"/>
      <c r="D276" s="69"/>
      <c r="E276" s="69"/>
      <c r="F276" s="69"/>
      <c r="G276" s="69"/>
      <c r="H276" s="69"/>
      <c r="I276" s="69"/>
      <c r="J276" s="69"/>
      <c r="K276" s="69"/>
      <c r="L276" s="69"/>
      <c r="M276" s="69"/>
      <c r="N276" s="80" t="str">
        <f aca="false">IF(M276="","",ROUND(AVERAGE(B276:M276),1))</f>
        <v/>
      </c>
    </row>
    <row r="277" customFormat="false" ht="12.75" hidden="false" customHeight="false" outlineLevel="0" collapsed="false">
      <c r="A277" s="78" t="s">
        <v>340</v>
      </c>
      <c r="B277" s="69"/>
      <c r="C277" s="69"/>
      <c r="D277" s="69"/>
      <c r="E277" s="69"/>
      <c r="F277" s="69"/>
      <c r="G277" s="69"/>
      <c r="H277" s="69"/>
      <c r="I277" s="69"/>
      <c r="J277" s="69"/>
      <c r="K277" s="69"/>
      <c r="L277" s="69"/>
      <c r="M277" s="69"/>
      <c r="N277" s="80" t="str">
        <f aca="false">IF(M277="","",ROUND(AVERAGE(B277:M277),1))</f>
        <v/>
      </c>
    </row>
    <row r="278" customFormat="false" ht="20.1" hidden="false" customHeight="true" outlineLevel="0" collapsed="false">
      <c r="A278" s="81" t="s">
        <v>454</v>
      </c>
      <c r="B278" s="81"/>
      <c r="C278" s="81"/>
      <c r="D278" s="81"/>
      <c r="E278" s="81"/>
      <c r="F278" s="81"/>
      <c r="G278" s="81"/>
      <c r="H278" s="81"/>
      <c r="I278" s="81"/>
      <c r="J278" s="81"/>
      <c r="K278" s="81"/>
      <c r="L278" s="81"/>
      <c r="M278" s="81"/>
      <c r="N278" s="81"/>
    </row>
    <row r="279" customFormat="false" ht="12.75" hidden="false" customHeight="false" outlineLevel="0" collapsed="false">
      <c r="A279" s="78"/>
      <c r="B279" s="69"/>
      <c r="C279" s="69"/>
      <c r="D279" s="69"/>
      <c r="E279" s="69"/>
      <c r="F279" s="69"/>
      <c r="G279" s="69"/>
      <c r="H279" s="69"/>
      <c r="I279" s="69"/>
      <c r="J279" s="69"/>
      <c r="K279" s="69"/>
      <c r="L279" s="69"/>
      <c r="M279" s="69"/>
      <c r="N279" s="69"/>
    </row>
    <row r="280" customFormat="false" ht="12.75" hidden="false" customHeight="false" outlineLevel="0" collapsed="false">
      <c r="A280" s="78" t="s">
        <v>332</v>
      </c>
      <c r="B280" s="69" t="n">
        <v>95.1</v>
      </c>
      <c r="C280" s="69" t="n">
        <v>96.6</v>
      </c>
      <c r="D280" s="69" t="n">
        <v>97.5</v>
      </c>
      <c r="E280" s="69" t="n">
        <v>97.1</v>
      </c>
      <c r="F280" s="69" t="n">
        <v>99.3</v>
      </c>
      <c r="G280" s="69" t="n">
        <v>99.4</v>
      </c>
      <c r="H280" s="69" t="n">
        <v>99.8</v>
      </c>
      <c r="I280" s="69" t="n">
        <v>101.4</v>
      </c>
      <c r="J280" s="69" t="n">
        <v>103.7</v>
      </c>
      <c r="K280" s="69" t="n">
        <v>104</v>
      </c>
      <c r="L280" s="69" t="n">
        <v>104.4</v>
      </c>
      <c r="M280" s="69" t="n">
        <v>101.6</v>
      </c>
      <c r="N280" s="80" t="n">
        <f aca="false">IF(M280="","",ROUND(AVERAGE(B280:M280),1))</f>
        <v>100</v>
      </c>
    </row>
    <row r="281" customFormat="false" ht="12.75" hidden="false" customHeight="false" outlineLevel="0" collapsed="false">
      <c r="A281" s="78" t="s">
        <v>333</v>
      </c>
      <c r="B281" s="69" t="n">
        <v>100.8</v>
      </c>
      <c r="C281" s="69" t="n">
        <v>101.4</v>
      </c>
      <c r="D281" s="69" t="n">
        <v>100.9</v>
      </c>
      <c r="E281" s="69" t="n">
        <v>101.5</v>
      </c>
      <c r="F281" s="69" t="n">
        <v>102.9</v>
      </c>
      <c r="G281" s="69" t="n">
        <v>103.2</v>
      </c>
      <c r="H281" s="69" t="n">
        <v>101.6</v>
      </c>
      <c r="I281" s="69" t="n">
        <v>100.2</v>
      </c>
      <c r="J281" s="69" t="n">
        <v>99.5</v>
      </c>
      <c r="K281" s="69" t="n">
        <v>97.8</v>
      </c>
      <c r="L281" s="69" t="n">
        <v>97.6</v>
      </c>
      <c r="M281" s="69" t="n">
        <v>97</v>
      </c>
      <c r="N281" s="80" t="n">
        <f aca="false">IF(M281="","",ROUND(AVERAGE(B281:M281),1))</f>
        <v>100.4</v>
      </c>
    </row>
    <row r="282" customFormat="false" ht="12.75" hidden="false" customHeight="false" outlineLevel="0" collapsed="false">
      <c r="A282" s="78" t="s">
        <v>334</v>
      </c>
      <c r="B282" s="69" t="n">
        <v>97.2</v>
      </c>
      <c r="C282" s="69" t="n">
        <v>98.1</v>
      </c>
      <c r="D282" s="69" t="n">
        <v>99</v>
      </c>
      <c r="E282" s="69" t="n">
        <v>99.4</v>
      </c>
      <c r="F282" s="69" t="n">
        <v>98.6</v>
      </c>
      <c r="G282" s="69" t="n">
        <v>97.4</v>
      </c>
      <c r="H282" s="69" t="n">
        <v>96.5</v>
      </c>
      <c r="I282" s="69" t="n">
        <v>96.9</v>
      </c>
      <c r="J282" s="69" t="n">
        <v>97.3</v>
      </c>
      <c r="K282" s="69" t="n">
        <v>97.2</v>
      </c>
      <c r="L282" s="69" t="n">
        <v>95.8</v>
      </c>
      <c r="M282" s="69" t="n">
        <v>96.6</v>
      </c>
      <c r="N282" s="80" t="n">
        <f aca="false">IF(M282="","",ROUND(AVERAGE(B282:M282),1))</f>
        <v>97.5</v>
      </c>
    </row>
    <row r="283" customFormat="false" ht="12.75" hidden="false" customHeight="false" outlineLevel="0" collapsed="false">
      <c r="A283" s="78" t="s">
        <v>335</v>
      </c>
      <c r="B283" s="69" t="n">
        <v>96.6</v>
      </c>
      <c r="C283" s="69" t="n">
        <v>96.7</v>
      </c>
      <c r="D283" s="69" t="n">
        <v>95.9</v>
      </c>
      <c r="E283" s="69" t="n">
        <v>94.2</v>
      </c>
      <c r="F283" s="69" t="n">
        <v>92.8</v>
      </c>
      <c r="G283" s="69" t="n">
        <v>92.6</v>
      </c>
      <c r="H283" s="69" t="n">
        <v>93.1</v>
      </c>
      <c r="I283" s="69" t="n">
        <v>94</v>
      </c>
      <c r="J283" s="69" t="n">
        <v>93.4</v>
      </c>
      <c r="K283" s="69" t="n">
        <v>93.1</v>
      </c>
      <c r="L283" s="69" t="n">
        <v>93</v>
      </c>
      <c r="M283" s="69" t="n">
        <v>92.4</v>
      </c>
      <c r="N283" s="80" t="n">
        <f aca="false">IF(M283="","",ROUND(AVERAGE(B283:M283),1))</f>
        <v>94</v>
      </c>
    </row>
    <row r="284" customFormat="false" ht="12.75" hidden="false" customHeight="false" outlineLevel="0" collapsed="false">
      <c r="A284" s="78" t="s">
        <v>336</v>
      </c>
      <c r="B284" s="69" t="n">
        <v>92.4</v>
      </c>
      <c r="C284" s="69" t="n">
        <v>92.5</v>
      </c>
      <c r="D284" s="69" t="n">
        <v>93.6</v>
      </c>
      <c r="E284" s="69" t="n">
        <v>94.3</v>
      </c>
      <c r="F284" s="69" t="n">
        <v>95.1</v>
      </c>
      <c r="G284" s="69" t="n">
        <v>94.4</v>
      </c>
      <c r="H284" s="69" t="n">
        <v>94.9</v>
      </c>
      <c r="I284" s="69" t="n">
        <v>95.9</v>
      </c>
      <c r="J284" s="69"/>
      <c r="K284" s="69"/>
      <c r="L284" s="69"/>
      <c r="M284" s="69"/>
      <c r="N284" s="80" t="str">
        <f aca="false">IF(M284="","",ROUND(AVERAGE(B284:M284),1))</f>
        <v/>
      </c>
    </row>
    <row r="285" customFormat="false" ht="12.75" hidden="false" customHeight="false" outlineLevel="0" collapsed="false">
      <c r="A285" s="78" t="s">
        <v>337</v>
      </c>
      <c r="B285" s="69"/>
      <c r="C285" s="69"/>
      <c r="D285" s="69"/>
      <c r="E285" s="69"/>
      <c r="F285" s="69"/>
      <c r="G285" s="69"/>
      <c r="H285" s="69"/>
      <c r="I285" s="69"/>
      <c r="J285" s="69"/>
      <c r="K285" s="69"/>
      <c r="L285" s="69"/>
      <c r="M285" s="69"/>
      <c r="N285" s="80" t="str">
        <f aca="false">IF(M285="","",ROUND(AVERAGE(B285:M285),1))</f>
        <v/>
      </c>
    </row>
    <row r="286" customFormat="false" ht="12.75" hidden="false" customHeight="false" outlineLevel="0" collapsed="false">
      <c r="A286" s="78" t="s">
        <v>338</v>
      </c>
      <c r="B286" s="69"/>
      <c r="C286" s="69"/>
      <c r="D286" s="69"/>
      <c r="E286" s="69"/>
      <c r="F286" s="69"/>
      <c r="G286" s="69"/>
      <c r="H286" s="69"/>
      <c r="I286" s="69"/>
      <c r="J286" s="69"/>
      <c r="K286" s="69"/>
      <c r="L286" s="69"/>
      <c r="M286" s="69"/>
      <c r="N286" s="80" t="str">
        <f aca="false">IF(M286="","",ROUND(AVERAGE(B286:M286),1))</f>
        <v/>
      </c>
    </row>
    <row r="287" customFormat="false" ht="12.75" hidden="false" customHeight="false" outlineLevel="0" collapsed="false">
      <c r="A287" s="78" t="s">
        <v>339</v>
      </c>
      <c r="B287" s="69"/>
      <c r="C287" s="69"/>
      <c r="D287" s="69"/>
      <c r="E287" s="69"/>
      <c r="F287" s="69"/>
      <c r="G287" s="69"/>
      <c r="H287" s="69"/>
      <c r="I287" s="69"/>
      <c r="J287" s="69"/>
      <c r="K287" s="69"/>
      <c r="L287" s="69"/>
      <c r="M287" s="69"/>
      <c r="N287" s="80" t="str">
        <f aca="false">IF(M287="","",ROUND(AVERAGE(B287:M287),1))</f>
        <v/>
      </c>
    </row>
    <row r="288" customFormat="false" ht="12.75" hidden="false" customHeight="false" outlineLevel="0" collapsed="false">
      <c r="A288" s="78" t="s">
        <v>340</v>
      </c>
      <c r="B288" s="69"/>
      <c r="C288" s="69"/>
      <c r="D288" s="69"/>
      <c r="E288" s="69"/>
      <c r="F288" s="69"/>
      <c r="G288" s="69"/>
      <c r="H288" s="69"/>
      <c r="I288" s="69"/>
      <c r="J288" s="69"/>
      <c r="K288" s="69"/>
      <c r="L288" s="69"/>
      <c r="M288" s="69"/>
      <c r="N288" s="80" t="str">
        <f aca="false">IF(M288="","",ROUND(AVERAGE(B288:M288),1))</f>
        <v/>
      </c>
    </row>
    <row r="289" customFormat="false" ht="20.1" hidden="false" customHeight="true" outlineLevel="0" collapsed="false">
      <c r="A289" s="81" t="s">
        <v>455</v>
      </c>
      <c r="B289" s="81"/>
      <c r="C289" s="81"/>
      <c r="D289" s="81"/>
      <c r="E289" s="81"/>
      <c r="F289" s="81"/>
      <c r="G289" s="81"/>
      <c r="H289" s="81"/>
      <c r="I289" s="81"/>
      <c r="J289" s="81"/>
      <c r="K289" s="81"/>
      <c r="L289" s="81"/>
      <c r="M289" s="81"/>
      <c r="N289" s="81"/>
    </row>
    <row r="290" customFormat="false" ht="12.75" hidden="false" customHeight="false" outlineLevel="0" collapsed="false">
      <c r="A290" s="83" t="s">
        <v>456</v>
      </c>
      <c r="B290" s="83"/>
      <c r="C290" s="83"/>
      <c r="D290" s="83"/>
      <c r="E290" s="83"/>
      <c r="F290" s="83"/>
      <c r="G290" s="83"/>
      <c r="H290" s="83"/>
      <c r="I290" s="83"/>
      <c r="J290" s="83"/>
      <c r="K290" s="83"/>
      <c r="L290" s="83"/>
      <c r="M290" s="83"/>
      <c r="N290" s="83"/>
    </row>
    <row r="291" customFormat="false" ht="12.75" hidden="false" customHeight="false" outlineLevel="0" collapsed="false">
      <c r="A291" s="78" t="s">
        <v>327</v>
      </c>
      <c r="B291" s="69" t="n">
        <v>66.1</v>
      </c>
      <c r="C291" s="69" t="n">
        <v>65.5</v>
      </c>
      <c r="D291" s="69" t="n">
        <v>63.6</v>
      </c>
      <c r="E291" s="69" t="n">
        <v>64.3</v>
      </c>
      <c r="F291" s="69" t="n">
        <v>64.9</v>
      </c>
      <c r="G291" s="69" t="n">
        <v>64.4</v>
      </c>
      <c r="H291" s="69" t="n">
        <v>62.7</v>
      </c>
      <c r="I291" s="69" t="n">
        <v>63.7</v>
      </c>
      <c r="J291" s="69" t="n">
        <v>64.2</v>
      </c>
      <c r="K291" s="69" t="n">
        <v>62.6</v>
      </c>
      <c r="L291" s="69" t="n">
        <v>62.8</v>
      </c>
      <c r="M291" s="69" t="n">
        <v>63.7</v>
      </c>
      <c r="N291" s="80" t="n">
        <f aca="false">IF(M291="","",ROUND(AVERAGE(B291:M291),1))</f>
        <v>64</v>
      </c>
    </row>
    <row r="292" customFormat="false" ht="12.75" hidden="false" customHeight="false" outlineLevel="0" collapsed="false">
      <c r="A292" s="78" t="s">
        <v>328</v>
      </c>
      <c r="B292" s="69" t="n">
        <v>64.2</v>
      </c>
      <c r="C292" s="69" t="n">
        <v>63.7</v>
      </c>
      <c r="D292" s="69" t="n">
        <v>65.1</v>
      </c>
      <c r="E292" s="69" t="n">
        <v>67.1</v>
      </c>
      <c r="F292" s="69" t="n">
        <v>66.2</v>
      </c>
      <c r="G292" s="69" t="n">
        <v>64.5</v>
      </c>
      <c r="H292" s="69" t="n">
        <v>64.7</v>
      </c>
      <c r="I292" s="69" t="n">
        <v>65.1</v>
      </c>
      <c r="J292" s="69" t="n">
        <v>67.8</v>
      </c>
      <c r="K292" s="69" t="n">
        <v>70.1</v>
      </c>
      <c r="L292" s="69" t="n">
        <v>70.2</v>
      </c>
      <c r="M292" s="69" t="n">
        <v>71.9</v>
      </c>
      <c r="N292" s="80" t="n">
        <f aca="false">IF(M292="","",ROUND(AVERAGE(B292:M292),1))</f>
        <v>66.7</v>
      </c>
    </row>
    <row r="293" customFormat="false" ht="12.75" hidden="false" customHeight="false" outlineLevel="0" collapsed="false">
      <c r="A293" s="78" t="s">
        <v>329</v>
      </c>
      <c r="B293" s="69" t="n">
        <v>73.7</v>
      </c>
      <c r="C293" s="69" t="n">
        <v>73.8</v>
      </c>
      <c r="D293" s="69" t="n">
        <v>72.8</v>
      </c>
      <c r="E293" s="69" t="n">
        <v>71.1</v>
      </c>
      <c r="F293" s="69" t="n">
        <v>72.4</v>
      </c>
      <c r="G293" s="69" t="n">
        <v>72.2</v>
      </c>
      <c r="H293" s="69" t="n">
        <v>73.4</v>
      </c>
      <c r="I293" s="69" t="n">
        <v>75.4</v>
      </c>
      <c r="J293" s="69" t="n">
        <v>73.6</v>
      </c>
      <c r="K293" s="69" t="n">
        <v>73.9</v>
      </c>
      <c r="L293" s="69" t="n">
        <v>72.4</v>
      </c>
      <c r="M293" s="69" t="n">
        <v>70.4</v>
      </c>
      <c r="N293" s="80" t="n">
        <f aca="false">IF(M293="","",ROUND(AVERAGE(B293:M293),1))</f>
        <v>72.9</v>
      </c>
    </row>
    <row r="294" customFormat="false" ht="12.75" hidden="false" customHeight="false" outlineLevel="0" collapsed="false">
      <c r="A294" s="78" t="s">
        <v>330</v>
      </c>
      <c r="B294" s="69" t="n">
        <v>68.7</v>
      </c>
      <c r="C294" s="69" t="n">
        <v>67.3</v>
      </c>
      <c r="D294" s="69" t="n">
        <v>65.8</v>
      </c>
      <c r="E294" s="69" t="n">
        <v>65.8</v>
      </c>
      <c r="F294" s="69" t="n">
        <v>65.1</v>
      </c>
      <c r="G294" s="69" t="n">
        <v>62.7</v>
      </c>
      <c r="H294" s="69" t="n">
        <v>61.8</v>
      </c>
      <c r="I294" s="69" t="n">
        <v>60.3</v>
      </c>
      <c r="J294" s="69" t="n">
        <v>59.6</v>
      </c>
      <c r="K294" s="69" t="n">
        <v>57.6</v>
      </c>
      <c r="L294" s="69" t="n">
        <v>56</v>
      </c>
      <c r="M294" s="69" t="n">
        <v>54</v>
      </c>
      <c r="N294" s="80" t="n">
        <f aca="false">IF(M294="","",ROUND(AVERAGE(B294:M294),1))</f>
        <v>62.1</v>
      </c>
    </row>
    <row r="295" customFormat="false" ht="12.75" hidden="false" customHeight="false" outlineLevel="0" collapsed="false">
      <c r="A295" s="78" t="s">
        <v>331</v>
      </c>
      <c r="B295" s="69" t="n">
        <v>54.2</v>
      </c>
      <c r="C295" s="69" t="n">
        <v>54.4</v>
      </c>
      <c r="D295" s="69" t="n">
        <v>57.1</v>
      </c>
      <c r="E295" s="69" t="n">
        <v>60.7</v>
      </c>
      <c r="F295" s="69" t="n">
        <v>62.1</v>
      </c>
      <c r="G295" s="69" t="n">
        <v>63.2</v>
      </c>
      <c r="H295" s="69" t="n">
        <v>67.6</v>
      </c>
      <c r="I295" s="69" t="n">
        <v>69.9</v>
      </c>
      <c r="J295" s="69" t="n">
        <v>73.1</v>
      </c>
      <c r="K295" s="69" t="n">
        <v>74.2</v>
      </c>
      <c r="L295" s="69" t="n">
        <v>78.5</v>
      </c>
      <c r="M295" s="69" t="n">
        <v>83</v>
      </c>
      <c r="N295" s="80" t="n">
        <f aca="false">IF(M295="","",ROUND(AVERAGE(B295:M295),1))</f>
        <v>66.5</v>
      </c>
    </row>
    <row r="296" customFormat="false" ht="12.75" hidden="false" customHeight="false" outlineLevel="0" collapsed="false">
      <c r="A296" s="78" t="s">
        <v>332</v>
      </c>
      <c r="B296" s="69" t="n">
        <v>85.1</v>
      </c>
      <c r="C296" s="69" t="n">
        <v>90.1</v>
      </c>
      <c r="D296" s="69" t="n">
        <v>93.1</v>
      </c>
      <c r="E296" s="69" t="n">
        <v>90.1</v>
      </c>
      <c r="F296" s="69" t="n">
        <v>97</v>
      </c>
      <c r="G296" s="69" t="n">
        <v>99.1</v>
      </c>
      <c r="H296" s="69" t="n">
        <v>100</v>
      </c>
      <c r="I296" s="69" t="n">
        <v>104.3</v>
      </c>
      <c r="J296" s="69" t="n">
        <v>111.8</v>
      </c>
      <c r="K296" s="69" t="n">
        <v>111.8</v>
      </c>
      <c r="L296" s="69" t="n">
        <v>113.2</v>
      </c>
      <c r="M296" s="69" t="n">
        <v>104.4</v>
      </c>
      <c r="N296" s="80" t="n">
        <f aca="false">IF(M296="","",ROUND(AVERAGE(B296:M296),1))</f>
        <v>100</v>
      </c>
    </row>
    <row r="297" customFormat="false" ht="12.75" hidden="false" customHeight="false" outlineLevel="0" collapsed="false">
      <c r="A297" s="78" t="s">
        <v>333</v>
      </c>
      <c r="B297" s="69" t="n">
        <v>102.4</v>
      </c>
      <c r="C297" s="69" t="n">
        <v>104.3</v>
      </c>
      <c r="D297" s="69" t="n">
        <v>101.7</v>
      </c>
      <c r="E297" s="69" t="n">
        <v>103.6</v>
      </c>
      <c r="F297" s="69" t="n">
        <v>107.6</v>
      </c>
      <c r="G297" s="69" t="n">
        <v>107.1</v>
      </c>
      <c r="H297" s="69" t="n">
        <v>101.3</v>
      </c>
      <c r="I297" s="69" t="n">
        <v>98.4</v>
      </c>
      <c r="J297" s="69" t="n">
        <v>96.9</v>
      </c>
      <c r="K297" s="69" t="n">
        <v>90.2</v>
      </c>
      <c r="L297" s="69" t="n">
        <v>87.7</v>
      </c>
      <c r="M297" s="69" t="n">
        <v>85.7</v>
      </c>
      <c r="N297" s="80" t="n">
        <f aca="false">IF(M297="","",ROUND(AVERAGE(B297:M297),1))</f>
        <v>98.9</v>
      </c>
    </row>
    <row r="298" customFormat="false" ht="12.75" hidden="false" customHeight="false" outlineLevel="0" collapsed="false">
      <c r="A298" s="78" t="s">
        <v>334</v>
      </c>
      <c r="B298" s="69" t="n">
        <v>86.1</v>
      </c>
      <c r="C298" s="69" t="n">
        <v>87.7</v>
      </c>
      <c r="D298" s="69" t="n">
        <v>91.4</v>
      </c>
      <c r="E298" s="69" t="n">
        <v>94.2</v>
      </c>
      <c r="F298" s="69" t="n">
        <v>93.5</v>
      </c>
      <c r="G298" s="69" t="n">
        <v>90.9</v>
      </c>
      <c r="H298" s="69" t="n">
        <v>90.3</v>
      </c>
      <c r="I298" s="69" t="n">
        <v>91.8</v>
      </c>
      <c r="J298" s="69" t="n">
        <v>94.3</v>
      </c>
      <c r="K298" s="69" t="n">
        <v>94.5</v>
      </c>
      <c r="L298" s="69" t="n">
        <v>89.6</v>
      </c>
      <c r="M298" s="69" t="n">
        <v>93.7</v>
      </c>
      <c r="N298" s="80" t="n">
        <f aca="false">IF(M298="","",ROUND(AVERAGE(B298:M298),1))</f>
        <v>91.5</v>
      </c>
    </row>
    <row r="299" customFormat="false" ht="12.75" hidden="false" customHeight="false" outlineLevel="0" collapsed="false">
      <c r="A299" s="78" t="s">
        <v>335</v>
      </c>
      <c r="B299" s="69" t="n">
        <v>97.2</v>
      </c>
      <c r="C299" s="69" t="n">
        <v>100</v>
      </c>
      <c r="D299" s="69" t="n">
        <v>97.8</v>
      </c>
      <c r="E299" s="69" t="n">
        <v>90.6</v>
      </c>
      <c r="F299" s="69" t="n">
        <v>87.4</v>
      </c>
      <c r="G299" s="69" t="n">
        <v>88.4</v>
      </c>
      <c r="H299" s="69" t="n">
        <v>89.8</v>
      </c>
      <c r="I299" s="69" t="n">
        <v>92.6</v>
      </c>
      <c r="J299" s="69" t="n">
        <v>90.5</v>
      </c>
      <c r="K299" s="69" t="n">
        <v>91.3</v>
      </c>
      <c r="L299" s="69" t="n">
        <v>91.4</v>
      </c>
      <c r="M299" s="69" t="n">
        <v>90.6</v>
      </c>
      <c r="N299" s="80" t="n">
        <f aca="false">IF(M299="","",ROUND(AVERAGE(B299:M299),1))</f>
        <v>92.3</v>
      </c>
    </row>
    <row r="300" customFormat="false" ht="12.75" hidden="false" customHeight="false" outlineLevel="0" collapsed="false">
      <c r="A300" s="78" t="s">
        <v>336</v>
      </c>
      <c r="B300" s="69" t="n">
        <v>92</v>
      </c>
      <c r="C300" s="69" t="n">
        <v>91.9</v>
      </c>
      <c r="D300" s="69" t="n">
        <v>96.6</v>
      </c>
      <c r="E300" s="69" t="n">
        <v>99</v>
      </c>
      <c r="F300" s="69" t="n">
        <v>103.1</v>
      </c>
      <c r="G300" s="69" t="n">
        <v>101.3</v>
      </c>
      <c r="H300" s="69" t="n">
        <v>104.8</v>
      </c>
      <c r="I300" s="69" t="n">
        <v>109.7</v>
      </c>
      <c r="J300" s="69"/>
      <c r="K300" s="69"/>
      <c r="L300" s="69"/>
      <c r="M300" s="69"/>
      <c r="N300" s="80" t="str">
        <f aca="false">IF(M300="","",ROUND(AVERAGE(B300:M300),1))</f>
        <v/>
      </c>
    </row>
    <row r="301" customFormat="false" ht="12.75" hidden="false" customHeight="false" outlineLevel="0" collapsed="false">
      <c r="A301" s="78" t="s">
        <v>337</v>
      </c>
      <c r="B301" s="69"/>
      <c r="C301" s="69"/>
      <c r="D301" s="69"/>
      <c r="E301" s="69"/>
      <c r="F301" s="69"/>
      <c r="G301" s="69"/>
      <c r="H301" s="69"/>
      <c r="I301" s="69"/>
      <c r="J301" s="69"/>
      <c r="K301" s="69"/>
      <c r="L301" s="69"/>
      <c r="M301" s="69"/>
      <c r="N301" s="80" t="str">
        <f aca="false">IF(M301="","",ROUND(AVERAGE(B301:M301),1))</f>
        <v/>
      </c>
    </row>
    <row r="302" customFormat="false" ht="12.75" hidden="false" customHeight="false" outlineLevel="0" collapsed="false">
      <c r="A302" s="78" t="s">
        <v>338</v>
      </c>
      <c r="B302" s="69"/>
      <c r="C302" s="69"/>
      <c r="D302" s="69"/>
      <c r="E302" s="69"/>
      <c r="F302" s="69"/>
      <c r="G302" s="69"/>
      <c r="H302" s="69"/>
      <c r="I302" s="69"/>
      <c r="J302" s="69"/>
      <c r="K302" s="69"/>
      <c r="L302" s="69"/>
      <c r="M302" s="69"/>
      <c r="N302" s="80" t="str">
        <f aca="false">IF(M302="","",ROUND(AVERAGE(B302:M302),1))</f>
        <v/>
      </c>
    </row>
    <row r="303" customFormat="false" ht="12.75" hidden="false" customHeight="false" outlineLevel="0" collapsed="false">
      <c r="A303" s="78" t="s">
        <v>339</v>
      </c>
      <c r="B303" s="69"/>
      <c r="C303" s="69"/>
      <c r="D303" s="69"/>
      <c r="E303" s="69"/>
      <c r="F303" s="69"/>
      <c r="G303" s="69"/>
      <c r="H303" s="69"/>
      <c r="I303" s="69"/>
      <c r="J303" s="69"/>
      <c r="K303" s="69"/>
      <c r="L303" s="69"/>
      <c r="M303" s="69"/>
      <c r="N303" s="80" t="str">
        <f aca="false">IF(M303="","",ROUND(AVERAGE(B303:M303),1))</f>
        <v/>
      </c>
    </row>
    <row r="304" customFormat="false" ht="12.75" hidden="false" customHeight="false" outlineLevel="0" collapsed="false">
      <c r="A304" s="78" t="s">
        <v>340</v>
      </c>
      <c r="B304" s="69"/>
      <c r="C304" s="69"/>
      <c r="D304" s="69"/>
      <c r="E304" s="69"/>
      <c r="F304" s="69"/>
      <c r="G304" s="69"/>
      <c r="H304" s="69"/>
      <c r="I304" s="69"/>
      <c r="J304" s="69"/>
      <c r="K304" s="69"/>
      <c r="L304" s="69"/>
      <c r="M304" s="69"/>
      <c r="N304" s="80" t="str">
        <f aca="false">IF(M304="","",ROUND(AVERAGE(B304:M304),1))</f>
        <v/>
      </c>
    </row>
    <row r="305" customFormat="false" ht="20.1" hidden="false" customHeight="true" outlineLevel="0" collapsed="false">
      <c r="A305" s="81" t="s">
        <v>457</v>
      </c>
      <c r="B305" s="81"/>
      <c r="C305" s="81"/>
      <c r="D305" s="81"/>
      <c r="E305" s="81"/>
      <c r="F305" s="81"/>
      <c r="G305" s="81"/>
      <c r="H305" s="81"/>
      <c r="I305" s="81"/>
      <c r="J305" s="81"/>
      <c r="K305" s="81"/>
      <c r="L305" s="81"/>
      <c r="M305" s="81"/>
      <c r="N305" s="81"/>
    </row>
    <row r="306" customFormat="false" ht="12.75" hidden="false" customHeight="false" outlineLevel="0" collapsed="false">
      <c r="A306" s="78"/>
      <c r="B306" s="69"/>
      <c r="C306" s="69"/>
      <c r="D306" s="69"/>
      <c r="E306" s="69"/>
      <c r="F306" s="69"/>
      <c r="G306" s="69"/>
      <c r="H306" s="69"/>
      <c r="I306" s="69"/>
      <c r="J306" s="69"/>
      <c r="K306" s="69"/>
      <c r="L306" s="69"/>
      <c r="M306" s="69"/>
      <c r="N306" s="69"/>
    </row>
    <row r="307" customFormat="false" ht="12.75" hidden="false" customHeight="false" outlineLevel="0" collapsed="false">
      <c r="A307" s="78" t="s">
        <v>332</v>
      </c>
      <c r="B307" s="69" t="n">
        <v>86</v>
      </c>
      <c r="C307" s="69" t="n">
        <v>89.5</v>
      </c>
      <c r="D307" s="69" t="n">
        <v>92.8</v>
      </c>
      <c r="E307" s="69" t="n">
        <v>92.7</v>
      </c>
      <c r="F307" s="69" t="n">
        <v>98</v>
      </c>
      <c r="G307" s="69" t="n">
        <v>99.4</v>
      </c>
      <c r="H307" s="69" t="n">
        <v>100.6</v>
      </c>
      <c r="I307" s="69" t="n">
        <v>103.6</v>
      </c>
      <c r="J307" s="69" t="n">
        <v>110.5</v>
      </c>
      <c r="K307" s="69" t="n">
        <v>111.4</v>
      </c>
      <c r="L307" s="69" t="n">
        <v>111.1</v>
      </c>
      <c r="M307" s="69" t="n">
        <v>104.5</v>
      </c>
      <c r="N307" s="80" t="n">
        <f aca="false">IF(M307="","",ROUND(AVERAGE(B307:M307),1))</f>
        <v>100</v>
      </c>
    </row>
    <row r="308" customFormat="false" ht="12.75" hidden="false" customHeight="false" outlineLevel="0" collapsed="false">
      <c r="A308" s="78" t="s">
        <v>333</v>
      </c>
      <c r="B308" s="69" t="n">
        <v>100.5</v>
      </c>
      <c r="C308" s="69" t="n">
        <v>102</v>
      </c>
      <c r="D308" s="69" t="n">
        <v>100.4</v>
      </c>
      <c r="E308" s="69" t="n">
        <v>102.4</v>
      </c>
      <c r="F308" s="69" t="n">
        <v>105</v>
      </c>
      <c r="G308" s="69" t="n">
        <v>102.6</v>
      </c>
      <c r="H308" s="69" t="n">
        <v>98.1</v>
      </c>
      <c r="I308" s="69" t="n">
        <v>95.7</v>
      </c>
      <c r="J308" s="69" t="n">
        <v>95.8</v>
      </c>
      <c r="K308" s="69" t="n">
        <v>90.8</v>
      </c>
      <c r="L308" s="69" t="n">
        <v>87.3</v>
      </c>
      <c r="M308" s="69" t="n">
        <v>86</v>
      </c>
      <c r="N308" s="80" t="n">
        <f aca="false">IF(M308="","",ROUND(AVERAGE(B308:M308),1))</f>
        <v>97.2</v>
      </c>
    </row>
    <row r="309" customFormat="false" ht="12.75" hidden="false" customHeight="false" outlineLevel="0" collapsed="false">
      <c r="A309" s="78" t="s">
        <v>334</v>
      </c>
      <c r="B309" s="69" t="n">
        <v>86</v>
      </c>
      <c r="C309" s="69" t="n">
        <v>86.1</v>
      </c>
      <c r="D309" s="69" t="n">
        <v>89.8</v>
      </c>
      <c r="E309" s="69" t="n">
        <v>93</v>
      </c>
      <c r="F309" s="69" t="n">
        <v>92.5</v>
      </c>
      <c r="G309" s="69" t="n">
        <v>91</v>
      </c>
      <c r="H309" s="69" t="n">
        <v>90.8</v>
      </c>
      <c r="I309" s="69" t="n">
        <v>91.8</v>
      </c>
      <c r="J309" s="69" t="n">
        <v>94.3</v>
      </c>
      <c r="K309" s="69" t="n">
        <v>94.4</v>
      </c>
      <c r="L309" s="69" t="n">
        <v>90.9</v>
      </c>
      <c r="M309" s="69" t="n">
        <v>93.6</v>
      </c>
      <c r="N309" s="80" t="n">
        <f aca="false">IF(M309="","",ROUND(AVERAGE(B309:M309),1))</f>
        <v>91.2</v>
      </c>
    </row>
    <row r="310" customFormat="false" ht="12.75" hidden="false" customHeight="false" outlineLevel="0" collapsed="false">
      <c r="A310" s="78" t="s">
        <v>335</v>
      </c>
      <c r="B310" s="69" t="n">
        <v>96.4</v>
      </c>
      <c r="C310" s="69" t="n">
        <v>101.3</v>
      </c>
      <c r="D310" s="69" t="n">
        <v>100.2</v>
      </c>
      <c r="E310" s="69" t="n">
        <v>93.5</v>
      </c>
      <c r="F310" s="69" t="n">
        <v>89.8</v>
      </c>
      <c r="G310" s="69" t="n">
        <v>91.4</v>
      </c>
      <c r="H310" s="69" t="n">
        <v>91.7</v>
      </c>
      <c r="I310" s="69" t="n">
        <v>93</v>
      </c>
      <c r="J310" s="69" t="n">
        <v>90.7</v>
      </c>
      <c r="K310" s="69" t="n">
        <v>92.1</v>
      </c>
      <c r="L310" s="69" t="n">
        <v>92.6</v>
      </c>
      <c r="M310" s="69" t="n">
        <v>91.9</v>
      </c>
      <c r="N310" s="80" t="n">
        <f aca="false">IF(M310="","",ROUND(AVERAGE(B310:M310),1))</f>
        <v>93.7</v>
      </c>
    </row>
    <row r="311" customFormat="false" ht="12.75" hidden="false" customHeight="false" outlineLevel="0" collapsed="false">
      <c r="A311" s="78" t="s">
        <v>336</v>
      </c>
      <c r="B311" s="69" t="n">
        <v>93.5</v>
      </c>
      <c r="C311" s="69" t="n">
        <v>93.3</v>
      </c>
      <c r="D311" s="69" t="n">
        <v>97.3</v>
      </c>
      <c r="E311" s="69" t="n">
        <v>99.8</v>
      </c>
      <c r="F311" s="69" t="n">
        <v>103.9</v>
      </c>
      <c r="G311" s="69" t="n">
        <v>102</v>
      </c>
      <c r="H311" s="69" t="n">
        <v>105.8</v>
      </c>
      <c r="I311" s="69" t="n">
        <v>110.2</v>
      </c>
      <c r="J311" s="69"/>
      <c r="K311" s="69"/>
      <c r="L311" s="69"/>
      <c r="M311" s="69"/>
      <c r="N311" s="80" t="str">
        <f aca="false">IF(M311="","",ROUND(AVERAGE(B311:M311),1))</f>
        <v/>
      </c>
    </row>
    <row r="312" customFormat="false" ht="12.75" hidden="false" customHeight="false" outlineLevel="0" collapsed="false">
      <c r="A312" s="78" t="s">
        <v>337</v>
      </c>
      <c r="B312" s="69"/>
      <c r="C312" s="69"/>
      <c r="D312" s="69"/>
      <c r="E312" s="69"/>
      <c r="F312" s="69"/>
      <c r="G312" s="69"/>
      <c r="H312" s="69"/>
      <c r="I312" s="69"/>
      <c r="J312" s="69"/>
      <c r="K312" s="69"/>
      <c r="L312" s="69"/>
      <c r="M312" s="69"/>
      <c r="N312" s="80" t="str">
        <f aca="false">IF(M312="","",ROUND(AVERAGE(B312:M312),1))</f>
        <v/>
      </c>
    </row>
    <row r="313" customFormat="false" ht="12.75" hidden="false" customHeight="false" outlineLevel="0" collapsed="false">
      <c r="A313" s="78" t="s">
        <v>338</v>
      </c>
      <c r="B313" s="69"/>
      <c r="C313" s="69"/>
      <c r="D313" s="69"/>
      <c r="E313" s="69"/>
      <c r="F313" s="69"/>
      <c r="G313" s="69"/>
      <c r="H313" s="69"/>
      <c r="I313" s="69"/>
      <c r="J313" s="69"/>
      <c r="K313" s="69"/>
      <c r="L313" s="69"/>
      <c r="M313" s="69"/>
      <c r="N313" s="80" t="str">
        <f aca="false">IF(M313="","",ROUND(AVERAGE(B313:M313),1))</f>
        <v/>
      </c>
    </row>
    <row r="314" customFormat="false" ht="12.75" hidden="false" customHeight="false" outlineLevel="0" collapsed="false">
      <c r="A314" s="78" t="s">
        <v>339</v>
      </c>
      <c r="B314" s="69"/>
      <c r="C314" s="69"/>
      <c r="D314" s="69"/>
      <c r="E314" s="69"/>
      <c r="F314" s="69"/>
      <c r="G314" s="69"/>
      <c r="H314" s="69"/>
      <c r="I314" s="69"/>
      <c r="J314" s="69"/>
      <c r="K314" s="69"/>
      <c r="L314" s="69"/>
      <c r="M314" s="69"/>
      <c r="N314" s="80" t="str">
        <f aca="false">IF(M314="","",ROUND(AVERAGE(B314:M314),1))</f>
        <v/>
      </c>
    </row>
    <row r="315" customFormat="false" ht="12.75" hidden="false" customHeight="false" outlineLevel="0" collapsed="false">
      <c r="A315" s="78" t="s">
        <v>340</v>
      </c>
      <c r="B315" s="69"/>
      <c r="C315" s="69"/>
      <c r="D315" s="69"/>
      <c r="E315" s="69"/>
      <c r="F315" s="69"/>
      <c r="G315" s="69"/>
      <c r="H315" s="69"/>
      <c r="I315" s="69"/>
      <c r="J315" s="69"/>
      <c r="K315" s="69"/>
      <c r="L315" s="69"/>
      <c r="M315" s="69"/>
      <c r="N315" s="80" t="str">
        <f aca="false">IF(M315="","",ROUND(AVERAGE(B315:M315),1))</f>
        <v/>
      </c>
    </row>
    <row r="316" customFormat="false" ht="20.1" hidden="false" customHeight="true" outlineLevel="0" collapsed="false">
      <c r="A316" s="81" t="s">
        <v>458</v>
      </c>
      <c r="B316" s="81"/>
      <c r="C316" s="81"/>
      <c r="D316" s="81"/>
      <c r="E316" s="81"/>
      <c r="F316" s="81"/>
      <c r="G316" s="81"/>
      <c r="H316" s="81"/>
      <c r="I316" s="81"/>
      <c r="J316" s="81"/>
      <c r="K316" s="81"/>
      <c r="L316" s="81"/>
      <c r="M316" s="81"/>
      <c r="N316" s="81"/>
    </row>
    <row r="317" customFormat="false" ht="12.75" hidden="false" customHeight="false" outlineLevel="0" collapsed="false">
      <c r="A317" s="78"/>
      <c r="B317" s="69"/>
      <c r="C317" s="69"/>
      <c r="D317" s="69"/>
      <c r="E317" s="69"/>
      <c r="F317" s="69"/>
      <c r="G317" s="69"/>
      <c r="H317" s="69"/>
      <c r="I317" s="69"/>
      <c r="J317" s="69"/>
      <c r="K317" s="69"/>
      <c r="L317" s="69"/>
      <c r="M317" s="69"/>
      <c r="N317" s="69"/>
    </row>
    <row r="318" customFormat="false" ht="12.75" hidden="false" customHeight="false" outlineLevel="0" collapsed="false">
      <c r="A318" s="78" t="s">
        <v>332</v>
      </c>
      <c r="B318" s="69" t="n">
        <v>84.7</v>
      </c>
      <c r="C318" s="69" t="n">
        <v>90.4</v>
      </c>
      <c r="D318" s="69" t="n">
        <v>93.2</v>
      </c>
      <c r="E318" s="69" t="n">
        <v>89.1</v>
      </c>
      <c r="F318" s="69" t="n">
        <v>96.5</v>
      </c>
      <c r="G318" s="69" t="n">
        <v>99</v>
      </c>
      <c r="H318" s="69" t="n">
        <v>99.7</v>
      </c>
      <c r="I318" s="69" t="n">
        <v>104.6</v>
      </c>
      <c r="J318" s="69" t="n">
        <v>112.4</v>
      </c>
      <c r="K318" s="69" t="n">
        <v>111.9</v>
      </c>
      <c r="L318" s="69" t="n">
        <v>114.1</v>
      </c>
      <c r="M318" s="69" t="n">
        <v>104.4</v>
      </c>
      <c r="N318" s="80" t="n">
        <f aca="false">IF(M318="","",ROUND(AVERAGE(B318:M318),1))</f>
        <v>100</v>
      </c>
    </row>
    <row r="319" customFormat="false" ht="12.75" hidden="false" customHeight="false" outlineLevel="0" collapsed="false">
      <c r="A319" s="78" t="s">
        <v>333</v>
      </c>
      <c r="B319" s="69" t="n">
        <v>103.2</v>
      </c>
      <c r="C319" s="69" t="n">
        <v>105.3</v>
      </c>
      <c r="D319" s="69" t="n">
        <v>102.2</v>
      </c>
      <c r="E319" s="69" t="n">
        <v>104.1</v>
      </c>
      <c r="F319" s="69" t="n">
        <v>108.7</v>
      </c>
      <c r="G319" s="69" t="n">
        <v>109</v>
      </c>
      <c r="H319" s="69" t="n">
        <v>102.7</v>
      </c>
      <c r="I319" s="69" t="n">
        <v>99.5</v>
      </c>
      <c r="J319" s="69" t="n">
        <v>97.4</v>
      </c>
      <c r="K319" s="69" t="n">
        <v>90</v>
      </c>
      <c r="L319" s="69" t="n">
        <v>87.9</v>
      </c>
      <c r="M319" s="69" t="n">
        <v>85.5</v>
      </c>
      <c r="N319" s="80" t="n">
        <f aca="false">IF(M319="","",ROUND(AVERAGE(B319:M319),1))</f>
        <v>99.6</v>
      </c>
    </row>
    <row r="320" customFormat="false" ht="12.75" hidden="false" customHeight="false" outlineLevel="0" collapsed="false">
      <c r="A320" s="78" t="s">
        <v>334</v>
      </c>
      <c r="B320" s="69" t="n">
        <v>86.2</v>
      </c>
      <c r="C320" s="69" t="n">
        <v>88.4</v>
      </c>
      <c r="D320" s="69" t="n">
        <v>92.1</v>
      </c>
      <c r="E320" s="69" t="n">
        <v>94.7</v>
      </c>
      <c r="F320" s="69" t="n">
        <v>93.9</v>
      </c>
      <c r="G320" s="69" t="n">
        <v>90.9</v>
      </c>
      <c r="H320" s="69" t="n">
        <v>90.1</v>
      </c>
      <c r="I320" s="69" t="n">
        <v>91.8</v>
      </c>
      <c r="J320" s="69" t="n">
        <v>94.3</v>
      </c>
      <c r="K320" s="69" t="n">
        <v>94.5</v>
      </c>
      <c r="L320" s="69" t="n">
        <v>89</v>
      </c>
      <c r="M320" s="69" t="n">
        <v>93.7</v>
      </c>
      <c r="N320" s="80" t="n">
        <f aca="false">IF(M320="","",ROUND(AVERAGE(B320:M320),1))</f>
        <v>91.6</v>
      </c>
    </row>
    <row r="321" customFormat="false" ht="12.75" hidden="false" customHeight="false" outlineLevel="0" collapsed="false">
      <c r="A321" s="78" t="s">
        <v>335</v>
      </c>
      <c r="B321" s="69" t="n">
        <v>97.5</v>
      </c>
      <c r="C321" s="69" t="n">
        <v>99.4</v>
      </c>
      <c r="D321" s="69" t="n">
        <v>96.7</v>
      </c>
      <c r="E321" s="69" t="n">
        <v>89.3</v>
      </c>
      <c r="F321" s="69" t="n">
        <v>86.3</v>
      </c>
      <c r="G321" s="69" t="n">
        <v>87.2</v>
      </c>
      <c r="H321" s="69" t="n">
        <v>89</v>
      </c>
      <c r="I321" s="69" t="n">
        <v>92.4</v>
      </c>
      <c r="J321" s="69" t="n">
        <v>90.4</v>
      </c>
      <c r="K321" s="69" t="n">
        <v>91</v>
      </c>
      <c r="L321" s="69" t="n">
        <v>90.9</v>
      </c>
      <c r="M321" s="69" t="n">
        <v>90</v>
      </c>
      <c r="N321" s="80" t="n">
        <f aca="false">IF(M321="","",ROUND(AVERAGE(B321:M321),1))</f>
        <v>91.7</v>
      </c>
    </row>
    <row r="322" customFormat="false" ht="12.75" hidden="false" customHeight="false" outlineLevel="0" collapsed="false">
      <c r="A322" s="78" t="s">
        <v>336</v>
      </c>
      <c r="B322" s="69" t="n">
        <v>91.3</v>
      </c>
      <c r="C322" s="69" t="n">
        <v>91.4</v>
      </c>
      <c r="D322" s="69" t="n">
        <v>96.3</v>
      </c>
      <c r="E322" s="69" t="n">
        <v>98.7</v>
      </c>
      <c r="F322" s="69" t="n">
        <v>102.8</v>
      </c>
      <c r="G322" s="69" t="n">
        <v>101.1</v>
      </c>
      <c r="H322" s="69" t="n">
        <v>104.3</v>
      </c>
      <c r="I322" s="69" t="n">
        <v>109.5</v>
      </c>
      <c r="J322" s="69"/>
      <c r="K322" s="69"/>
      <c r="L322" s="69"/>
      <c r="M322" s="69"/>
      <c r="N322" s="80" t="str">
        <f aca="false">IF(M322="","",ROUND(AVERAGE(B322:M322),1))</f>
        <v/>
      </c>
    </row>
    <row r="323" customFormat="false" ht="12.75" hidden="false" customHeight="false" outlineLevel="0" collapsed="false">
      <c r="A323" s="78" t="s">
        <v>337</v>
      </c>
      <c r="B323" s="69"/>
      <c r="C323" s="69"/>
      <c r="D323" s="69"/>
      <c r="E323" s="69"/>
      <c r="F323" s="69"/>
      <c r="G323" s="69"/>
      <c r="H323" s="69"/>
      <c r="I323" s="69"/>
      <c r="J323" s="69"/>
      <c r="K323" s="69"/>
      <c r="L323" s="69"/>
      <c r="M323" s="69"/>
      <c r="N323" s="80" t="str">
        <f aca="false">IF(M323="","",ROUND(AVERAGE(B323:M323),1))</f>
        <v/>
      </c>
    </row>
    <row r="324" customFormat="false" ht="12.75" hidden="false" customHeight="false" outlineLevel="0" collapsed="false">
      <c r="A324" s="78" t="s">
        <v>338</v>
      </c>
      <c r="B324" s="69"/>
      <c r="C324" s="69"/>
      <c r="D324" s="69"/>
      <c r="E324" s="69"/>
      <c r="F324" s="69"/>
      <c r="G324" s="69"/>
      <c r="H324" s="69"/>
      <c r="I324" s="69"/>
      <c r="J324" s="69"/>
      <c r="K324" s="69"/>
      <c r="L324" s="69"/>
      <c r="M324" s="69"/>
      <c r="N324" s="80" t="str">
        <f aca="false">IF(M324="","",ROUND(AVERAGE(B324:M324),1))</f>
        <v/>
      </c>
    </row>
    <row r="325" customFormat="false" ht="12.75" hidden="false" customHeight="false" outlineLevel="0" collapsed="false">
      <c r="A325" s="78" t="s">
        <v>339</v>
      </c>
      <c r="B325" s="69"/>
      <c r="C325" s="69"/>
      <c r="D325" s="69"/>
      <c r="E325" s="69"/>
      <c r="F325" s="69"/>
      <c r="G325" s="69"/>
      <c r="H325" s="69"/>
      <c r="I325" s="69"/>
      <c r="J325" s="69"/>
      <c r="K325" s="69"/>
      <c r="L325" s="69"/>
      <c r="M325" s="69"/>
      <c r="N325" s="80" t="str">
        <f aca="false">IF(M325="","",ROUND(AVERAGE(B325:M325),1))</f>
        <v/>
      </c>
    </row>
    <row r="326" customFormat="false" ht="12.75" hidden="false" customHeight="false" outlineLevel="0" collapsed="false">
      <c r="A326" s="78" t="s">
        <v>340</v>
      </c>
      <c r="B326" s="69"/>
      <c r="C326" s="69"/>
      <c r="D326" s="69"/>
      <c r="E326" s="69"/>
      <c r="F326" s="69"/>
      <c r="G326" s="69"/>
      <c r="H326" s="69"/>
      <c r="I326" s="69"/>
      <c r="J326" s="69"/>
      <c r="K326" s="69"/>
      <c r="L326" s="69"/>
      <c r="M326" s="69"/>
      <c r="N326" s="80" t="str">
        <f aca="false">IF(M326="","",ROUND(AVERAGE(B326:M326),1))</f>
        <v/>
      </c>
    </row>
    <row r="327" customFormat="false" ht="20.1" hidden="false" customHeight="true" outlineLevel="0" collapsed="false">
      <c r="A327" s="81" t="s">
        <v>459</v>
      </c>
      <c r="B327" s="81"/>
      <c r="C327" s="81"/>
      <c r="D327" s="81"/>
      <c r="E327" s="81"/>
      <c r="F327" s="81"/>
      <c r="G327" s="81"/>
      <c r="H327" s="81"/>
      <c r="I327" s="81"/>
      <c r="J327" s="81"/>
      <c r="K327" s="81"/>
      <c r="L327" s="81"/>
      <c r="M327" s="81"/>
      <c r="N327" s="81"/>
    </row>
    <row r="328" customFormat="false" ht="12.75" hidden="false" customHeight="false" outlineLevel="0" collapsed="false">
      <c r="A328" s="103"/>
      <c r="B328" s="103"/>
      <c r="C328" s="103"/>
      <c r="D328" s="103"/>
      <c r="E328" s="103"/>
      <c r="F328" s="103"/>
      <c r="G328" s="103"/>
      <c r="H328" s="103"/>
      <c r="I328" s="103"/>
      <c r="J328" s="103"/>
      <c r="K328" s="103"/>
      <c r="L328" s="103"/>
      <c r="M328" s="103"/>
      <c r="N328" s="103"/>
    </row>
    <row r="329" customFormat="false" ht="12.75" hidden="false" customHeight="false" outlineLevel="0" collapsed="false">
      <c r="A329" s="78" t="s">
        <v>327</v>
      </c>
      <c r="B329" s="98" t="s">
        <v>183</v>
      </c>
      <c r="C329" s="98" t="s">
        <v>183</v>
      </c>
      <c r="D329" s="98" t="s">
        <v>183</v>
      </c>
      <c r="E329" s="98" t="s">
        <v>183</v>
      </c>
      <c r="F329" s="98" t="s">
        <v>183</v>
      </c>
      <c r="G329" s="98" t="s">
        <v>183</v>
      </c>
      <c r="H329" s="98" t="s">
        <v>183</v>
      </c>
      <c r="I329" s="98" t="s">
        <v>183</v>
      </c>
      <c r="J329" s="98" t="s">
        <v>183</v>
      </c>
      <c r="K329" s="98" t="s">
        <v>183</v>
      </c>
      <c r="L329" s="98" t="s">
        <v>183</v>
      </c>
      <c r="M329" s="98" t="s">
        <v>183</v>
      </c>
      <c r="N329" s="98" t="s">
        <v>183</v>
      </c>
    </row>
    <row r="330" customFormat="false" ht="12.75" hidden="false" customHeight="false" outlineLevel="0" collapsed="false">
      <c r="A330" s="78" t="s">
        <v>328</v>
      </c>
      <c r="B330" s="98" t="s">
        <v>183</v>
      </c>
      <c r="C330" s="98" t="s">
        <v>183</v>
      </c>
      <c r="D330" s="98" t="s">
        <v>183</v>
      </c>
      <c r="E330" s="98" t="s">
        <v>183</v>
      </c>
      <c r="F330" s="98" t="s">
        <v>183</v>
      </c>
      <c r="G330" s="98" t="s">
        <v>183</v>
      </c>
      <c r="H330" s="98" t="s">
        <v>183</v>
      </c>
      <c r="I330" s="98" t="s">
        <v>183</v>
      </c>
      <c r="J330" s="98" t="s">
        <v>183</v>
      </c>
      <c r="K330" s="98" t="s">
        <v>183</v>
      </c>
      <c r="L330" s="98" t="s">
        <v>183</v>
      </c>
      <c r="M330" s="98" t="s">
        <v>183</v>
      </c>
      <c r="N330" s="98" t="s">
        <v>183</v>
      </c>
    </row>
    <row r="331" customFormat="false" ht="12.75" hidden="false" customHeight="false" outlineLevel="0" collapsed="false">
      <c r="A331" s="78" t="s">
        <v>329</v>
      </c>
      <c r="B331" s="98" t="s">
        <v>183</v>
      </c>
      <c r="C331" s="98" t="s">
        <v>183</v>
      </c>
      <c r="D331" s="98" t="s">
        <v>183</v>
      </c>
      <c r="E331" s="98" t="s">
        <v>183</v>
      </c>
      <c r="F331" s="98" t="s">
        <v>183</v>
      </c>
      <c r="G331" s="98" t="s">
        <v>183</v>
      </c>
      <c r="H331" s="98" t="s">
        <v>183</v>
      </c>
      <c r="I331" s="98" t="s">
        <v>183</v>
      </c>
      <c r="J331" s="98" t="s">
        <v>183</v>
      </c>
      <c r="K331" s="98" t="s">
        <v>183</v>
      </c>
      <c r="L331" s="98" t="s">
        <v>183</v>
      </c>
      <c r="M331" s="98" t="s">
        <v>183</v>
      </c>
      <c r="N331" s="98" t="s">
        <v>183</v>
      </c>
    </row>
    <row r="332" customFormat="false" ht="12.75" hidden="false" customHeight="false" outlineLevel="0" collapsed="false">
      <c r="A332" s="78" t="s">
        <v>330</v>
      </c>
      <c r="B332" s="98" t="s">
        <v>183</v>
      </c>
      <c r="C332" s="98" t="s">
        <v>183</v>
      </c>
      <c r="D332" s="98" t="s">
        <v>183</v>
      </c>
      <c r="E332" s="98" t="s">
        <v>183</v>
      </c>
      <c r="F332" s="98" t="s">
        <v>183</v>
      </c>
      <c r="G332" s="98" t="s">
        <v>183</v>
      </c>
      <c r="H332" s="98" t="s">
        <v>183</v>
      </c>
      <c r="I332" s="98" t="s">
        <v>183</v>
      </c>
      <c r="J332" s="98" t="s">
        <v>183</v>
      </c>
      <c r="K332" s="98" t="s">
        <v>183</v>
      </c>
      <c r="L332" s="98" t="s">
        <v>183</v>
      </c>
      <c r="M332" s="98" t="s">
        <v>183</v>
      </c>
      <c r="N332" s="98" t="s">
        <v>183</v>
      </c>
    </row>
    <row r="333" customFormat="false" ht="12.75" hidden="false" customHeight="false" outlineLevel="0" collapsed="false">
      <c r="A333" s="78" t="s">
        <v>331</v>
      </c>
      <c r="B333" s="98" t="s">
        <v>183</v>
      </c>
      <c r="C333" s="98" t="s">
        <v>183</v>
      </c>
      <c r="D333" s="98" t="s">
        <v>183</v>
      </c>
      <c r="E333" s="98" t="s">
        <v>183</v>
      </c>
      <c r="F333" s="98" t="s">
        <v>183</v>
      </c>
      <c r="G333" s="98" t="s">
        <v>183</v>
      </c>
      <c r="H333" s="98" t="s">
        <v>183</v>
      </c>
      <c r="I333" s="98" t="s">
        <v>183</v>
      </c>
      <c r="J333" s="98" t="s">
        <v>183</v>
      </c>
      <c r="K333" s="98" t="s">
        <v>183</v>
      </c>
      <c r="L333" s="98" t="s">
        <v>183</v>
      </c>
      <c r="M333" s="98" t="s">
        <v>183</v>
      </c>
      <c r="N333" s="98" t="s">
        <v>183</v>
      </c>
    </row>
    <row r="334" customFormat="false" ht="12.75" hidden="false" customHeight="false" outlineLevel="0" collapsed="false">
      <c r="A334" s="78" t="s">
        <v>332</v>
      </c>
      <c r="B334" s="69" t="n">
        <v>82.3</v>
      </c>
      <c r="C334" s="69" t="n">
        <v>88.8</v>
      </c>
      <c r="D334" s="69" t="n">
        <v>91.9</v>
      </c>
      <c r="E334" s="69" t="n">
        <v>86.5</v>
      </c>
      <c r="F334" s="69" t="n">
        <v>95.4</v>
      </c>
      <c r="G334" s="69" t="n">
        <v>99.8</v>
      </c>
      <c r="H334" s="69" t="n">
        <v>100</v>
      </c>
      <c r="I334" s="69" t="n">
        <v>105.7</v>
      </c>
      <c r="J334" s="69" t="n">
        <v>113.8</v>
      </c>
      <c r="K334" s="69" t="n">
        <v>113.5</v>
      </c>
      <c r="L334" s="69" t="n">
        <v>117.1</v>
      </c>
      <c r="M334" s="69" t="n">
        <v>105.4</v>
      </c>
      <c r="N334" s="80" t="n">
        <f aca="false">IF(M334="","",ROUND(AVERAGE(B334:M334),1))</f>
        <v>100</v>
      </c>
    </row>
    <row r="335" customFormat="false" ht="12.75" hidden="false" customHeight="false" outlineLevel="0" collapsed="false">
      <c r="A335" s="78" t="s">
        <v>333</v>
      </c>
      <c r="B335" s="69" t="n">
        <v>105.4</v>
      </c>
      <c r="C335" s="69" t="n">
        <v>108.4</v>
      </c>
      <c r="D335" s="69" t="n">
        <v>105</v>
      </c>
      <c r="E335" s="69" t="n">
        <v>107.8</v>
      </c>
      <c r="F335" s="69" t="n">
        <v>113.5</v>
      </c>
      <c r="G335" s="69" t="n">
        <v>114.8</v>
      </c>
      <c r="H335" s="69" t="n">
        <v>107.8</v>
      </c>
      <c r="I335" s="69" t="n">
        <v>105.3</v>
      </c>
      <c r="J335" s="69" t="n">
        <v>102.7</v>
      </c>
      <c r="K335" s="69" t="n">
        <v>93.8</v>
      </c>
      <c r="L335" s="69" t="n">
        <v>91.2</v>
      </c>
      <c r="M335" s="69" t="n">
        <v>87.5</v>
      </c>
      <c r="N335" s="80" t="n">
        <f aca="false">IF(M335="","",ROUND(AVERAGE(B335:M335),1))</f>
        <v>103.6</v>
      </c>
    </row>
    <row r="336" customFormat="false" ht="12.75" hidden="false" customHeight="false" outlineLevel="0" collapsed="false">
      <c r="A336" s="78" t="s">
        <v>334</v>
      </c>
      <c r="B336" s="69" t="n">
        <v>87.6</v>
      </c>
      <c r="C336" s="69" t="n">
        <v>89.9</v>
      </c>
      <c r="D336" s="69" t="n">
        <v>93.9</v>
      </c>
      <c r="E336" s="69" t="n">
        <v>97</v>
      </c>
      <c r="F336" s="69" t="n">
        <v>96.7</v>
      </c>
      <c r="G336" s="69" t="n">
        <v>93.3</v>
      </c>
      <c r="H336" s="69" t="n">
        <v>92.9</v>
      </c>
      <c r="I336" s="69" t="n">
        <v>95.2</v>
      </c>
      <c r="J336" s="69" t="n">
        <v>98.2</v>
      </c>
      <c r="K336" s="69" t="n">
        <v>98.8</v>
      </c>
      <c r="L336" s="69" t="n">
        <v>91.9</v>
      </c>
      <c r="M336" s="69" t="n">
        <v>98.1</v>
      </c>
      <c r="N336" s="80" t="n">
        <f aca="false">IF(M336="","",ROUND(AVERAGE(B336:M336),1))</f>
        <v>94.5</v>
      </c>
    </row>
    <row r="337" customFormat="false" ht="12.75" hidden="false" customHeight="false" outlineLevel="0" collapsed="false">
      <c r="A337" s="78" t="s">
        <v>335</v>
      </c>
      <c r="B337" s="69" t="n">
        <v>102.9</v>
      </c>
      <c r="C337" s="69" t="n">
        <v>104.5</v>
      </c>
      <c r="D337" s="69" t="n">
        <v>101.1</v>
      </c>
      <c r="E337" s="69" t="n">
        <v>93.1</v>
      </c>
      <c r="F337" s="69" t="n">
        <v>90.3</v>
      </c>
      <c r="G337" s="69" t="n">
        <v>91.6</v>
      </c>
      <c r="H337" s="69" t="n">
        <v>93.5</v>
      </c>
      <c r="I337" s="69" t="n">
        <v>96.8</v>
      </c>
      <c r="J337" s="69" t="n">
        <v>94</v>
      </c>
      <c r="K337" s="69" t="n">
        <v>94.3</v>
      </c>
      <c r="L337" s="69" t="n">
        <v>93.2</v>
      </c>
      <c r="M337" s="69" t="n">
        <v>92.1</v>
      </c>
      <c r="N337" s="80" t="n">
        <f aca="false">IF(M337="","",ROUND(AVERAGE(B337:M337),1))</f>
        <v>95.6</v>
      </c>
    </row>
    <row r="338" customFormat="false" ht="12.75" hidden="false" customHeight="false" outlineLevel="0" collapsed="false">
      <c r="A338" s="78" t="s">
        <v>336</v>
      </c>
      <c r="B338" s="69" t="n">
        <v>92.6</v>
      </c>
      <c r="C338" s="69" t="n">
        <v>91.9</v>
      </c>
      <c r="D338" s="69" t="n">
        <v>96.2</v>
      </c>
      <c r="E338" s="69" t="n">
        <v>98.1</v>
      </c>
      <c r="F338" s="69" t="n">
        <v>104.5</v>
      </c>
      <c r="G338" s="69" t="n">
        <v>102</v>
      </c>
      <c r="H338" s="69" t="n">
        <v>105.9</v>
      </c>
      <c r="I338" s="69" t="n">
        <v>112.1</v>
      </c>
      <c r="J338" s="69"/>
      <c r="K338" s="69"/>
      <c r="L338" s="69"/>
      <c r="M338" s="69"/>
      <c r="N338" s="80" t="str">
        <f aca="false">IF(M338="","",ROUND(AVERAGE(B338:M338),1))</f>
        <v/>
      </c>
    </row>
    <row r="339" customFormat="false" ht="12.75" hidden="false" customHeight="false" outlineLevel="0" collapsed="false">
      <c r="A339" s="78" t="s">
        <v>337</v>
      </c>
      <c r="B339" s="69"/>
      <c r="C339" s="69"/>
      <c r="D339" s="69"/>
      <c r="E339" s="69"/>
      <c r="F339" s="69"/>
      <c r="G339" s="69"/>
      <c r="H339" s="69"/>
      <c r="I339" s="69"/>
      <c r="J339" s="69"/>
      <c r="K339" s="69"/>
      <c r="L339" s="69"/>
      <c r="M339" s="69"/>
      <c r="N339" s="80" t="str">
        <f aca="false">IF(M339="","",ROUND(AVERAGE(B339:M339),1))</f>
        <v/>
      </c>
    </row>
    <row r="340" customFormat="false" ht="12.75" hidden="false" customHeight="false" outlineLevel="0" collapsed="false">
      <c r="A340" s="78" t="s">
        <v>338</v>
      </c>
      <c r="B340" s="69"/>
      <c r="C340" s="69"/>
      <c r="D340" s="69"/>
      <c r="E340" s="69"/>
      <c r="F340" s="69"/>
      <c r="G340" s="69"/>
      <c r="H340" s="69"/>
      <c r="I340" s="69"/>
      <c r="J340" s="69"/>
      <c r="K340" s="69"/>
      <c r="L340" s="69"/>
      <c r="M340" s="69"/>
      <c r="N340" s="80" t="str">
        <f aca="false">IF(M340="","",ROUND(AVERAGE(B340:M340),1))</f>
        <v/>
      </c>
    </row>
    <row r="341" customFormat="false" ht="12.75" hidden="false" customHeight="false" outlineLevel="0" collapsed="false">
      <c r="A341" s="78" t="s">
        <v>339</v>
      </c>
      <c r="B341" s="69"/>
      <c r="C341" s="69"/>
      <c r="D341" s="69"/>
      <c r="E341" s="69"/>
      <c r="F341" s="69"/>
      <c r="G341" s="69"/>
      <c r="H341" s="69"/>
      <c r="I341" s="69"/>
      <c r="J341" s="69"/>
      <c r="K341" s="69"/>
      <c r="L341" s="69"/>
      <c r="M341" s="69"/>
      <c r="N341" s="80" t="str">
        <f aca="false">IF(M341="","",ROUND(AVERAGE(B341:M341),1))</f>
        <v/>
      </c>
    </row>
    <row r="342" customFormat="false" ht="12.75" hidden="false" customHeight="false" outlineLevel="0" collapsed="false">
      <c r="A342" s="78" t="s">
        <v>340</v>
      </c>
      <c r="B342" s="69"/>
      <c r="C342" s="69"/>
      <c r="D342" s="69"/>
      <c r="E342" s="69"/>
      <c r="F342" s="69"/>
      <c r="G342" s="69"/>
      <c r="H342" s="69"/>
      <c r="I342" s="69"/>
      <c r="J342" s="69"/>
      <c r="K342" s="69"/>
      <c r="L342" s="69"/>
      <c r="M342" s="69"/>
      <c r="N342" s="80" t="str">
        <f aca="false">IF(M342="","",ROUND(AVERAGE(B342:M342),1))</f>
        <v/>
      </c>
    </row>
    <row r="343" customFormat="false" ht="20.1" hidden="false" customHeight="true" outlineLevel="0" collapsed="false">
      <c r="A343" s="81" t="s">
        <v>460</v>
      </c>
      <c r="B343" s="81"/>
      <c r="C343" s="81"/>
      <c r="D343" s="81"/>
      <c r="E343" s="81"/>
      <c r="F343" s="81"/>
      <c r="G343" s="81"/>
      <c r="H343" s="81"/>
      <c r="I343" s="81"/>
      <c r="J343" s="81"/>
      <c r="K343" s="81"/>
      <c r="L343" s="81"/>
      <c r="M343" s="81"/>
      <c r="N343" s="81"/>
    </row>
    <row r="344" customFormat="false" ht="12.75" hidden="false" customHeight="false" outlineLevel="0" collapsed="false">
      <c r="A344" s="78"/>
      <c r="B344" s="69"/>
      <c r="C344" s="69"/>
      <c r="D344" s="69"/>
      <c r="E344" s="69"/>
      <c r="F344" s="69"/>
      <c r="G344" s="69"/>
      <c r="H344" s="69"/>
      <c r="I344" s="69"/>
      <c r="J344" s="69"/>
      <c r="K344" s="69"/>
      <c r="L344" s="69"/>
      <c r="M344" s="69"/>
      <c r="N344" s="69"/>
    </row>
    <row r="345" customFormat="false" ht="12.75" hidden="false" customHeight="false" outlineLevel="0" collapsed="false">
      <c r="A345" s="78" t="s">
        <v>332</v>
      </c>
      <c r="B345" s="69" t="n">
        <v>83.9</v>
      </c>
      <c r="C345" s="69" t="n">
        <v>87</v>
      </c>
      <c r="D345" s="69" t="n">
        <v>90.1</v>
      </c>
      <c r="E345" s="69" t="n">
        <v>93.4</v>
      </c>
      <c r="F345" s="69" t="n">
        <v>96.9</v>
      </c>
      <c r="G345" s="69" t="n">
        <v>99.2</v>
      </c>
      <c r="H345" s="69" t="n">
        <v>100.5</v>
      </c>
      <c r="I345" s="69" t="n">
        <v>104.1</v>
      </c>
      <c r="J345" s="69" t="n">
        <v>106</v>
      </c>
      <c r="K345" s="69" t="n">
        <v>109.7</v>
      </c>
      <c r="L345" s="69" t="n">
        <v>113.8</v>
      </c>
      <c r="M345" s="69" t="n">
        <v>115.2</v>
      </c>
      <c r="N345" s="80" t="n">
        <f aca="false">IF(M345="","",ROUND(AVERAGE(B345:M345),1))</f>
        <v>100</v>
      </c>
    </row>
    <row r="346" customFormat="false" ht="12.75" hidden="false" customHeight="false" outlineLevel="0" collapsed="false">
      <c r="A346" s="78" t="s">
        <v>333</v>
      </c>
      <c r="B346" s="69" t="n">
        <v>116.7</v>
      </c>
      <c r="C346" s="69" t="n">
        <v>118.2</v>
      </c>
      <c r="D346" s="69" t="n">
        <v>118.5</v>
      </c>
      <c r="E346" s="69" t="n">
        <v>118</v>
      </c>
      <c r="F346" s="69" t="n">
        <v>118.2</v>
      </c>
      <c r="G346" s="69" t="n">
        <v>119</v>
      </c>
      <c r="H346" s="69" t="n">
        <v>117.9</v>
      </c>
      <c r="I346" s="69" t="n">
        <v>114.7</v>
      </c>
      <c r="J346" s="69" t="n">
        <v>112.2</v>
      </c>
      <c r="K346" s="69" t="n">
        <v>112.1</v>
      </c>
      <c r="L346" s="69" t="n">
        <v>111.2</v>
      </c>
      <c r="M346" s="69" t="n">
        <v>109.6</v>
      </c>
      <c r="N346" s="80" t="n">
        <f aca="false">IF(M346="","",ROUND(AVERAGE(B346:M346),1))</f>
        <v>115.5</v>
      </c>
    </row>
    <row r="347" customFormat="false" ht="12.75" hidden="false" customHeight="false" outlineLevel="0" collapsed="false">
      <c r="A347" s="78" t="s">
        <v>334</v>
      </c>
      <c r="B347" s="69" t="n">
        <v>107.4</v>
      </c>
      <c r="C347" s="69" t="n">
        <v>104.1</v>
      </c>
      <c r="D347" s="69" t="n">
        <v>102.4</v>
      </c>
      <c r="E347" s="69" t="n">
        <v>102.1</v>
      </c>
      <c r="F347" s="69" t="n">
        <v>102.4</v>
      </c>
      <c r="G347" s="69" t="n">
        <v>104.2</v>
      </c>
      <c r="H347" s="69" t="n">
        <v>103.2</v>
      </c>
      <c r="I347" s="69" t="n">
        <v>103</v>
      </c>
      <c r="J347" s="69" t="n">
        <v>104.5</v>
      </c>
      <c r="K347" s="69" t="n">
        <v>106.2</v>
      </c>
      <c r="L347" s="69" t="n">
        <v>107.3</v>
      </c>
      <c r="M347" s="69" t="n">
        <v>107.8</v>
      </c>
      <c r="N347" s="80" t="n">
        <f aca="false">IF(M347="","",ROUND(AVERAGE(B347:M347),1))</f>
        <v>104.6</v>
      </c>
    </row>
    <row r="348" customFormat="false" ht="12.75" hidden="false" customHeight="false" outlineLevel="0" collapsed="false">
      <c r="A348" s="78" t="s">
        <v>335</v>
      </c>
      <c r="B348" s="69" t="n">
        <v>107.2</v>
      </c>
      <c r="C348" s="69" t="n">
        <v>108.8</v>
      </c>
      <c r="D348" s="69" t="n">
        <v>108.5</v>
      </c>
      <c r="E348" s="69" t="n">
        <v>110.6</v>
      </c>
      <c r="F348" s="69" t="n">
        <v>110.8</v>
      </c>
      <c r="G348" s="69" t="n">
        <v>112.7</v>
      </c>
      <c r="H348" s="69" t="n">
        <v>110.3</v>
      </c>
      <c r="I348" s="69" t="n">
        <v>107.1</v>
      </c>
      <c r="J348" s="69" t="n">
        <v>108</v>
      </c>
      <c r="K348" s="69" t="n">
        <v>106.6</v>
      </c>
      <c r="L348" s="69" t="n">
        <v>105.1</v>
      </c>
      <c r="M348" s="69" t="n">
        <v>104.5</v>
      </c>
      <c r="N348" s="80" t="n">
        <f aca="false">IF(M348="","",ROUND(AVERAGE(B348:M348),1))</f>
        <v>108.4</v>
      </c>
    </row>
    <row r="349" customFormat="false" ht="12.75" hidden="false" customHeight="false" outlineLevel="0" collapsed="false">
      <c r="A349" s="78" t="s">
        <v>336</v>
      </c>
      <c r="B349" s="69" t="n">
        <v>102.4</v>
      </c>
      <c r="C349" s="69" t="n">
        <v>102.9</v>
      </c>
      <c r="D349" s="69" t="n">
        <v>102.3</v>
      </c>
      <c r="E349" s="69" t="n">
        <v>102.3</v>
      </c>
      <c r="F349" s="69" t="n">
        <v>102</v>
      </c>
      <c r="G349" s="69" t="n">
        <v>103.3</v>
      </c>
      <c r="H349" s="69" t="n">
        <v>105.9</v>
      </c>
      <c r="I349" s="69" t="n">
        <v>107.6</v>
      </c>
      <c r="J349" s="69"/>
      <c r="K349" s="69"/>
      <c r="L349" s="69"/>
      <c r="M349" s="69"/>
      <c r="N349" s="80" t="str">
        <f aca="false">IF(M349="","",ROUND(AVERAGE(B349:M349),1))</f>
        <v/>
      </c>
    </row>
    <row r="350" customFormat="false" ht="12.75" hidden="false" customHeight="false" outlineLevel="0" collapsed="false">
      <c r="A350" s="78" t="s">
        <v>337</v>
      </c>
      <c r="B350" s="69"/>
      <c r="C350" s="69"/>
      <c r="D350" s="69"/>
      <c r="E350" s="69"/>
      <c r="F350" s="69"/>
      <c r="G350" s="69"/>
      <c r="H350" s="69"/>
      <c r="I350" s="69"/>
      <c r="J350" s="69"/>
      <c r="K350" s="69"/>
      <c r="L350" s="69"/>
      <c r="M350" s="69"/>
      <c r="N350" s="80" t="str">
        <f aca="false">IF(M350="","",ROUND(AVERAGE(B350:M350),1))</f>
        <v/>
      </c>
    </row>
    <row r="351" customFormat="false" ht="12.75" hidden="false" customHeight="false" outlineLevel="0" collapsed="false">
      <c r="A351" s="78" t="s">
        <v>338</v>
      </c>
      <c r="B351" s="69"/>
      <c r="C351" s="69"/>
      <c r="D351" s="69"/>
      <c r="E351" s="69"/>
      <c r="F351" s="69"/>
      <c r="G351" s="69"/>
      <c r="H351" s="69"/>
      <c r="I351" s="69"/>
      <c r="J351" s="69"/>
      <c r="K351" s="69"/>
      <c r="L351" s="69"/>
      <c r="M351" s="69"/>
      <c r="N351" s="80" t="str">
        <f aca="false">IF(M351="","",ROUND(AVERAGE(B351:M351),1))</f>
        <v/>
      </c>
    </row>
    <row r="352" customFormat="false" ht="12.75" hidden="false" customHeight="false" outlineLevel="0" collapsed="false">
      <c r="A352" s="78" t="s">
        <v>339</v>
      </c>
      <c r="B352" s="69"/>
      <c r="C352" s="69"/>
      <c r="D352" s="69"/>
      <c r="E352" s="69"/>
      <c r="F352" s="69"/>
      <c r="G352" s="69"/>
      <c r="H352" s="69"/>
      <c r="I352" s="69"/>
      <c r="J352" s="69"/>
      <c r="K352" s="69"/>
      <c r="L352" s="69"/>
      <c r="M352" s="69"/>
      <c r="N352" s="80" t="str">
        <f aca="false">IF(M352="","",ROUND(AVERAGE(B352:M352),1))</f>
        <v/>
      </c>
    </row>
    <row r="353" customFormat="false" ht="12.75" hidden="false" customHeight="false" outlineLevel="0" collapsed="false">
      <c r="A353" s="78" t="s">
        <v>340</v>
      </c>
      <c r="B353" s="69"/>
      <c r="C353" s="69"/>
      <c r="D353" s="69"/>
      <c r="E353" s="69"/>
      <c r="F353" s="69"/>
      <c r="G353" s="69"/>
      <c r="H353" s="69"/>
      <c r="I353" s="69"/>
      <c r="J353" s="69"/>
      <c r="K353" s="69"/>
      <c r="L353" s="69"/>
      <c r="M353" s="69"/>
      <c r="N353" s="80" t="str">
        <f aca="false">IF(M353="","",ROUND(AVERAGE(B353:M353),1))</f>
        <v/>
      </c>
    </row>
    <row r="354" customFormat="false" ht="20.1" hidden="false" customHeight="true" outlineLevel="0" collapsed="false">
      <c r="A354" s="81" t="s">
        <v>461</v>
      </c>
      <c r="B354" s="81"/>
      <c r="C354" s="81"/>
      <c r="D354" s="81"/>
      <c r="E354" s="81"/>
      <c r="F354" s="81"/>
      <c r="G354" s="81"/>
      <c r="H354" s="81"/>
      <c r="I354" s="81"/>
      <c r="J354" s="81"/>
      <c r="K354" s="81"/>
      <c r="L354" s="81"/>
      <c r="M354" s="81"/>
      <c r="N354" s="81"/>
    </row>
    <row r="355" customFormat="false" ht="12.75" hidden="false" customHeight="false" outlineLevel="0" collapsed="false">
      <c r="A355" s="78"/>
      <c r="B355" s="69"/>
      <c r="C355" s="69"/>
      <c r="D355" s="69"/>
      <c r="E355" s="69"/>
      <c r="F355" s="69"/>
      <c r="G355" s="69"/>
      <c r="H355" s="69"/>
      <c r="I355" s="69"/>
      <c r="J355" s="69"/>
      <c r="K355" s="69"/>
      <c r="L355" s="69"/>
      <c r="M355" s="69"/>
      <c r="N355" s="69"/>
    </row>
    <row r="356" customFormat="false" ht="12.75" hidden="false" customHeight="false" outlineLevel="0" collapsed="false">
      <c r="A356" s="78" t="s">
        <v>332</v>
      </c>
      <c r="B356" s="69" t="n">
        <v>82.1</v>
      </c>
      <c r="C356" s="69" t="n">
        <v>89</v>
      </c>
      <c r="D356" s="69" t="n">
        <v>92.1</v>
      </c>
      <c r="E356" s="69" t="n">
        <v>85.7</v>
      </c>
      <c r="F356" s="69" t="n">
        <v>95.2</v>
      </c>
      <c r="G356" s="69" t="n">
        <v>99.9</v>
      </c>
      <c r="H356" s="69" t="n">
        <v>99.9</v>
      </c>
      <c r="I356" s="69" t="n">
        <v>105.8</v>
      </c>
      <c r="J356" s="69" t="n">
        <v>114.6</v>
      </c>
      <c r="K356" s="69" t="n">
        <v>113.9</v>
      </c>
      <c r="L356" s="69" t="n">
        <v>117.5</v>
      </c>
      <c r="M356" s="69" t="n">
        <v>104.3</v>
      </c>
      <c r="N356" s="80" t="n">
        <f aca="false">IF(M356="","",ROUND(AVERAGE(B356:M356),1))</f>
        <v>100</v>
      </c>
    </row>
    <row r="357" customFormat="false" ht="12.75" hidden="false" customHeight="false" outlineLevel="0" collapsed="false">
      <c r="A357" s="78" t="s">
        <v>333</v>
      </c>
      <c r="B357" s="69" t="n">
        <v>104.2</v>
      </c>
      <c r="C357" s="69" t="n">
        <v>107.3</v>
      </c>
      <c r="D357" s="69" t="n">
        <v>103.5</v>
      </c>
      <c r="E357" s="69" t="n">
        <v>106.6</v>
      </c>
      <c r="F357" s="69" t="n">
        <v>113</v>
      </c>
      <c r="G357" s="69" t="n">
        <v>114.3</v>
      </c>
      <c r="H357" s="69" t="n">
        <v>106.7</v>
      </c>
      <c r="I357" s="69" t="n">
        <v>104.2</v>
      </c>
      <c r="J357" s="69" t="n">
        <v>101.6</v>
      </c>
      <c r="K357" s="69" t="n">
        <v>91.8</v>
      </c>
      <c r="L357" s="69" t="n">
        <v>89</v>
      </c>
      <c r="M357" s="69" t="n">
        <v>85</v>
      </c>
      <c r="N357" s="80" t="n">
        <f aca="false">IF(M357="","",ROUND(AVERAGE(B357:M357),1))</f>
        <v>102.3</v>
      </c>
    </row>
    <row r="358" customFormat="false" ht="12.75" hidden="false" customHeight="false" outlineLevel="0" collapsed="false">
      <c r="A358" s="78" t="s">
        <v>334</v>
      </c>
      <c r="B358" s="69" t="n">
        <v>85.4</v>
      </c>
      <c r="C358" s="69" t="n">
        <v>88.4</v>
      </c>
      <c r="D358" s="69" t="n">
        <v>92.9</v>
      </c>
      <c r="E358" s="69" t="n">
        <v>96.5</v>
      </c>
      <c r="F358" s="69" t="n">
        <v>96.1</v>
      </c>
      <c r="G358" s="69" t="n">
        <v>92.1</v>
      </c>
      <c r="H358" s="69" t="n">
        <v>91.8</v>
      </c>
      <c r="I358" s="69" t="n">
        <v>94.3</v>
      </c>
      <c r="J358" s="69" t="n">
        <v>97.5</v>
      </c>
      <c r="K358" s="69" t="n">
        <v>98</v>
      </c>
      <c r="L358" s="69" t="n">
        <v>90.2</v>
      </c>
      <c r="M358" s="69" t="n">
        <v>97</v>
      </c>
      <c r="N358" s="80" t="n">
        <f aca="false">IF(M358="","",ROUND(AVERAGE(B358:M358),1))</f>
        <v>93.4</v>
      </c>
    </row>
    <row r="359" customFormat="false" ht="12.75" hidden="false" customHeight="false" outlineLevel="0" collapsed="false">
      <c r="A359" s="78" t="s">
        <v>335</v>
      </c>
      <c r="B359" s="69" t="n">
        <v>102.5</v>
      </c>
      <c r="C359" s="69" t="n">
        <v>104</v>
      </c>
      <c r="D359" s="69" t="n">
        <v>100.3</v>
      </c>
      <c r="E359" s="69" t="n">
        <v>91.2</v>
      </c>
      <c r="F359" s="69" t="n">
        <v>88</v>
      </c>
      <c r="G359" s="69" t="n">
        <v>89.3</v>
      </c>
      <c r="H359" s="69" t="n">
        <v>91.6</v>
      </c>
      <c r="I359" s="69" t="n">
        <v>95.6</v>
      </c>
      <c r="J359" s="69" t="n">
        <v>92.4</v>
      </c>
      <c r="K359" s="69" t="n">
        <v>93</v>
      </c>
      <c r="L359" s="69" t="n">
        <v>91.9</v>
      </c>
      <c r="M359" s="69" t="n">
        <v>90.7</v>
      </c>
      <c r="N359" s="80" t="n">
        <f aca="false">IF(M359="","",ROUND(AVERAGE(B359:M359),1))</f>
        <v>94.2</v>
      </c>
    </row>
    <row r="360" customFormat="false" ht="12.75" hidden="false" customHeight="false" outlineLevel="0" collapsed="false">
      <c r="A360" s="78" t="s">
        <v>336</v>
      </c>
      <c r="B360" s="69" t="n">
        <v>91.6</v>
      </c>
      <c r="C360" s="69" t="n">
        <v>90.7</v>
      </c>
      <c r="D360" s="69" t="n">
        <v>95.5</v>
      </c>
      <c r="E360" s="69" t="n">
        <v>97.7</v>
      </c>
      <c r="F360" s="69" t="n">
        <v>104.8</v>
      </c>
      <c r="G360" s="69" t="n">
        <v>101.9</v>
      </c>
      <c r="H360" s="69" t="n">
        <v>105.9</v>
      </c>
      <c r="I360" s="69" t="n">
        <v>112.6</v>
      </c>
      <c r="J360" s="69"/>
      <c r="K360" s="69"/>
      <c r="L360" s="69"/>
      <c r="M360" s="69"/>
      <c r="N360" s="80" t="str">
        <f aca="false">IF(M360="","",ROUND(AVERAGE(B360:M360),1))</f>
        <v/>
      </c>
    </row>
    <row r="361" customFormat="false" ht="12.75" hidden="false" customHeight="false" outlineLevel="0" collapsed="false">
      <c r="A361" s="78" t="s">
        <v>337</v>
      </c>
      <c r="B361" s="69"/>
      <c r="C361" s="69"/>
      <c r="D361" s="69"/>
      <c r="E361" s="69"/>
      <c r="F361" s="69"/>
      <c r="G361" s="69"/>
      <c r="H361" s="69"/>
      <c r="I361" s="69"/>
      <c r="J361" s="69"/>
      <c r="K361" s="69"/>
      <c r="L361" s="69"/>
      <c r="M361" s="69"/>
      <c r="N361" s="80" t="str">
        <f aca="false">IF(M361="","",ROUND(AVERAGE(B361:M361),1))</f>
        <v/>
      </c>
    </row>
    <row r="362" customFormat="false" ht="12.75" hidden="false" customHeight="false" outlineLevel="0" collapsed="false">
      <c r="A362" s="78" t="s">
        <v>338</v>
      </c>
      <c r="B362" s="69"/>
      <c r="C362" s="69"/>
      <c r="D362" s="69"/>
      <c r="E362" s="69"/>
      <c r="F362" s="69"/>
      <c r="G362" s="69"/>
      <c r="H362" s="69"/>
      <c r="I362" s="69"/>
      <c r="J362" s="69"/>
      <c r="K362" s="69"/>
      <c r="L362" s="69"/>
      <c r="M362" s="69"/>
      <c r="N362" s="80" t="str">
        <f aca="false">IF(M362="","",ROUND(AVERAGE(B362:M362),1))</f>
        <v/>
      </c>
    </row>
    <row r="363" customFormat="false" ht="12.75" hidden="false" customHeight="false" outlineLevel="0" collapsed="false">
      <c r="A363" s="78" t="s">
        <v>339</v>
      </c>
      <c r="B363" s="69"/>
      <c r="C363" s="69"/>
      <c r="D363" s="69"/>
      <c r="E363" s="69"/>
      <c r="F363" s="69"/>
      <c r="G363" s="69"/>
      <c r="H363" s="69"/>
      <c r="I363" s="69"/>
      <c r="J363" s="69"/>
      <c r="K363" s="69"/>
      <c r="L363" s="69"/>
      <c r="M363" s="69"/>
      <c r="N363" s="80" t="str">
        <f aca="false">IF(M363="","",ROUND(AVERAGE(B363:M363),1))</f>
        <v/>
      </c>
    </row>
    <row r="364" customFormat="false" ht="12.75" hidden="false" customHeight="false" outlineLevel="0" collapsed="false">
      <c r="A364" s="78" t="s">
        <v>340</v>
      </c>
      <c r="B364" s="69"/>
      <c r="C364" s="69"/>
      <c r="D364" s="69"/>
      <c r="E364" s="69"/>
      <c r="F364" s="69"/>
      <c r="G364" s="69"/>
      <c r="H364" s="69"/>
      <c r="I364" s="69"/>
      <c r="J364" s="69"/>
      <c r="K364" s="69"/>
      <c r="L364" s="69"/>
      <c r="M364" s="69"/>
      <c r="N364" s="80" t="str">
        <f aca="false">IF(M364="","",ROUND(AVERAGE(B364:M364),1))</f>
        <v/>
      </c>
    </row>
    <row r="365" customFormat="false" ht="20.1" hidden="false" customHeight="true" outlineLevel="0" collapsed="false">
      <c r="A365" s="81" t="s">
        <v>462</v>
      </c>
      <c r="B365" s="81"/>
      <c r="C365" s="81"/>
      <c r="D365" s="81"/>
      <c r="E365" s="81"/>
      <c r="F365" s="81"/>
      <c r="G365" s="81"/>
      <c r="H365" s="81"/>
      <c r="I365" s="81"/>
      <c r="J365" s="81"/>
      <c r="K365" s="81"/>
      <c r="L365" s="81"/>
      <c r="M365" s="81"/>
      <c r="N365" s="81"/>
    </row>
    <row r="366" customFormat="false" ht="12.75" hidden="false" customHeight="false" outlineLevel="0" collapsed="false">
      <c r="A366" s="83" t="s">
        <v>463</v>
      </c>
      <c r="B366" s="83"/>
      <c r="C366" s="83"/>
      <c r="D366" s="83"/>
      <c r="E366" s="83"/>
      <c r="F366" s="83"/>
      <c r="G366" s="83"/>
      <c r="H366" s="83"/>
      <c r="I366" s="83"/>
      <c r="J366" s="83"/>
      <c r="K366" s="83"/>
      <c r="L366" s="83"/>
      <c r="M366" s="83"/>
      <c r="N366" s="83"/>
    </row>
    <row r="367" customFormat="false" ht="12.75" hidden="false" customHeight="false" outlineLevel="0" collapsed="false">
      <c r="A367" s="78" t="s">
        <v>327</v>
      </c>
      <c r="B367" s="69" t="n">
        <v>74.5</v>
      </c>
      <c r="C367" s="69" t="n">
        <v>73.6</v>
      </c>
      <c r="D367" s="69" t="n">
        <v>71.8</v>
      </c>
      <c r="E367" s="69" t="n">
        <v>72.6</v>
      </c>
      <c r="F367" s="69" t="n">
        <v>72.8</v>
      </c>
      <c r="G367" s="69" t="n">
        <v>73.1</v>
      </c>
      <c r="H367" s="69" t="n">
        <v>72.4</v>
      </c>
      <c r="I367" s="69" t="n">
        <v>73.8</v>
      </c>
      <c r="J367" s="69" t="n">
        <v>73.7</v>
      </c>
      <c r="K367" s="69" t="n">
        <v>71.8</v>
      </c>
      <c r="L367" s="69" t="n">
        <v>72.1</v>
      </c>
      <c r="M367" s="69" t="n">
        <v>72.3</v>
      </c>
      <c r="N367" s="80" t="n">
        <f aca="false">IF(M367="","",ROUND(AVERAGE(B367:M367),1))</f>
        <v>72.9</v>
      </c>
    </row>
    <row r="368" customFormat="false" ht="12.75" hidden="false" customHeight="false" outlineLevel="0" collapsed="false">
      <c r="A368" s="78" t="s">
        <v>328</v>
      </c>
      <c r="B368" s="69" t="n">
        <v>71.6</v>
      </c>
      <c r="C368" s="69" t="n">
        <v>71.4</v>
      </c>
      <c r="D368" s="69" t="n">
        <v>71.5</v>
      </c>
      <c r="E368" s="69" t="n">
        <v>72.4</v>
      </c>
      <c r="F368" s="69" t="n">
        <v>72.1</v>
      </c>
      <c r="G368" s="69" t="n">
        <v>70.5</v>
      </c>
      <c r="H368" s="69" t="n">
        <v>71</v>
      </c>
      <c r="I368" s="69" t="n">
        <v>71.1</v>
      </c>
      <c r="J368" s="69" t="n">
        <v>73.1</v>
      </c>
      <c r="K368" s="69" t="n">
        <v>74.8</v>
      </c>
      <c r="L368" s="69" t="n">
        <v>74.9</v>
      </c>
      <c r="M368" s="69" t="n">
        <v>76.3</v>
      </c>
      <c r="N368" s="80" t="n">
        <f aca="false">IF(M368="","",ROUND(AVERAGE(B368:M368),1))</f>
        <v>72.6</v>
      </c>
    </row>
    <row r="369" customFormat="false" ht="12.75" hidden="false" customHeight="false" outlineLevel="0" collapsed="false">
      <c r="A369" s="78" t="s">
        <v>329</v>
      </c>
      <c r="B369" s="69" t="n">
        <v>78.5</v>
      </c>
      <c r="C369" s="69" t="n">
        <v>78.9</v>
      </c>
      <c r="D369" s="69" t="n">
        <v>79.1</v>
      </c>
      <c r="E369" s="69" t="n">
        <v>78.7</v>
      </c>
      <c r="F369" s="69" t="n">
        <v>79.6</v>
      </c>
      <c r="G369" s="69" t="n">
        <v>79.9</v>
      </c>
      <c r="H369" s="69" t="n">
        <v>80.7</v>
      </c>
      <c r="I369" s="69" t="n">
        <v>82.5</v>
      </c>
      <c r="J369" s="69" t="n">
        <v>80.5</v>
      </c>
      <c r="K369" s="69" t="n">
        <v>80.3</v>
      </c>
      <c r="L369" s="69" t="n">
        <v>78.8</v>
      </c>
      <c r="M369" s="69" t="n">
        <v>77.6</v>
      </c>
      <c r="N369" s="80" t="n">
        <f aca="false">IF(M369="","",ROUND(AVERAGE(B369:M369),1))</f>
        <v>79.6</v>
      </c>
    </row>
    <row r="370" customFormat="false" ht="12.75" hidden="false" customHeight="false" outlineLevel="0" collapsed="false">
      <c r="A370" s="78" t="s">
        <v>330</v>
      </c>
      <c r="B370" s="69" t="n">
        <v>76.4</v>
      </c>
      <c r="C370" s="69" t="n">
        <v>75.8</v>
      </c>
      <c r="D370" s="69" t="n">
        <v>74.9</v>
      </c>
      <c r="E370" s="69" t="n">
        <v>75.2</v>
      </c>
      <c r="F370" s="69" t="n">
        <v>73.8</v>
      </c>
      <c r="G370" s="69" t="n">
        <v>71.9</v>
      </c>
      <c r="H370" s="69" t="n">
        <v>71.6</v>
      </c>
      <c r="I370" s="69" t="n">
        <v>69.6</v>
      </c>
      <c r="J370" s="69" t="n">
        <v>67.8</v>
      </c>
      <c r="K370" s="69" t="n">
        <v>65.6</v>
      </c>
      <c r="L370" s="69" t="n">
        <v>64.8</v>
      </c>
      <c r="M370" s="69" t="n">
        <v>62.8</v>
      </c>
      <c r="N370" s="80" t="n">
        <f aca="false">IF(M370="","",ROUND(AVERAGE(B370:M370),1))</f>
        <v>70.9</v>
      </c>
    </row>
    <row r="371" customFormat="false" ht="12.75" hidden="false" customHeight="false" outlineLevel="0" collapsed="false">
      <c r="A371" s="78" t="s">
        <v>331</v>
      </c>
      <c r="B371" s="69" t="n">
        <v>62.2</v>
      </c>
      <c r="C371" s="69" t="n">
        <v>62.7</v>
      </c>
      <c r="D371" s="69" t="n">
        <v>64.5</v>
      </c>
      <c r="E371" s="69" t="n">
        <v>66.5</v>
      </c>
      <c r="F371" s="69" t="n">
        <v>67.6</v>
      </c>
      <c r="G371" s="69" t="n">
        <v>68.4</v>
      </c>
      <c r="H371" s="69" t="n">
        <v>71.9</v>
      </c>
      <c r="I371" s="69" t="n">
        <v>73.6</v>
      </c>
      <c r="J371" s="69" t="n">
        <v>76.2</v>
      </c>
      <c r="K371" s="69" t="n">
        <v>78.1</v>
      </c>
      <c r="L371" s="69" t="n">
        <v>81.8</v>
      </c>
      <c r="M371" s="69" t="n">
        <v>85.4</v>
      </c>
      <c r="N371" s="80" t="n">
        <f aca="false">IF(M371="","",ROUND(AVERAGE(B371:M371),1))</f>
        <v>71.6</v>
      </c>
    </row>
    <row r="372" customFormat="false" ht="12.75" hidden="false" customHeight="false" outlineLevel="0" collapsed="false">
      <c r="A372" s="78" t="s">
        <v>332</v>
      </c>
      <c r="B372" s="69" t="n">
        <v>87.8</v>
      </c>
      <c r="C372" s="69" t="n">
        <v>91.5</v>
      </c>
      <c r="D372" s="69" t="n">
        <v>94.3</v>
      </c>
      <c r="E372" s="69" t="n">
        <v>93.8</v>
      </c>
      <c r="F372" s="69" t="n">
        <v>98.5</v>
      </c>
      <c r="G372" s="69" t="n">
        <v>98.5</v>
      </c>
      <c r="H372" s="69" t="n">
        <v>99.9</v>
      </c>
      <c r="I372" s="69" t="n">
        <v>103</v>
      </c>
      <c r="J372" s="69" t="n">
        <v>109.8</v>
      </c>
      <c r="K372" s="69" t="n">
        <v>110.1</v>
      </c>
      <c r="L372" s="69" t="n">
        <v>109.3</v>
      </c>
      <c r="M372" s="69" t="n">
        <v>103.4</v>
      </c>
      <c r="N372" s="80" t="n">
        <f aca="false">IF(M372="","",ROUND(AVERAGE(B372:M372),1))</f>
        <v>100</v>
      </c>
    </row>
    <row r="373" customFormat="false" ht="12.75" hidden="false" customHeight="false" outlineLevel="0" collapsed="false">
      <c r="A373" s="78" t="s">
        <v>333</v>
      </c>
      <c r="B373" s="69" t="n">
        <v>99.4</v>
      </c>
      <c r="C373" s="69" t="n">
        <v>100.2</v>
      </c>
      <c r="D373" s="69" t="n">
        <v>98.3</v>
      </c>
      <c r="E373" s="69" t="n">
        <v>99.5</v>
      </c>
      <c r="F373" s="69" t="n">
        <v>101.8</v>
      </c>
      <c r="G373" s="69" t="n">
        <v>99.5</v>
      </c>
      <c r="H373" s="69" t="n">
        <v>94.9</v>
      </c>
      <c r="I373" s="69" t="n">
        <v>91.5</v>
      </c>
      <c r="J373" s="69" t="n">
        <v>91.2</v>
      </c>
      <c r="K373" s="69" t="n">
        <v>86.7</v>
      </c>
      <c r="L373" s="69" t="n">
        <v>84.3</v>
      </c>
      <c r="M373" s="69" t="n">
        <v>83.9</v>
      </c>
      <c r="N373" s="80" t="n">
        <f aca="false">IF(M373="","",ROUND(AVERAGE(B373:M373),1))</f>
        <v>94.3</v>
      </c>
    </row>
    <row r="374" customFormat="false" ht="12.75" hidden="false" customHeight="false" outlineLevel="0" collapsed="false">
      <c r="A374" s="78" t="s">
        <v>334</v>
      </c>
      <c r="B374" s="69" t="n">
        <v>84.7</v>
      </c>
      <c r="C374" s="69" t="n">
        <v>85.6</v>
      </c>
      <c r="D374" s="69" t="n">
        <v>89</v>
      </c>
      <c r="E374" s="69" t="n">
        <v>91.4</v>
      </c>
      <c r="F374" s="69" t="n">
        <v>90.3</v>
      </c>
      <c r="G374" s="69" t="n">
        <v>88.6</v>
      </c>
      <c r="H374" s="69" t="n">
        <v>87.7</v>
      </c>
      <c r="I374" s="69" t="n">
        <v>88.5</v>
      </c>
      <c r="J374" s="69" t="n">
        <v>90.4</v>
      </c>
      <c r="K374" s="69" t="n">
        <v>90.2</v>
      </c>
      <c r="L374" s="69" t="n">
        <v>87.4</v>
      </c>
      <c r="M374" s="69" t="n">
        <v>89.3</v>
      </c>
      <c r="N374" s="80" t="n">
        <f aca="false">IF(M374="","",ROUND(AVERAGE(B374:M374),1))</f>
        <v>88.6</v>
      </c>
    </row>
    <row r="375" customFormat="false" ht="12.75" hidden="false" customHeight="false" outlineLevel="0" collapsed="false">
      <c r="A375" s="78" t="s">
        <v>335</v>
      </c>
      <c r="B375" s="69" t="n">
        <v>91.5</v>
      </c>
      <c r="C375" s="69" t="n">
        <v>95.5</v>
      </c>
      <c r="D375" s="69" t="n">
        <v>94.4</v>
      </c>
      <c r="E375" s="69" t="n">
        <v>88</v>
      </c>
      <c r="F375" s="69" t="n">
        <v>84.5</v>
      </c>
      <c r="G375" s="69" t="n">
        <v>85.3</v>
      </c>
      <c r="H375" s="69" t="n">
        <v>86.2</v>
      </c>
      <c r="I375" s="69" t="n">
        <v>88.4</v>
      </c>
      <c r="J375" s="69" t="n">
        <v>87</v>
      </c>
      <c r="K375" s="69" t="n">
        <v>88.3</v>
      </c>
      <c r="L375" s="69" t="n">
        <v>89.6</v>
      </c>
      <c r="M375" s="69" t="n">
        <v>89.1</v>
      </c>
      <c r="N375" s="80" t="n">
        <f aca="false">IF(M375="","",ROUND(AVERAGE(B375:M375),1))</f>
        <v>89</v>
      </c>
    </row>
    <row r="376" customFormat="false" ht="12.75" hidden="false" customHeight="false" outlineLevel="0" collapsed="false">
      <c r="A376" s="78" t="s">
        <v>336</v>
      </c>
      <c r="B376" s="69" t="n">
        <v>91.3</v>
      </c>
      <c r="C376" s="69" t="n">
        <v>92</v>
      </c>
      <c r="D376" s="69" t="n">
        <v>97</v>
      </c>
      <c r="E376" s="69" t="n">
        <v>99.9</v>
      </c>
      <c r="F376" s="69" t="n">
        <v>101.8</v>
      </c>
      <c r="G376" s="69" t="n">
        <v>100.7</v>
      </c>
      <c r="H376" s="69" t="n">
        <v>103.6</v>
      </c>
      <c r="I376" s="69" t="n">
        <v>107.3</v>
      </c>
      <c r="J376" s="69"/>
      <c r="K376" s="69"/>
      <c r="L376" s="69"/>
      <c r="M376" s="69"/>
      <c r="N376" s="80" t="str">
        <f aca="false">IF(M376="","",ROUND(AVERAGE(B376:M376),1))</f>
        <v/>
      </c>
    </row>
    <row r="377" customFormat="false" ht="12.75" hidden="false" customHeight="false" outlineLevel="0" collapsed="false">
      <c r="A377" s="78" t="s">
        <v>337</v>
      </c>
      <c r="B377" s="69"/>
      <c r="C377" s="69"/>
      <c r="D377" s="69"/>
      <c r="E377" s="69"/>
      <c r="F377" s="69"/>
      <c r="G377" s="69"/>
      <c r="H377" s="69"/>
      <c r="I377" s="69"/>
      <c r="J377" s="69"/>
      <c r="K377" s="69"/>
      <c r="L377" s="69"/>
      <c r="M377" s="69"/>
      <c r="N377" s="80" t="str">
        <f aca="false">IF(M377="","",ROUND(AVERAGE(B377:M377),1))</f>
        <v/>
      </c>
    </row>
    <row r="378" customFormat="false" ht="12.75" hidden="false" customHeight="false" outlineLevel="0" collapsed="false">
      <c r="A378" s="78" t="s">
        <v>338</v>
      </c>
      <c r="B378" s="69"/>
      <c r="C378" s="69"/>
      <c r="D378" s="69"/>
      <c r="E378" s="69"/>
      <c r="F378" s="69"/>
      <c r="G378" s="69"/>
      <c r="H378" s="69"/>
      <c r="I378" s="69"/>
      <c r="J378" s="69"/>
      <c r="K378" s="69"/>
      <c r="L378" s="69"/>
      <c r="M378" s="69"/>
      <c r="N378" s="80" t="str">
        <f aca="false">IF(M378="","",ROUND(AVERAGE(B378:M378),1))</f>
        <v/>
      </c>
    </row>
    <row r="379" customFormat="false" ht="12.75" hidden="false" customHeight="false" outlineLevel="0" collapsed="false">
      <c r="A379" s="78" t="s">
        <v>339</v>
      </c>
      <c r="B379" s="69"/>
      <c r="C379" s="69"/>
      <c r="D379" s="69"/>
      <c r="E379" s="69"/>
      <c r="F379" s="69"/>
      <c r="G379" s="69"/>
      <c r="H379" s="69"/>
      <c r="I379" s="69"/>
      <c r="J379" s="69"/>
      <c r="K379" s="69"/>
      <c r="L379" s="69"/>
      <c r="M379" s="69"/>
      <c r="N379" s="80" t="str">
        <f aca="false">IF(M379="","",ROUND(AVERAGE(B379:M379),1))</f>
        <v/>
      </c>
    </row>
    <row r="380" customFormat="false" ht="12.75" hidden="false" customHeight="false" outlineLevel="0" collapsed="false">
      <c r="A380" s="78" t="s">
        <v>340</v>
      </c>
      <c r="B380" s="69"/>
      <c r="C380" s="69"/>
      <c r="D380" s="69"/>
      <c r="E380" s="69"/>
      <c r="F380" s="69"/>
      <c r="G380" s="69"/>
      <c r="H380" s="69"/>
      <c r="I380" s="69"/>
      <c r="J380" s="69"/>
      <c r="K380" s="69"/>
      <c r="L380" s="69"/>
      <c r="M380" s="69"/>
      <c r="N380" s="80" t="str">
        <f aca="false">IF(M380="","",ROUND(AVERAGE(B380:M380),1))</f>
        <v/>
      </c>
    </row>
    <row r="381" customFormat="false" ht="20.1" hidden="false" customHeight="true" outlineLevel="0" collapsed="false">
      <c r="A381" s="81" t="s">
        <v>464</v>
      </c>
      <c r="B381" s="81"/>
      <c r="C381" s="81"/>
      <c r="D381" s="81"/>
      <c r="E381" s="81"/>
      <c r="F381" s="81"/>
      <c r="G381" s="81"/>
      <c r="H381" s="81"/>
      <c r="I381" s="81"/>
      <c r="J381" s="81"/>
      <c r="K381" s="81"/>
      <c r="L381" s="81"/>
      <c r="M381" s="81"/>
      <c r="N381" s="81"/>
    </row>
    <row r="382" customFormat="false" ht="12.75" hidden="false" customHeight="false" outlineLevel="0" collapsed="false">
      <c r="A382" s="78"/>
      <c r="B382" s="69"/>
      <c r="C382" s="69"/>
      <c r="D382" s="69"/>
      <c r="E382" s="69"/>
      <c r="F382" s="69"/>
      <c r="G382" s="69"/>
      <c r="H382" s="69"/>
      <c r="I382" s="69"/>
      <c r="J382" s="69"/>
      <c r="K382" s="69"/>
      <c r="L382" s="69"/>
      <c r="M382" s="69"/>
      <c r="N382" s="69"/>
    </row>
    <row r="383" customFormat="false" ht="12.75" hidden="false" customHeight="false" outlineLevel="0" collapsed="false">
      <c r="A383" s="78" t="s">
        <v>332</v>
      </c>
      <c r="B383" s="69" t="n">
        <v>86.4</v>
      </c>
      <c r="C383" s="69" t="n">
        <v>89.9</v>
      </c>
      <c r="D383" s="69" t="n">
        <v>93.4</v>
      </c>
      <c r="E383" s="69" t="n">
        <v>92.6</v>
      </c>
      <c r="F383" s="69" t="n">
        <v>98.2</v>
      </c>
      <c r="G383" s="69" t="n">
        <v>99.4</v>
      </c>
      <c r="H383" s="69" t="n">
        <v>100.6</v>
      </c>
      <c r="I383" s="69" t="n">
        <v>103.5</v>
      </c>
      <c r="J383" s="69" t="n">
        <v>111.4</v>
      </c>
      <c r="K383" s="69" t="n">
        <v>111.7</v>
      </c>
      <c r="L383" s="69" t="n">
        <v>110.6</v>
      </c>
      <c r="M383" s="69" t="n">
        <v>102.4</v>
      </c>
      <c r="N383" s="80" t="n">
        <f aca="false">IF(M383="","",ROUND(AVERAGE(B383:M383),1))</f>
        <v>100</v>
      </c>
    </row>
    <row r="384" customFormat="false" ht="12.75" hidden="false" customHeight="false" outlineLevel="0" collapsed="false">
      <c r="A384" s="78" t="s">
        <v>333</v>
      </c>
      <c r="B384" s="69" t="n">
        <v>97.3</v>
      </c>
      <c r="C384" s="69" t="n">
        <v>98.8</v>
      </c>
      <c r="D384" s="69" t="n">
        <v>96.8</v>
      </c>
      <c r="E384" s="69" t="n">
        <v>99.4</v>
      </c>
      <c r="F384" s="69" t="n">
        <v>102.4</v>
      </c>
      <c r="G384" s="69" t="n">
        <v>99.3</v>
      </c>
      <c r="H384" s="69" t="n">
        <v>94.2</v>
      </c>
      <c r="I384" s="69" t="n">
        <v>92</v>
      </c>
      <c r="J384" s="69" t="n">
        <v>92.5</v>
      </c>
      <c r="K384" s="69" t="n">
        <v>86.5</v>
      </c>
      <c r="L384" s="69" t="n">
        <v>82.6</v>
      </c>
      <c r="M384" s="69" t="n">
        <v>81.3</v>
      </c>
      <c r="N384" s="80" t="n">
        <f aca="false">IF(M384="","",ROUND(AVERAGE(B384:M384),1))</f>
        <v>93.6</v>
      </c>
    </row>
    <row r="385" customFormat="false" ht="12.75" hidden="false" customHeight="false" outlineLevel="0" collapsed="false">
      <c r="A385" s="78" t="s">
        <v>334</v>
      </c>
      <c r="B385" s="69" t="n">
        <v>81.7</v>
      </c>
      <c r="C385" s="69" t="n">
        <v>82.5</v>
      </c>
      <c r="D385" s="69" t="n">
        <v>87.3</v>
      </c>
      <c r="E385" s="69" t="n">
        <v>91.1</v>
      </c>
      <c r="F385" s="69" t="n">
        <v>90.5</v>
      </c>
      <c r="G385" s="69" t="n">
        <v>88.4</v>
      </c>
      <c r="H385" s="69" t="n">
        <v>88.4</v>
      </c>
      <c r="I385" s="69" t="n">
        <v>89.6</v>
      </c>
      <c r="J385" s="69" t="n">
        <v>92.3</v>
      </c>
      <c r="K385" s="69" t="n">
        <v>92.1</v>
      </c>
      <c r="L385" s="69" t="n">
        <v>87.7</v>
      </c>
      <c r="M385" s="69" t="n">
        <v>90.8</v>
      </c>
      <c r="N385" s="80" t="n">
        <f aca="false">IF(M385="","",ROUND(AVERAGE(B385:M385),1))</f>
        <v>88.5</v>
      </c>
    </row>
    <row r="386" customFormat="false" ht="12.75" hidden="false" customHeight="false" outlineLevel="0" collapsed="false">
      <c r="A386" s="78" t="s">
        <v>335</v>
      </c>
      <c r="B386" s="69" t="n">
        <v>94.3</v>
      </c>
      <c r="C386" s="69" t="n">
        <v>99.8</v>
      </c>
      <c r="D386" s="69" t="n">
        <v>98.6</v>
      </c>
      <c r="E386" s="69" t="n">
        <v>90.2</v>
      </c>
      <c r="F386" s="69" t="n">
        <v>85.7</v>
      </c>
      <c r="G386" s="69" t="n">
        <v>87.2</v>
      </c>
      <c r="H386" s="69" t="n">
        <v>88</v>
      </c>
      <c r="I386" s="69" t="n">
        <v>90.3</v>
      </c>
      <c r="J386" s="69" t="n">
        <v>87.3</v>
      </c>
      <c r="K386" s="69" t="n">
        <v>89.2</v>
      </c>
      <c r="L386" s="69" t="n">
        <v>90.2</v>
      </c>
      <c r="M386" s="69" t="n">
        <v>89.4</v>
      </c>
      <c r="N386" s="80" t="n">
        <f aca="false">IF(M386="","",ROUND(AVERAGE(B386:M386),1))</f>
        <v>90.9</v>
      </c>
    </row>
    <row r="387" customFormat="false" ht="12.75" hidden="false" customHeight="false" outlineLevel="0" collapsed="false">
      <c r="A387" s="78" t="s">
        <v>336</v>
      </c>
      <c r="B387" s="69" t="n">
        <v>91.7</v>
      </c>
      <c r="C387" s="69" t="n">
        <v>91.4</v>
      </c>
      <c r="D387" s="69" t="n">
        <v>96.3</v>
      </c>
      <c r="E387" s="69" t="n">
        <v>99.4</v>
      </c>
      <c r="F387" s="69" t="n">
        <v>104.2</v>
      </c>
      <c r="G387" s="69" t="n">
        <v>101.8</v>
      </c>
      <c r="H387" s="69" t="n">
        <v>105.8</v>
      </c>
      <c r="I387" s="69" t="n">
        <v>110.7</v>
      </c>
      <c r="J387" s="69"/>
      <c r="K387" s="69"/>
      <c r="L387" s="69"/>
      <c r="M387" s="69"/>
      <c r="N387" s="80" t="str">
        <f aca="false">IF(M387="","",ROUND(AVERAGE(B387:M387),1))</f>
        <v/>
      </c>
    </row>
    <row r="388" customFormat="false" ht="12.75" hidden="false" customHeight="false" outlineLevel="0" collapsed="false">
      <c r="A388" s="78" t="s">
        <v>337</v>
      </c>
      <c r="B388" s="69"/>
      <c r="C388" s="69"/>
      <c r="D388" s="69"/>
      <c r="E388" s="69"/>
      <c r="F388" s="69"/>
      <c r="G388" s="69"/>
      <c r="H388" s="69"/>
      <c r="I388" s="69"/>
      <c r="J388" s="69"/>
      <c r="K388" s="69"/>
      <c r="L388" s="69"/>
      <c r="M388" s="69"/>
      <c r="N388" s="80" t="str">
        <f aca="false">IF(M388="","",ROUND(AVERAGE(B388:M388),1))</f>
        <v/>
      </c>
    </row>
    <row r="389" customFormat="false" ht="12.75" hidden="false" customHeight="false" outlineLevel="0" collapsed="false">
      <c r="A389" s="78" t="s">
        <v>338</v>
      </c>
      <c r="B389" s="69"/>
      <c r="C389" s="69"/>
      <c r="D389" s="69"/>
      <c r="E389" s="69"/>
      <c r="F389" s="69"/>
      <c r="G389" s="69"/>
      <c r="H389" s="69"/>
      <c r="I389" s="69"/>
      <c r="J389" s="69"/>
      <c r="K389" s="69"/>
      <c r="L389" s="69"/>
      <c r="M389" s="69"/>
      <c r="N389" s="80" t="str">
        <f aca="false">IF(M389="","",ROUND(AVERAGE(B389:M389),1))</f>
        <v/>
      </c>
    </row>
    <row r="390" customFormat="false" ht="12.75" hidden="false" customHeight="false" outlineLevel="0" collapsed="false">
      <c r="A390" s="78" t="s">
        <v>339</v>
      </c>
      <c r="B390" s="69"/>
      <c r="C390" s="69"/>
      <c r="D390" s="69"/>
      <c r="E390" s="69"/>
      <c r="F390" s="69"/>
      <c r="G390" s="69"/>
      <c r="H390" s="69"/>
      <c r="I390" s="69"/>
      <c r="J390" s="69"/>
      <c r="K390" s="69"/>
      <c r="L390" s="69"/>
      <c r="M390" s="69"/>
      <c r="N390" s="80" t="str">
        <f aca="false">IF(M390="","",ROUND(AVERAGE(B390:M390),1))</f>
        <v/>
      </c>
    </row>
    <row r="391" customFormat="false" ht="12.75" hidden="false" customHeight="false" outlineLevel="0" collapsed="false">
      <c r="A391" s="78" t="s">
        <v>340</v>
      </c>
      <c r="B391" s="69"/>
      <c r="C391" s="69"/>
      <c r="D391" s="69"/>
      <c r="E391" s="69"/>
      <c r="F391" s="69"/>
      <c r="G391" s="69"/>
      <c r="H391" s="69"/>
      <c r="I391" s="69"/>
      <c r="J391" s="69"/>
      <c r="K391" s="69"/>
      <c r="L391" s="69"/>
      <c r="M391" s="69"/>
      <c r="N391" s="80" t="str">
        <f aca="false">IF(M391="","",ROUND(AVERAGE(B391:M391),1))</f>
        <v/>
      </c>
    </row>
    <row r="392" customFormat="false" ht="20.1" hidden="false" customHeight="true" outlineLevel="0" collapsed="false">
      <c r="A392" s="81" t="s">
        <v>465</v>
      </c>
      <c r="B392" s="81"/>
      <c r="C392" s="81"/>
      <c r="D392" s="81"/>
      <c r="E392" s="81"/>
      <c r="F392" s="81"/>
      <c r="G392" s="81"/>
      <c r="H392" s="81"/>
      <c r="I392" s="81"/>
      <c r="J392" s="81"/>
      <c r="K392" s="81"/>
      <c r="L392" s="81"/>
      <c r="M392" s="81"/>
      <c r="N392" s="81"/>
    </row>
    <row r="393" customFormat="false" ht="12.75" hidden="false" customHeight="false" outlineLevel="0" collapsed="false">
      <c r="A393" s="78"/>
      <c r="B393" s="69"/>
      <c r="C393" s="69"/>
      <c r="D393" s="69"/>
      <c r="E393" s="69"/>
      <c r="F393" s="69"/>
      <c r="G393" s="69"/>
      <c r="H393" s="69"/>
      <c r="I393" s="69"/>
      <c r="J393" s="69"/>
      <c r="K393" s="69"/>
      <c r="L393" s="69"/>
      <c r="M393" s="69"/>
      <c r="N393" s="69"/>
    </row>
    <row r="394" customFormat="false" ht="12.75" hidden="false" customHeight="false" outlineLevel="0" collapsed="false">
      <c r="A394" s="78" t="s">
        <v>332</v>
      </c>
      <c r="B394" s="69" t="n">
        <v>89.2</v>
      </c>
      <c r="C394" s="69" t="n">
        <v>93.1</v>
      </c>
      <c r="D394" s="69" t="n">
        <v>95.2</v>
      </c>
      <c r="E394" s="69" t="n">
        <v>95</v>
      </c>
      <c r="F394" s="69" t="n">
        <v>98.8</v>
      </c>
      <c r="G394" s="69" t="n">
        <v>97.5</v>
      </c>
      <c r="H394" s="69" t="n">
        <v>99.3</v>
      </c>
      <c r="I394" s="69" t="n">
        <v>102.5</v>
      </c>
      <c r="J394" s="69" t="n">
        <v>108.3</v>
      </c>
      <c r="K394" s="69" t="n">
        <v>108.5</v>
      </c>
      <c r="L394" s="69" t="n">
        <v>108</v>
      </c>
      <c r="M394" s="69" t="n">
        <v>104.5</v>
      </c>
      <c r="N394" s="80" t="n">
        <f aca="false">IF(M394="","",ROUND(AVERAGE(B394:M394),1))</f>
        <v>100</v>
      </c>
    </row>
    <row r="395" customFormat="false" ht="12.75" hidden="false" customHeight="false" outlineLevel="0" collapsed="false">
      <c r="A395" s="78" t="s">
        <v>333</v>
      </c>
      <c r="B395" s="69" t="n">
        <v>101.6</v>
      </c>
      <c r="C395" s="69" t="n">
        <v>101.7</v>
      </c>
      <c r="D395" s="69" t="n">
        <v>99.9</v>
      </c>
      <c r="E395" s="69" t="n">
        <v>99.6</v>
      </c>
      <c r="F395" s="69" t="n">
        <v>101.1</v>
      </c>
      <c r="G395" s="69" t="n">
        <v>99.6</v>
      </c>
      <c r="H395" s="69" t="n">
        <v>95.6</v>
      </c>
      <c r="I395" s="69" t="n">
        <v>91</v>
      </c>
      <c r="J395" s="69" t="n">
        <v>89.9</v>
      </c>
      <c r="K395" s="69" t="n">
        <v>86.8</v>
      </c>
      <c r="L395" s="69" t="n">
        <v>86</v>
      </c>
      <c r="M395" s="69" t="n">
        <v>86.4</v>
      </c>
      <c r="N395" s="80" t="n">
        <f aca="false">IF(M395="","",ROUND(AVERAGE(B395:M395),1))</f>
        <v>94.9</v>
      </c>
    </row>
    <row r="396" customFormat="false" ht="12.75" hidden="false" customHeight="false" outlineLevel="0" collapsed="false">
      <c r="A396" s="78" t="s">
        <v>334</v>
      </c>
      <c r="B396" s="69" t="n">
        <v>87.5</v>
      </c>
      <c r="C396" s="69" t="n">
        <v>88.5</v>
      </c>
      <c r="D396" s="69" t="n">
        <v>90.7</v>
      </c>
      <c r="E396" s="69" t="n">
        <v>91.6</v>
      </c>
      <c r="F396" s="69" t="n">
        <v>90</v>
      </c>
      <c r="G396" s="69" t="n">
        <v>88.7</v>
      </c>
      <c r="H396" s="69" t="n">
        <v>87.1</v>
      </c>
      <c r="I396" s="69" t="n">
        <v>87.3</v>
      </c>
      <c r="J396" s="69" t="n">
        <v>88.4</v>
      </c>
      <c r="K396" s="69" t="n">
        <v>88.4</v>
      </c>
      <c r="L396" s="69" t="n">
        <v>87</v>
      </c>
      <c r="M396" s="69" t="n">
        <v>87.9</v>
      </c>
      <c r="N396" s="80" t="n">
        <f aca="false">IF(M396="","",ROUND(AVERAGE(B396:M396),1))</f>
        <v>88.6</v>
      </c>
    </row>
    <row r="397" customFormat="false" ht="12.75" hidden="false" customHeight="false" outlineLevel="0" collapsed="false">
      <c r="A397" s="78" t="s">
        <v>335</v>
      </c>
      <c r="B397" s="69" t="n">
        <v>88.8</v>
      </c>
      <c r="C397" s="69" t="n">
        <v>91.2</v>
      </c>
      <c r="D397" s="69" t="n">
        <v>90.3</v>
      </c>
      <c r="E397" s="69" t="n">
        <v>85.9</v>
      </c>
      <c r="F397" s="69" t="n">
        <v>83.4</v>
      </c>
      <c r="G397" s="69" t="n">
        <v>83.3</v>
      </c>
      <c r="H397" s="69" t="n">
        <v>84.4</v>
      </c>
      <c r="I397" s="69" t="n">
        <v>86.6</v>
      </c>
      <c r="J397" s="69" t="n">
        <v>86.8</v>
      </c>
      <c r="K397" s="69" t="n">
        <v>87.4</v>
      </c>
      <c r="L397" s="69" t="n">
        <v>89.1</v>
      </c>
      <c r="M397" s="69" t="n">
        <v>88.8</v>
      </c>
      <c r="N397" s="80" t="n">
        <f aca="false">IF(M397="","",ROUND(AVERAGE(B397:M397),1))</f>
        <v>87.2</v>
      </c>
    </row>
    <row r="398" customFormat="false" ht="12.75" hidden="false" customHeight="false" outlineLevel="0" collapsed="false">
      <c r="A398" s="78" t="s">
        <v>336</v>
      </c>
      <c r="B398" s="69" t="n">
        <v>90.9</v>
      </c>
      <c r="C398" s="69" t="n">
        <v>92.6</v>
      </c>
      <c r="D398" s="69" t="n">
        <v>97.7</v>
      </c>
      <c r="E398" s="69" t="n">
        <v>100.5</v>
      </c>
      <c r="F398" s="69" t="n">
        <v>99.4</v>
      </c>
      <c r="G398" s="69" t="n">
        <v>99.6</v>
      </c>
      <c r="H398" s="69" t="n">
        <v>101.4</v>
      </c>
      <c r="I398" s="69" t="n">
        <v>103.9</v>
      </c>
      <c r="J398" s="69"/>
      <c r="K398" s="69"/>
      <c r="L398" s="69"/>
      <c r="M398" s="69"/>
      <c r="N398" s="80" t="str">
        <f aca="false">IF(M398="","",ROUND(AVERAGE(B398:M398),1))</f>
        <v/>
      </c>
    </row>
    <row r="399" customFormat="false" ht="12.75" hidden="false" customHeight="false" outlineLevel="0" collapsed="false">
      <c r="A399" s="78" t="s">
        <v>337</v>
      </c>
      <c r="B399" s="69"/>
      <c r="C399" s="69"/>
      <c r="D399" s="69"/>
      <c r="E399" s="69"/>
      <c r="F399" s="69"/>
      <c r="G399" s="69"/>
      <c r="H399" s="69"/>
      <c r="I399" s="69"/>
      <c r="J399" s="69"/>
      <c r="K399" s="69"/>
      <c r="L399" s="69"/>
      <c r="M399" s="69"/>
      <c r="N399" s="80" t="str">
        <f aca="false">IF(M399="","",ROUND(AVERAGE(B399:M399),1))</f>
        <v/>
      </c>
    </row>
    <row r="400" customFormat="false" ht="12.75" hidden="false" customHeight="false" outlineLevel="0" collapsed="false">
      <c r="A400" s="78" t="s">
        <v>338</v>
      </c>
      <c r="B400" s="69"/>
      <c r="C400" s="69"/>
      <c r="D400" s="69"/>
      <c r="E400" s="69"/>
      <c r="F400" s="69"/>
      <c r="G400" s="69"/>
      <c r="H400" s="69"/>
      <c r="I400" s="69"/>
      <c r="J400" s="69"/>
      <c r="K400" s="69"/>
      <c r="L400" s="69"/>
      <c r="M400" s="69"/>
      <c r="N400" s="80" t="str">
        <f aca="false">IF(M400="","",ROUND(AVERAGE(B400:M400),1))</f>
        <v/>
      </c>
    </row>
    <row r="401" customFormat="false" ht="12.75" hidden="false" customHeight="false" outlineLevel="0" collapsed="false">
      <c r="A401" s="78" t="s">
        <v>339</v>
      </c>
      <c r="B401" s="69"/>
      <c r="C401" s="69"/>
      <c r="D401" s="69"/>
      <c r="E401" s="69"/>
      <c r="F401" s="69"/>
      <c r="G401" s="69"/>
      <c r="H401" s="69"/>
      <c r="I401" s="69"/>
      <c r="J401" s="69"/>
      <c r="K401" s="69"/>
      <c r="L401" s="69"/>
      <c r="M401" s="69"/>
      <c r="N401" s="80" t="str">
        <f aca="false">IF(M401="","",ROUND(AVERAGE(B401:M401),1))</f>
        <v/>
      </c>
    </row>
    <row r="402" customFormat="false" ht="12.75" hidden="false" customHeight="false" outlineLevel="0" collapsed="false">
      <c r="A402" s="78" t="s">
        <v>340</v>
      </c>
      <c r="B402" s="69"/>
      <c r="C402" s="69"/>
      <c r="D402" s="69"/>
      <c r="E402" s="69"/>
      <c r="F402" s="69"/>
      <c r="G402" s="69"/>
      <c r="H402" s="69"/>
      <c r="I402" s="69"/>
      <c r="J402" s="69"/>
      <c r="K402" s="69"/>
      <c r="L402" s="69"/>
      <c r="M402" s="69"/>
      <c r="N402" s="80" t="str">
        <f aca="false">IF(M402="","",ROUND(AVERAGE(B402:M402),1))</f>
        <v/>
      </c>
    </row>
    <row r="403" s="82" customFormat="true" ht="20.1" hidden="false" customHeight="true" outlineLevel="0" collapsed="false">
      <c r="A403" s="81" t="s">
        <v>466</v>
      </c>
      <c r="B403" s="81"/>
      <c r="C403" s="81"/>
      <c r="D403" s="81"/>
      <c r="E403" s="81"/>
      <c r="F403" s="81"/>
      <c r="G403" s="81"/>
      <c r="H403" s="81"/>
      <c r="I403" s="81"/>
      <c r="J403" s="81"/>
      <c r="K403" s="81"/>
      <c r="L403" s="81"/>
      <c r="M403" s="81"/>
      <c r="N403" s="81"/>
    </row>
    <row r="404" customFormat="false" ht="12.75" hidden="false" customHeight="false" outlineLevel="0" collapsed="false">
      <c r="A404" s="83" t="s">
        <v>467</v>
      </c>
      <c r="B404" s="83"/>
      <c r="C404" s="83"/>
      <c r="D404" s="83"/>
      <c r="E404" s="83"/>
      <c r="F404" s="83"/>
      <c r="G404" s="83"/>
      <c r="H404" s="83"/>
      <c r="I404" s="83"/>
      <c r="J404" s="83"/>
      <c r="K404" s="83"/>
      <c r="L404" s="83"/>
      <c r="M404" s="83"/>
      <c r="N404" s="83"/>
    </row>
    <row r="405" customFormat="false" ht="12.75" hidden="false" customHeight="false" outlineLevel="0" collapsed="false">
      <c r="A405" s="78" t="s">
        <v>327</v>
      </c>
      <c r="B405" s="69" t="n">
        <v>98.2</v>
      </c>
      <c r="C405" s="69" t="n">
        <v>98.1</v>
      </c>
      <c r="D405" s="69" t="n">
        <v>97.5</v>
      </c>
      <c r="E405" s="69" t="n">
        <v>97.3</v>
      </c>
      <c r="F405" s="69" t="n">
        <v>97.4</v>
      </c>
      <c r="G405" s="69" t="n">
        <v>97.3</v>
      </c>
      <c r="H405" s="69" t="n">
        <v>97.4</v>
      </c>
      <c r="I405" s="69" t="n">
        <v>97.6</v>
      </c>
      <c r="J405" s="69" t="n">
        <v>97.7</v>
      </c>
      <c r="K405" s="69" t="n">
        <v>97.2</v>
      </c>
      <c r="L405" s="69" t="n">
        <v>97.1</v>
      </c>
      <c r="M405" s="69" t="n">
        <v>97</v>
      </c>
      <c r="N405" s="80" t="n">
        <f aca="false">IF(M405="","",ROUND(AVERAGE(B405:M405),1))</f>
        <v>97.5</v>
      </c>
    </row>
    <row r="406" customFormat="false" ht="12.75" hidden="false" customHeight="false" outlineLevel="0" collapsed="false">
      <c r="A406" s="78" t="s">
        <v>328</v>
      </c>
      <c r="B406" s="69" t="n">
        <v>97.1</v>
      </c>
      <c r="C406" s="69" t="n">
        <v>97.1</v>
      </c>
      <c r="D406" s="69" t="n">
        <v>97.1</v>
      </c>
      <c r="E406" s="69" t="n">
        <v>97</v>
      </c>
      <c r="F406" s="69" t="n">
        <v>97.1</v>
      </c>
      <c r="G406" s="69" t="n">
        <v>96.9</v>
      </c>
      <c r="H406" s="69" t="n">
        <v>96.5</v>
      </c>
      <c r="I406" s="69" t="n">
        <v>96.2</v>
      </c>
      <c r="J406" s="69" t="n">
        <v>96.3</v>
      </c>
      <c r="K406" s="69" t="n">
        <v>96.5</v>
      </c>
      <c r="L406" s="69" t="n">
        <v>96.4</v>
      </c>
      <c r="M406" s="69" t="n">
        <v>96.7</v>
      </c>
      <c r="N406" s="80" t="n">
        <f aca="false">IF(M406="","",ROUND(AVERAGE(B406:M406),1))</f>
        <v>96.7</v>
      </c>
    </row>
    <row r="407" customFormat="false" ht="12.75" hidden="false" customHeight="false" outlineLevel="0" collapsed="false">
      <c r="A407" s="78" t="s">
        <v>329</v>
      </c>
      <c r="B407" s="69" t="n">
        <v>97.1</v>
      </c>
      <c r="C407" s="69" t="n">
        <v>97.7</v>
      </c>
      <c r="D407" s="69" t="n">
        <v>97.7</v>
      </c>
      <c r="E407" s="69" t="n">
        <v>98</v>
      </c>
      <c r="F407" s="69" t="n">
        <v>98.1</v>
      </c>
      <c r="G407" s="69" t="n">
        <v>98.4</v>
      </c>
      <c r="H407" s="69" t="n">
        <v>99</v>
      </c>
      <c r="I407" s="69" t="n">
        <v>99.3</v>
      </c>
      <c r="J407" s="69" t="n">
        <v>99</v>
      </c>
      <c r="K407" s="69" t="n">
        <v>98.9</v>
      </c>
      <c r="L407" s="69" t="n">
        <v>98.7</v>
      </c>
      <c r="M407" s="69" t="n">
        <v>99</v>
      </c>
      <c r="N407" s="80" t="n">
        <f aca="false">IF(M407="","",ROUND(AVERAGE(B407:M407),1))</f>
        <v>98.4</v>
      </c>
    </row>
    <row r="408" customFormat="false" ht="12.75" hidden="false" customHeight="false" outlineLevel="0" collapsed="false">
      <c r="A408" s="78" t="s">
        <v>330</v>
      </c>
      <c r="B408" s="69" t="n">
        <v>99.2</v>
      </c>
      <c r="C408" s="69" t="n">
        <v>99.1</v>
      </c>
      <c r="D408" s="69" t="n">
        <v>99.1</v>
      </c>
      <c r="E408" s="69" t="n">
        <v>99</v>
      </c>
      <c r="F408" s="69" t="n">
        <v>98.4</v>
      </c>
      <c r="G408" s="69" t="n">
        <v>98.4</v>
      </c>
      <c r="H408" s="69" t="n">
        <v>98.2</v>
      </c>
      <c r="I408" s="69" t="n">
        <v>98</v>
      </c>
      <c r="J408" s="69" t="n">
        <v>97.3</v>
      </c>
      <c r="K408" s="69" t="n">
        <v>96.6</v>
      </c>
      <c r="L408" s="69" t="n">
        <v>96.6</v>
      </c>
      <c r="M408" s="69" t="n">
        <v>96.4</v>
      </c>
      <c r="N408" s="80" t="n">
        <f aca="false">IF(M408="","",ROUND(AVERAGE(B408:M408),1))</f>
        <v>98</v>
      </c>
    </row>
    <row r="409" customFormat="false" ht="12.75" hidden="false" customHeight="false" outlineLevel="0" collapsed="false">
      <c r="A409" s="78" t="s">
        <v>331</v>
      </c>
      <c r="B409" s="69" t="n">
        <v>96</v>
      </c>
      <c r="C409" s="69" t="n">
        <v>96.2</v>
      </c>
      <c r="D409" s="69" t="n">
        <v>96.4</v>
      </c>
      <c r="E409" s="69" t="n">
        <v>96.5</v>
      </c>
      <c r="F409" s="69" t="n">
        <v>96.6</v>
      </c>
      <c r="G409" s="69" t="n">
        <v>96.8</v>
      </c>
      <c r="H409" s="69" t="n">
        <v>96.9</v>
      </c>
      <c r="I409" s="69" t="n">
        <v>96.8</v>
      </c>
      <c r="J409" s="69" t="n">
        <v>97.1</v>
      </c>
      <c r="K409" s="69" t="n">
        <v>97.1</v>
      </c>
      <c r="L409" s="69" t="n">
        <v>97.4</v>
      </c>
      <c r="M409" s="69" t="n">
        <v>97.7</v>
      </c>
      <c r="N409" s="80" t="n">
        <f aca="false">IF(M409="","",ROUND(AVERAGE(B409:M409),1))</f>
        <v>96.8</v>
      </c>
    </row>
    <row r="410" customFormat="false" ht="12.75" hidden="false" customHeight="false" outlineLevel="0" collapsed="false">
      <c r="A410" s="78" t="s">
        <v>332</v>
      </c>
      <c r="B410" s="69" t="n">
        <v>98</v>
      </c>
      <c r="C410" s="69" t="n">
        <v>98.3</v>
      </c>
      <c r="D410" s="69" t="n">
        <v>98.7</v>
      </c>
      <c r="E410" s="69" t="n">
        <v>99.3</v>
      </c>
      <c r="F410" s="69" t="n">
        <v>100</v>
      </c>
      <c r="G410" s="69" t="n">
        <v>99.7</v>
      </c>
      <c r="H410" s="69" t="n">
        <v>100</v>
      </c>
      <c r="I410" s="69" t="n">
        <v>100.5</v>
      </c>
      <c r="J410" s="69" t="n">
        <v>101.2</v>
      </c>
      <c r="K410" s="69" t="n">
        <v>101.7</v>
      </c>
      <c r="L410" s="69" t="n">
        <v>101.6</v>
      </c>
      <c r="M410" s="69" t="n">
        <v>101</v>
      </c>
      <c r="N410" s="80" t="n">
        <f aca="false">IF(M410="","",ROUND(AVERAGE(B410:M410),1))</f>
        <v>100</v>
      </c>
    </row>
    <row r="411" customFormat="false" ht="12.75" hidden="false" customHeight="false" outlineLevel="0" collapsed="false">
      <c r="A411" s="78" t="s">
        <v>333</v>
      </c>
      <c r="B411" s="69" t="n">
        <v>100.5</v>
      </c>
      <c r="C411" s="69" t="n">
        <v>100.6</v>
      </c>
      <c r="D411" s="69" t="n">
        <v>100.8</v>
      </c>
      <c r="E411" s="69" t="n">
        <v>100.9</v>
      </c>
      <c r="F411" s="69" t="n">
        <v>101.3</v>
      </c>
      <c r="G411" s="69" t="n">
        <v>101.5</v>
      </c>
      <c r="H411" s="69" t="n">
        <v>101.3</v>
      </c>
      <c r="I411" s="69" t="n">
        <v>100.6</v>
      </c>
      <c r="J411" s="69" t="n">
        <v>100.4</v>
      </c>
      <c r="K411" s="69" t="n">
        <v>100.2</v>
      </c>
      <c r="L411" s="69" t="n">
        <v>100.3</v>
      </c>
      <c r="M411" s="69" t="n">
        <v>100.2</v>
      </c>
      <c r="N411" s="80" t="n">
        <f aca="false">IF(M411="","",ROUND(AVERAGE(B411:M411),1))</f>
        <v>100.7</v>
      </c>
    </row>
    <row r="412" customFormat="false" ht="12.75" hidden="false" customHeight="false" outlineLevel="0" collapsed="false">
      <c r="A412" s="78" t="s">
        <v>334</v>
      </c>
      <c r="B412" s="69" t="n">
        <v>100.1</v>
      </c>
      <c r="C412" s="69" t="n">
        <v>100.4</v>
      </c>
      <c r="D412" s="69" t="n">
        <v>100.5</v>
      </c>
      <c r="E412" s="69" t="n">
        <v>100.5</v>
      </c>
      <c r="F412" s="69" t="n">
        <v>100.1</v>
      </c>
      <c r="G412" s="69" t="n">
        <v>99.6</v>
      </c>
      <c r="H412" s="69" t="n">
        <v>99</v>
      </c>
      <c r="I412" s="69" t="n">
        <v>99.1</v>
      </c>
      <c r="J412" s="69" t="n">
        <v>99</v>
      </c>
      <c r="K412" s="69" t="n">
        <v>98.8</v>
      </c>
      <c r="L412" s="69" t="n">
        <v>98.6</v>
      </c>
      <c r="M412" s="69" t="n">
        <v>98.4</v>
      </c>
      <c r="N412" s="80" t="n">
        <f aca="false">IF(M412="","",ROUND(AVERAGE(B412:M412),1))</f>
        <v>99.5</v>
      </c>
    </row>
    <row r="413" customFormat="false" ht="12.75" hidden="false" customHeight="false" outlineLevel="0" collapsed="false">
      <c r="A413" s="78" t="s">
        <v>335</v>
      </c>
      <c r="B413" s="69" t="n">
        <v>97.8</v>
      </c>
      <c r="C413" s="69" t="n">
        <v>97.5</v>
      </c>
      <c r="D413" s="69" t="n">
        <v>97.4</v>
      </c>
      <c r="E413" s="69" t="n">
        <v>97.2</v>
      </c>
      <c r="F413" s="69" t="n">
        <v>96.5</v>
      </c>
      <c r="G413" s="69" t="n">
        <v>96.2</v>
      </c>
      <c r="H413" s="69" t="n">
        <v>96.2</v>
      </c>
      <c r="I413" s="69" t="n">
        <v>96.3</v>
      </c>
      <c r="J413" s="69" t="n">
        <v>96.2</v>
      </c>
      <c r="K413" s="69" t="n">
        <v>95.8</v>
      </c>
      <c r="L413" s="69" t="n">
        <v>95.8</v>
      </c>
      <c r="M413" s="69" t="n">
        <v>95.4</v>
      </c>
      <c r="N413" s="80" t="n">
        <f aca="false">IF(M413="","",ROUND(AVERAGE(B413:M413),1))</f>
        <v>96.5</v>
      </c>
    </row>
    <row r="414" customFormat="false" ht="12.75" hidden="false" customHeight="false" outlineLevel="0" collapsed="false">
      <c r="A414" s="78" t="s">
        <v>336</v>
      </c>
      <c r="B414" s="69" t="n">
        <v>95.1</v>
      </c>
      <c r="C414" s="69" t="n">
        <v>95.3</v>
      </c>
      <c r="D414" s="69" t="n">
        <v>95.5</v>
      </c>
      <c r="E414" s="69" t="n">
        <v>95.8</v>
      </c>
      <c r="F414" s="69" t="n">
        <v>95.9</v>
      </c>
      <c r="G414" s="69" t="n">
        <v>95.6</v>
      </c>
      <c r="H414" s="69" t="n">
        <v>95.5</v>
      </c>
      <c r="I414" s="69" t="n">
        <v>95.5</v>
      </c>
      <c r="J414" s="69"/>
      <c r="K414" s="69"/>
      <c r="L414" s="69"/>
      <c r="M414" s="69"/>
      <c r="N414" s="80" t="str">
        <f aca="false">IF(M414="","",ROUND(AVERAGE(B414:M414),1))</f>
        <v/>
      </c>
    </row>
    <row r="415" customFormat="false" ht="12.75" hidden="false" customHeight="false" outlineLevel="0" collapsed="false">
      <c r="A415" s="78" t="s">
        <v>337</v>
      </c>
      <c r="B415" s="69"/>
      <c r="C415" s="69"/>
      <c r="D415" s="69"/>
      <c r="E415" s="69"/>
      <c r="F415" s="69"/>
      <c r="G415" s="69"/>
      <c r="H415" s="69"/>
      <c r="I415" s="69"/>
      <c r="J415" s="69"/>
      <c r="K415" s="69"/>
      <c r="L415" s="69"/>
      <c r="M415" s="69"/>
      <c r="N415" s="80" t="str">
        <f aca="false">IF(M415="","",ROUND(AVERAGE(B415:M415),1))</f>
        <v/>
      </c>
    </row>
    <row r="416" customFormat="false" ht="12.75" hidden="false" customHeight="false" outlineLevel="0" collapsed="false">
      <c r="A416" s="78" t="s">
        <v>338</v>
      </c>
      <c r="B416" s="69"/>
      <c r="C416" s="69"/>
      <c r="D416" s="69"/>
      <c r="E416" s="69"/>
      <c r="F416" s="69"/>
      <c r="G416" s="69"/>
      <c r="H416" s="69"/>
      <c r="I416" s="69"/>
      <c r="J416" s="69"/>
      <c r="K416" s="69"/>
      <c r="L416" s="69"/>
      <c r="M416" s="69"/>
      <c r="N416" s="80" t="str">
        <f aca="false">IF(M416="","",ROUND(AVERAGE(B416:M416),1))</f>
        <v/>
      </c>
    </row>
    <row r="417" customFormat="false" ht="12.75" hidden="false" customHeight="false" outlineLevel="0" collapsed="false">
      <c r="A417" s="78" t="s">
        <v>339</v>
      </c>
      <c r="B417" s="69"/>
      <c r="C417" s="69"/>
      <c r="D417" s="69"/>
      <c r="E417" s="69"/>
      <c r="F417" s="69"/>
      <c r="G417" s="69"/>
      <c r="H417" s="69"/>
      <c r="I417" s="69"/>
      <c r="J417" s="69"/>
      <c r="K417" s="69"/>
      <c r="L417" s="69"/>
      <c r="M417" s="69"/>
      <c r="N417" s="80" t="str">
        <f aca="false">IF(M417="","",ROUND(AVERAGE(B417:M417),1))</f>
        <v/>
      </c>
    </row>
    <row r="418" customFormat="false" ht="12.75" hidden="false" customHeight="false" outlineLevel="0" collapsed="false">
      <c r="A418" s="78" t="s">
        <v>340</v>
      </c>
      <c r="B418" s="69"/>
      <c r="C418" s="69"/>
      <c r="D418" s="69"/>
      <c r="E418" s="69"/>
      <c r="F418" s="69"/>
      <c r="G418" s="69"/>
      <c r="H418" s="69"/>
      <c r="I418" s="69"/>
      <c r="J418" s="69"/>
      <c r="K418" s="69"/>
      <c r="L418" s="69"/>
      <c r="M418" s="69"/>
      <c r="N418" s="80" t="str">
        <f aca="false">IF(M418="","",ROUND(AVERAGE(B418:M418),1))</f>
        <v/>
      </c>
    </row>
    <row r="419" customFormat="false" ht="20.1" hidden="false" customHeight="true" outlineLevel="0" collapsed="false">
      <c r="A419" s="81" t="s">
        <v>468</v>
      </c>
      <c r="B419" s="81"/>
      <c r="C419" s="81"/>
      <c r="D419" s="81"/>
      <c r="E419" s="81"/>
      <c r="F419" s="81"/>
      <c r="G419" s="81"/>
      <c r="H419" s="81"/>
      <c r="I419" s="81"/>
      <c r="J419" s="81"/>
      <c r="K419" s="81"/>
      <c r="L419" s="81"/>
      <c r="M419" s="81"/>
      <c r="N419" s="81"/>
    </row>
    <row r="420" customFormat="false" ht="12.75" hidden="false" customHeight="false" outlineLevel="0" collapsed="false">
      <c r="A420" s="78"/>
      <c r="B420" s="69"/>
      <c r="C420" s="69"/>
      <c r="D420" s="69"/>
      <c r="E420" s="69"/>
      <c r="F420" s="69"/>
      <c r="G420" s="69"/>
      <c r="H420" s="69"/>
      <c r="I420" s="69"/>
      <c r="J420" s="69"/>
      <c r="K420" s="69"/>
      <c r="L420" s="69"/>
      <c r="M420" s="69"/>
      <c r="N420" s="69"/>
    </row>
    <row r="421" customFormat="false" ht="12.75" hidden="false" customHeight="false" outlineLevel="0" collapsed="false">
      <c r="A421" s="78" t="s">
        <v>332</v>
      </c>
      <c r="B421" s="69" t="n">
        <v>98.2</v>
      </c>
      <c r="C421" s="69" t="n">
        <v>98.4</v>
      </c>
      <c r="D421" s="69" t="n">
        <v>98.7</v>
      </c>
      <c r="E421" s="69" t="n">
        <v>99.3</v>
      </c>
      <c r="F421" s="69" t="n">
        <v>99.8</v>
      </c>
      <c r="G421" s="69" t="n">
        <v>100</v>
      </c>
      <c r="H421" s="69" t="n">
        <v>100.3</v>
      </c>
      <c r="I421" s="69" t="n">
        <v>100.5</v>
      </c>
      <c r="J421" s="69" t="n">
        <v>100.9</v>
      </c>
      <c r="K421" s="69" t="n">
        <v>101.3</v>
      </c>
      <c r="L421" s="69" t="n">
        <v>101.5</v>
      </c>
      <c r="M421" s="69" t="n">
        <v>101.1</v>
      </c>
      <c r="N421" s="80" t="n">
        <f aca="false">IF(M421="","",ROUND(AVERAGE(B421:M421),1))</f>
        <v>100</v>
      </c>
    </row>
    <row r="422" customFormat="false" ht="12.75" hidden="false" customHeight="false" outlineLevel="0" collapsed="false">
      <c r="A422" s="78" t="s">
        <v>333</v>
      </c>
      <c r="B422" s="69" t="n">
        <v>101.1</v>
      </c>
      <c r="C422" s="69" t="n">
        <v>101</v>
      </c>
      <c r="D422" s="69" t="n">
        <v>101.1</v>
      </c>
      <c r="E422" s="69" t="n">
        <v>101.2</v>
      </c>
      <c r="F422" s="69" t="n">
        <v>101.3</v>
      </c>
      <c r="G422" s="69" t="n">
        <v>101.4</v>
      </c>
      <c r="H422" s="69" t="n">
        <v>101.2</v>
      </c>
      <c r="I422" s="69" t="n">
        <v>100.9</v>
      </c>
      <c r="J422" s="69" t="n">
        <v>100.8</v>
      </c>
      <c r="K422" s="69" t="n">
        <v>100.6</v>
      </c>
      <c r="L422" s="69" t="n">
        <v>100.5</v>
      </c>
      <c r="M422" s="69" t="n">
        <v>100.4</v>
      </c>
      <c r="N422" s="80" t="n">
        <f aca="false">IF(M422="","",ROUND(AVERAGE(B422:M422),1))</f>
        <v>101</v>
      </c>
    </row>
    <row r="423" customFormat="false" ht="12.75" hidden="false" customHeight="false" outlineLevel="0" collapsed="false">
      <c r="A423" s="78" t="s">
        <v>334</v>
      </c>
      <c r="B423" s="69" t="n">
        <v>100.1</v>
      </c>
      <c r="C423" s="69" t="n">
        <v>100.1</v>
      </c>
      <c r="D423" s="69" t="n">
        <v>100.1</v>
      </c>
      <c r="E423" s="69" t="n">
        <v>100.3</v>
      </c>
      <c r="F423" s="69" t="n">
        <v>100.4</v>
      </c>
      <c r="G423" s="69" t="n">
        <v>100.4</v>
      </c>
      <c r="H423" s="69" t="n">
        <v>100.4</v>
      </c>
      <c r="I423" s="69" t="n">
        <v>100.4</v>
      </c>
      <c r="J423" s="69" t="n">
        <v>100.4</v>
      </c>
      <c r="K423" s="69" t="n">
        <v>100.3</v>
      </c>
      <c r="L423" s="69" t="n">
        <v>100.1</v>
      </c>
      <c r="M423" s="69" t="n">
        <v>100</v>
      </c>
      <c r="N423" s="80" t="n">
        <f aca="false">IF(M423="","",ROUND(AVERAGE(B423:M423),1))</f>
        <v>100.3</v>
      </c>
    </row>
    <row r="424" customFormat="false" ht="12.75" hidden="false" customHeight="false" outlineLevel="0" collapsed="false">
      <c r="A424" s="78" t="s">
        <v>335</v>
      </c>
      <c r="B424" s="69" t="n">
        <v>99.9</v>
      </c>
      <c r="C424" s="69" t="n">
        <v>100</v>
      </c>
      <c r="D424" s="69" t="n">
        <v>99.9</v>
      </c>
      <c r="E424" s="69" t="n">
        <v>100</v>
      </c>
      <c r="F424" s="69" t="n">
        <v>99.8</v>
      </c>
      <c r="G424" s="69" t="n">
        <v>99.5</v>
      </c>
      <c r="H424" s="69" t="n">
        <v>99.3</v>
      </c>
      <c r="I424" s="69" t="n">
        <v>99.2</v>
      </c>
      <c r="J424" s="69" t="n">
        <v>99.3</v>
      </c>
      <c r="K424" s="69" t="n">
        <v>99.2</v>
      </c>
      <c r="L424" s="69" t="n">
        <v>99.2</v>
      </c>
      <c r="M424" s="69" t="n">
        <v>99</v>
      </c>
      <c r="N424" s="80" t="n">
        <f aca="false">IF(M424="","",ROUND(AVERAGE(B424:M424),1))</f>
        <v>99.5</v>
      </c>
    </row>
    <row r="425" customFormat="false" ht="12.75" hidden="false" customHeight="false" outlineLevel="0" collapsed="false">
      <c r="A425" s="78" t="s">
        <v>336</v>
      </c>
      <c r="B425" s="69" t="n">
        <v>99</v>
      </c>
      <c r="C425" s="69" t="n">
        <v>99.2</v>
      </c>
      <c r="D425" s="69" t="n">
        <v>99.7</v>
      </c>
      <c r="E425" s="69" t="n">
        <v>100.1</v>
      </c>
      <c r="F425" s="69" t="n">
        <v>100.3</v>
      </c>
      <c r="G425" s="69" t="n">
        <v>100.2</v>
      </c>
      <c r="H425" s="69" t="n">
        <v>100.4</v>
      </c>
      <c r="I425" s="69" t="n">
        <v>100.6</v>
      </c>
      <c r="J425" s="69"/>
      <c r="K425" s="69"/>
      <c r="L425" s="69"/>
      <c r="M425" s="69"/>
      <c r="N425" s="80" t="str">
        <f aca="false">IF(M425="","",ROUND(AVERAGE(B425:M425),1))</f>
        <v/>
      </c>
    </row>
    <row r="426" customFormat="false" ht="12.75" hidden="false" customHeight="false" outlineLevel="0" collapsed="false">
      <c r="A426" s="78" t="s">
        <v>337</v>
      </c>
      <c r="B426" s="69"/>
      <c r="C426" s="69"/>
      <c r="D426" s="69"/>
      <c r="E426" s="69"/>
      <c r="F426" s="69"/>
      <c r="G426" s="69"/>
      <c r="H426" s="69"/>
      <c r="I426" s="69"/>
      <c r="J426" s="69"/>
      <c r="K426" s="69"/>
      <c r="L426" s="69"/>
      <c r="M426" s="69"/>
      <c r="N426" s="80" t="str">
        <f aca="false">IF(M426="","",ROUND(AVERAGE(B426:M426),1))</f>
        <v/>
      </c>
    </row>
    <row r="427" customFormat="false" ht="12.75" hidden="false" customHeight="false" outlineLevel="0" collapsed="false">
      <c r="A427" s="78" t="s">
        <v>338</v>
      </c>
      <c r="B427" s="69"/>
      <c r="C427" s="69"/>
      <c r="D427" s="69"/>
      <c r="E427" s="69"/>
      <c r="F427" s="69"/>
      <c r="G427" s="69"/>
      <c r="H427" s="69"/>
      <c r="I427" s="69"/>
      <c r="J427" s="69"/>
      <c r="K427" s="69"/>
      <c r="L427" s="69"/>
      <c r="M427" s="69"/>
      <c r="N427" s="80" t="str">
        <f aca="false">IF(M427="","",ROUND(AVERAGE(B427:M427),1))</f>
        <v/>
      </c>
    </row>
    <row r="428" customFormat="false" ht="12.75" hidden="false" customHeight="false" outlineLevel="0" collapsed="false">
      <c r="A428" s="78" t="s">
        <v>339</v>
      </c>
      <c r="B428" s="69"/>
      <c r="C428" s="69"/>
      <c r="D428" s="69"/>
      <c r="E428" s="69"/>
      <c r="F428" s="69"/>
      <c r="G428" s="69"/>
      <c r="H428" s="69"/>
      <c r="I428" s="69"/>
      <c r="J428" s="69"/>
      <c r="K428" s="69"/>
      <c r="L428" s="69"/>
      <c r="M428" s="69"/>
      <c r="N428" s="80" t="str">
        <f aca="false">IF(M428="","",ROUND(AVERAGE(B428:M428),1))</f>
        <v/>
      </c>
    </row>
    <row r="429" customFormat="false" ht="12.75" hidden="false" customHeight="false" outlineLevel="0" collapsed="false">
      <c r="A429" s="78" t="s">
        <v>340</v>
      </c>
      <c r="B429" s="69"/>
      <c r="C429" s="69"/>
      <c r="D429" s="69"/>
      <c r="E429" s="69"/>
      <c r="F429" s="69"/>
      <c r="G429" s="69"/>
      <c r="H429" s="69"/>
      <c r="I429" s="69"/>
      <c r="J429" s="69"/>
      <c r="K429" s="69"/>
      <c r="L429" s="69"/>
      <c r="M429" s="69"/>
      <c r="N429" s="80" t="str">
        <f aca="false">IF(M429="","",ROUND(AVERAGE(B429:M429),1))</f>
        <v/>
      </c>
    </row>
    <row r="430" customFormat="false" ht="20.1" hidden="false" customHeight="true" outlineLevel="0" collapsed="false">
      <c r="A430" s="81" t="s">
        <v>469</v>
      </c>
      <c r="B430" s="81"/>
      <c r="C430" s="81"/>
      <c r="D430" s="81"/>
      <c r="E430" s="81"/>
      <c r="F430" s="81"/>
      <c r="G430" s="81"/>
      <c r="H430" s="81"/>
      <c r="I430" s="81"/>
      <c r="J430" s="81"/>
      <c r="K430" s="81"/>
      <c r="L430" s="81"/>
      <c r="M430" s="81"/>
      <c r="N430" s="81"/>
    </row>
    <row r="431" customFormat="false" ht="12.75" hidden="false" customHeight="false" outlineLevel="0" collapsed="false">
      <c r="A431" s="78"/>
      <c r="B431" s="69"/>
      <c r="C431" s="69"/>
      <c r="D431" s="69"/>
      <c r="E431" s="69"/>
      <c r="F431" s="69"/>
      <c r="G431" s="69"/>
      <c r="H431" s="69"/>
      <c r="I431" s="69"/>
      <c r="J431" s="69"/>
      <c r="K431" s="69"/>
      <c r="L431" s="69"/>
      <c r="M431" s="69"/>
      <c r="N431" s="69"/>
    </row>
    <row r="432" customFormat="false" ht="12.75" hidden="false" customHeight="false" outlineLevel="0" collapsed="false">
      <c r="A432" s="78" t="s">
        <v>332</v>
      </c>
      <c r="B432" s="69" t="n">
        <v>97.8</v>
      </c>
      <c r="C432" s="69" t="n">
        <v>98.3</v>
      </c>
      <c r="D432" s="69" t="n">
        <v>98.7</v>
      </c>
      <c r="E432" s="69" t="n">
        <v>99.3</v>
      </c>
      <c r="F432" s="69" t="n">
        <v>100.1</v>
      </c>
      <c r="G432" s="69" t="n">
        <v>99.5</v>
      </c>
      <c r="H432" s="69" t="n">
        <v>99.9</v>
      </c>
      <c r="I432" s="69" t="n">
        <v>100.6</v>
      </c>
      <c r="J432" s="69" t="n">
        <v>101.4</v>
      </c>
      <c r="K432" s="69" t="n">
        <v>101.9</v>
      </c>
      <c r="L432" s="69" t="n">
        <v>101.8</v>
      </c>
      <c r="M432" s="69" t="n">
        <v>100.9</v>
      </c>
      <c r="N432" s="80" t="n">
        <f aca="false">IF(M432="","",ROUND(AVERAGE(B432:M432),1))</f>
        <v>100</v>
      </c>
    </row>
    <row r="433" customFormat="false" ht="12.75" hidden="false" customHeight="false" outlineLevel="0" collapsed="false">
      <c r="A433" s="78" t="s">
        <v>333</v>
      </c>
      <c r="B433" s="69" t="n">
        <v>100.1</v>
      </c>
      <c r="C433" s="69" t="n">
        <v>100.3</v>
      </c>
      <c r="D433" s="69" t="n">
        <v>100.5</v>
      </c>
      <c r="E433" s="69" t="n">
        <v>100.8</v>
      </c>
      <c r="F433" s="69" t="n">
        <v>101.3</v>
      </c>
      <c r="G433" s="69" t="n">
        <v>101.6</v>
      </c>
      <c r="H433" s="69" t="n">
        <v>101.3</v>
      </c>
      <c r="I433" s="69" t="n">
        <v>100.4</v>
      </c>
      <c r="J433" s="69" t="n">
        <v>100.1</v>
      </c>
      <c r="K433" s="69" t="n">
        <v>99.9</v>
      </c>
      <c r="L433" s="69" t="n">
        <v>100.1</v>
      </c>
      <c r="M433" s="69" t="n">
        <v>100</v>
      </c>
      <c r="N433" s="80" t="n">
        <f aca="false">IF(M433="","",ROUND(AVERAGE(B433:M433),1))</f>
        <v>100.5</v>
      </c>
    </row>
    <row r="434" customFormat="false" ht="12.75" hidden="false" customHeight="false" outlineLevel="0" collapsed="false">
      <c r="A434" s="78" t="s">
        <v>334</v>
      </c>
      <c r="B434" s="69" t="n">
        <v>100.1</v>
      </c>
      <c r="C434" s="69" t="n">
        <v>100.6</v>
      </c>
      <c r="D434" s="69" t="n">
        <v>100.8</v>
      </c>
      <c r="E434" s="69" t="n">
        <v>100.6</v>
      </c>
      <c r="F434" s="69" t="n">
        <v>99.9</v>
      </c>
      <c r="G434" s="69" t="n">
        <v>99.1</v>
      </c>
      <c r="H434" s="69" t="n">
        <v>98.1</v>
      </c>
      <c r="I434" s="69" t="n">
        <v>98.3</v>
      </c>
      <c r="J434" s="69" t="n">
        <v>98.1</v>
      </c>
      <c r="K434" s="69" t="n">
        <v>97.9</v>
      </c>
      <c r="L434" s="69" t="n">
        <v>97.6</v>
      </c>
      <c r="M434" s="69" t="n">
        <v>97.3</v>
      </c>
      <c r="N434" s="80" t="n">
        <f aca="false">IF(M434="","",ROUND(AVERAGE(B434:M434),1))</f>
        <v>99</v>
      </c>
    </row>
    <row r="435" customFormat="false" ht="12.75" hidden="false" customHeight="false" outlineLevel="0" collapsed="false">
      <c r="A435" s="78" t="s">
        <v>335</v>
      </c>
      <c r="B435" s="69" t="n">
        <v>96.4</v>
      </c>
      <c r="C435" s="69" t="n">
        <v>96</v>
      </c>
      <c r="D435" s="69" t="n">
        <v>95.7</v>
      </c>
      <c r="E435" s="69" t="n">
        <v>95.5</v>
      </c>
      <c r="F435" s="69" t="n">
        <v>94.5</v>
      </c>
      <c r="G435" s="69" t="n">
        <v>94.1</v>
      </c>
      <c r="H435" s="69" t="n">
        <v>94.2</v>
      </c>
      <c r="I435" s="69" t="n">
        <v>94.4</v>
      </c>
      <c r="J435" s="69" t="n">
        <v>94.2</v>
      </c>
      <c r="K435" s="69" t="n">
        <v>93.6</v>
      </c>
      <c r="L435" s="69" t="n">
        <v>93.6</v>
      </c>
      <c r="M435" s="69" t="n">
        <v>93.1</v>
      </c>
      <c r="N435" s="80" t="n">
        <f aca="false">IF(M435="","",ROUND(AVERAGE(B435:M435),1))</f>
        <v>94.6</v>
      </c>
    </row>
    <row r="436" customFormat="false" ht="12.75" hidden="false" customHeight="false" outlineLevel="0" collapsed="false">
      <c r="A436" s="78" t="s">
        <v>336</v>
      </c>
      <c r="B436" s="69" t="n">
        <v>92.7</v>
      </c>
      <c r="C436" s="69" t="n">
        <v>92.8</v>
      </c>
      <c r="D436" s="69" t="n">
        <v>92.9</v>
      </c>
      <c r="E436" s="69" t="n">
        <v>93.1</v>
      </c>
      <c r="F436" s="69" t="n">
        <v>93.1</v>
      </c>
      <c r="G436" s="69" t="n">
        <v>92.7</v>
      </c>
      <c r="H436" s="69" t="n">
        <v>92.4</v>
      </c>
      <c r="I436" s="69" t="n">
        <v>92.3</v>
      </c>
      <c r="J436" s="69"/>
      <c r="K436" s="69"/>
      <c r="L436" s="69"/>
      <c r="M436" s="69"/>
      <c r="N436" s="80" t="str">
        <f aca="false">IF(M436="","",ROUND(AVERAGE(B436:M436),1))</f>
        <v/>
      </c>
    </row>
    <row r="437" customFormat="false" ht="12.75" hidden="false" customHeight="false" outlineLevel="0" collapsed="false">
      <c r="A437" s="78" t="s">
        <v>337</v>
      </c>
      <c r="B437" s="69"/>
      <c r="C437" s="69"/>
      <c r="D437" s="69"/>
      <c r="E437" s="69"/>
      <c r="F437" s="69"/>
      <c r="G437" s="69"/>
      <c r="H437" s="69"/>
      <c r="I437" s="69"/>
      <c r="J437" s="69"/>
      <c r="K437" s="69"/>
      <c r="L437" s="69"/>
      <c r="M437" s="69"/>
      <c r="N437" s="80" t="str">
        <f aca="false">IF(M437="","",ROUND(AVERAGE(B437:M437),1))</f>
        <v/>
      </c>
    </row>
    <row r="438" customFormat="false" ht="12.75" hidden="false" customHeight="false" outlineLevel="0" collapsed="false">
      <c r="A438" s="78" t="s">
        <v>338</v>
      </c>
      <c r="B438" s="69"/>
      <c r="C438" s="69"/>
      <c r="D438" s="69"/>
      <c r="E438" s="69"/>
      <c r="F438" s="69"/>
      <c r="G438" s="69"/>
      <c r="H438" s="69"/>
      <c r="I438" s="69"/>
      <c r="J438" s="69"/>
      <c r="K438" s="69"/>
      <c r="L438" s="69"/>
      <c r="M438" s="69"/>
      <c r="N438" s="80" t="str">
        <f aca="false">IF(M438="","",ROUND(AVERAGE(B438:M438),1))</f>
        <v/>
      </c>
    </row>
    <row r="439" customFormat="false" ht="12.75" hidden="false" customHeight="false" outlineLevel="0" collapsed="false">
      <c r="A439" s="78" t="s">
        <v>339</v>
      </c>
      <c r="B439" s="69"/>
      <c r="C439" s="69"/>
      <c r="D439" s="69"/>
      <c r="E439" s="69"/>
      <c r="F439" s="69"/>
      <c r="G439" s="69"/>
      <c r="H439" s="69"/>
      <c r="I439" s="69"/>
      <c r="J439" s="69"/>
      <c r="K439" s="69"/>
      <c r="L439" s="69"/>
      <c r="M439" s="69"/>
      <c r="N439" s="80" t="str">
        <f aca="false">IF(M439="","",ROUND(AVERAGE(B439:M439),1))</f>
        <v/>
      </c>
    </row>
    <row r="440" customFormat="false" ht="12.75" hidden="false" customHeight="false" outlineLevel="0" collapsed="false">
      <c r="A440" s="78" t="s">
        <v>340</v>
      </c>
      <c r="B440" s="69"/>
      <c r="C440" s="69"/>
      <c r="D440" s="69"/>
      <c r="E440" s="69"/>
      <c r="F440" s="69"/>
      <c r="G440" s="69"/>
      <c r="H440" s="69"/>
      <c r="I440" s="69"/>
      <c r="J440" s="69"/>
      <c r="K440" s="69"/>
      <c r="L440" s="69"/>
      <c r="M440" s="69"/>
      <c r="N440" s="80" t="str">
        <f aca="false">IF(M440="","",ROUND(AVERAGE(B440:M440),1))</f>
        <v/>
      </c>
    </row>
    <row r="441" customFormat="false" ht="20.1" hidden="false" customHeight="true" outlineLevel="0" collapsed="false">
      <c r="A441" s="81" t="s">
        <v>470</v>
      </c>
      <c r="B441" s="81"/>
      <c r="C441" s="81"/>
      <c r="D441" s="81"/>
      <c r="E441" s="81"/>
      <c r="F441" s="81"/>
      <c r="G441" s="81"/>
      <c r="H441" s="81"/>
      <c r="I441" s="81"/>
      <c r="J441" s="81"/>
      <c r="K441" s="81"/>
      <c r="L441" s="81"/>
      <c r="M441" s="81"/>
      <c r="N441" s="81"/>
    </row>
    <row r="442" customFormat="false" ht="12.75" hidden="false" customHeight="false" outlineLevel="0" collapsed="false">
      <c r="A442" s="104"/>
      <c r="B442" s="104"/>
      <c r="C442" s="104"/>
      <c r="D442" s="104"/>
      <c r="E442" s="104"/>
      <c r="F442" s="104"/>
      <c r="G442" s="104"/>
      <c r="H442" s="104"/>
      <c r="I442" s="104"/>
      <c r="J442" s="104"/>
      <c r="K442" s="104"/>
      <c r="L442" s="104"/>
      <c r="M442" s="104"/>
      <c r="N442" s="104"/>
    </row>
    <row r="443" customFormat="false" ht="12.75" hidden="false" customHeight="false" outlineLevel="0" collapsed="false">
      <c r="A443" s="78" t="s">
        <v>327</v>
      </c>
      <c r="B443" s="98" t="s">
        <v>183</v>
      </c>
      <c r="C443" s="98" t="s">
        <v>183</v>
      </c>
      <c r="D443" s="98" t="s">
        <v>183</v>
      </c>
      <c r="E443" s="98" t="s">
        <v>183</v>
      </c>
      <c r="F443" s="98" t="s">
        <v>183</v>
      </c>
      <c r="G443" s="98" t="s">
        <v>183</v>
      </c>
      <c r="H443" s="98" t="s">
        <v>183</v>
      </c>
      <c r="I443" s="98" t="s">
        <v>183</v>
      </c>
      <c r="J443" s="98" t="s">
        <v>183</v>
      </c>
      <c r="K443" s="98" t="s">
        <v>183</v>
      </c>
      <c r="L443" s="98" t="s">
        <v>183</v>
      </c>
      <c r="M443" s="98" t="s">
        <v>183</v>
      </c>
      <c r="N443" s="98" t="s">
        <v>183</v>
      </c>
    </row>
    <row r="444" customFormat="false" ht="12.75" hidden="false" customHeight="false" outlineLevel="0" collapsed="false">
      <c r="A444" s="78" t="s">
        <v>328</v>
      </c>
      <c r="B444" s="98" t="s">
        <v>183</v>
      </c>
      <c r="C444" s="98" t="s">
        <v>183</v>
      </c>
      <c r="D444" s="98" t="s">
        <v>183</v>
      </c>
      <c r="E444" s="98" t="s">
        <v>183</v>
      </c>
      <c r="F444" s="98" t="s">
        <v>183</v>
      </c>
      <c r="G444" s="98" t="s">
        <v>183</v>
      </c>
      <c r="H444" s="98" t="s">
        <v>183</v>
      </c>
      <c r="I444" s="98" t="s">
        <v>183</v>
      </c>
      <c r="J444" s="98" t="s">
        <v>183</v>
      </c>
      <c r="K444" s="98" t="s">
        <v>183</v>
      </c>
      <c r="L444" s="98" t="s">
        <v>183</v>
      </c>
      <c r="M444" s="98" t="s">
        <v>183</v>
      </c>
      <c r="N444" s="98" t="s">
        <v>183</v>
      </c>
    </row>
    <row r="445" customFormat="false" ht="12.75" hidden="false" customHeight="false" outlineLevel="0" collapsed="false">
      <c r="A445" s="78" t="s">
        <v>329</v>
      </c>
      <c r="B445" s="98" t="s">
        <v>183</v>
      </c>
      <c r="C445" s="98" t="s">
        <v>183</v>
      </c>
      <c r="D445" s="98" t="s">
        <v>183</v>
      </c>
      <c r="E445" s="98" t="s">
        <v>183</v>
      </c>
      <c r="F445" s="98" t="s">
        <v>183</v>
      </c>
      <c r="G445" s="98" t="s">
        <v>183</v>
      </c>
      <c r="H445" s="98" t="s">
        <v>183</v>
      </c>
      <c r="I445" s="98" t="s">
        <v>183</v>
      </c>
      <c r="J445" s="98" t="s">
        <v>183</v>
      </c>
      <c r="K445" s="98" t="s">
        <v>183</v>
      </c>
      <c r="L445" s="98" t="s">
        <v>183</v>
      </c>
      <c r="M445" s="98" t="s">
        <v>183</v>
      </c>
      <c r="N445" s="98" t="s">
        <v>183</v>
      </c>
    </row>
    <row r="446" customFormat="false" ht="12.75" hidden="false" customHeight="false" outlineLevel="0" collapsed="false">
      <c r="A446" s="78" t="s">
        <v>330</v>
      </c>
      <c r="B446" s="98" t="s">
        <v>183</v>
      </c>
      <c r="C446" s="98" t="s">
        <v>183</v>
      </c>
      <c r="D446" s="98" t="s">
        <v>183</v>
      </c>
      <c r="E446" s="98" t="s">
        <v>183</v>
      </c>
      <c r="F446" s="98" t="s">
        <v>183</v>
      </c>
      <c r="G446" s="98" t="s">
        <v>183</v>
      </c>
      <c r="H446" s="98" t="s">
        <v>183</v>
      </c>
      <c r="I446" s="98" t="s">
        <v>183</v>
      </c>
      <c r="J446" s="98" t="s">
        <v>183</v>
      </c>
      <c r="K446" s="98" t="s">
        <v>183</v>
      </c>
      <c r="L446" s="98" t="s">
        <v>183</v>
      </c>
      <c r="M446" s="98" t="s">
        <v>183</v>
      </c>
      <c r="N446" s="98" t="s">
        <v>183</v>
      </c>
    </row>
    <row r="447" customFormat="false" ht="12.75" hidden="false" customHeight="false" outlineLevel="0" collapsed="false">
      <c r="A447" s="78" t="s">
        <v>331</v>
      </c>
      <c r="B447" s="98" t="s">
        <v>183</v>
      </c>
      <c r="C447" s="98" t="s">
        <v>183</v>
      </c>
      <c r="D447" s="98" t="s">
        <v>183</v>
      </c>
      <c r="E447" s="98" t="s">
        <v>183</v>
      </c>
      <c r="F447" s="98" t="s">
        <v>183</v>
      </c>
      <c r="G447" s="98" t="s">
        <v>183</v>
      </c>
      <c r="H447" s="98" t="s">
        <v>183</v>
      </c>
      <c r="I447" s="98" t="s">
        <v>183</v>
      </c>
      <c r="J447" s="98" t="s">
        <v>183</v>
      </c>
      <c r="K447" s="98" t="s">
        <v>183</v>
      </c>
      <c r="L447" s="98" t="s">
        <v>183</v>
      </c>
      <c r="M447" s="98" t="s">
        <v>183</v>
      </c>
      <c r="N447" s="98" t="s">
        <v>183</v>
      </c>
    </row>
    <row r="448" customFormat="false" ht="12.75" hidden="false" customHeight="false" outlineLevel="0" collapsed="false">
      <c r="A448" s="78" t="s">
        <v>332</v>
      </c>
      <c r="B448" s="69" t="n">
        <v>95.4</v>
      </c>
      <c r="C448" s="69" t="n">
        <v>96.2</v>
      </c>
      <c r="D448" s="69" t="n">
        <v>96.9</v>
      </c>
      <c r="E448" s="69" t="n">
        <v>98.6</v>
      </c>
      <c r="F448" s="69" t="n">
        <v>99.5</v>
      </c>
      <c r="G448" s="69" t="n">
        <v>100</v>
      </c>
      <c r="H448" s="69" t="n">
        <v>100.9</v>
      </c>
      <c r="I448" s="69" t="n">
        <v>101.5</v>
      </c>
      <c r="J448" s="69" t="n">
        <v>102.3</v>
      </c>
      <c r="K448" s="69" t="n">
        <v>102.8</v>
      </c>
      <c r="L448" s="69" t="n">
        <v>103.1</v>
      </c>
      <c r="M448" s="69" t="n">
        <v>102.8</v>
      </c>
      <c r="N448" s="80" t="n">
        <f aca="false">IF(M448="","",ROUND(AVERAGE(B448:M448),1))</f>
        <v>100</v>
      </c>
    </row>
    <row r="449" customFormat="false" ht="12.75" hidden="false" customHeight="false" outlineLevel="0" collapsed="false">
      <c r="A449" s="78" t="s">
        <v>333</v>
      </c>
      <c r="B449" s="69" t="n">
        <v>102.5</v>
      </c>
      <c r="C449" s="69" t="n">
        <v>102.4</v>
      </c>
      <c r="D449" s="69" t="n">
        <v>102</v>
      </c>
      <c r="E449" s="69" t="n">
        <v>101.8</v>
      </c>
      <c r="F449" s="69" t="n">
        <v>101.8</v>
      </c>
      <c r="G449" s="69" t="n">
        <v>101.5</v>
      </c>
      <c r="H449" s="69" t="n">
        <v>101</v>
      </c>
      <c r="I449" s="69" t="n">
        <v>100</v>
      </c>
      <c r="J449" s="69" t="n">
        <v>99.6</v>
      </c>
      <c r="K449" s="69" t="n">
        <v>98.7</v>
      </c>
      <c r="L449" s="69" t="n">
        <v>98.3</v>
      </c>
      <c r="M449" s="69" t="n">
        <v>98</v>
      </c>
      <c r="N449" s="80" t="n">
        <f aca="false">IF(M449="","",ROUND(AVERAGE(B449:M449),1))</f>
        <v>100.6</v>
      </c>
    </row>
    <row r="450" customFormat="false" ht="12.75" hidden="false" customHeight="false" outlineLevel="0" collapsed="false">
      <c r="A450" s="78" t="s">
        <v>334</v>
      </c>
      <c r="B450" s="69" t="n">
        <v>96.9</v>
      </c>
      <c r="C450" s="69" t="n">
        <v>96.7</v>
      </c>
      <c r="D450" s="69" t="n">
        <v>96.6</v>
      </c>
      <c r="E450" s="69" t="n">
        <v>97.4</v>
      </c>
      <c r="F450" s="69" t="n">
        <v>97.8</v>
      </c>
      <c r="G450" s="69" t="n">
        <v>98.1</v>
      </c>
      <c r="H450" s="69" t="n">
        <v>98.5</v>
      </c>
      <c r="I450" s="69" t="n">
        <v>98.7</v>
      </c>
      <c r="J450" s="69" t="n">
        <v>98.5</v>
      </c>
      <c r="K450" s="69" t="n">
        <v>98.4</v>
      </c>
      <c r="L450" s="69" t="n">
        <v>98</v>
      </c>
      <c r="M450" s="69" t="n">
        <v>97.9</v>
      </c>
      <c r="N450" s="80" t="n">
        <f aca="false">IF(M450="","",ROUND(AVERAGE(B450:M450),1))</f>
        <v>97.8</v>
      </c>
    </row>
    <row r="451" customFormat="false" ht="12.75" hidden="false" customHeight="false" outlineLevel="0" collapsed="false">
      <c r="A451" s="78" t="s">
        <v>335</v>
      </c>
      <c r="B451" s="69" t="n">
        <v>97.9</v>
      </c>
      <c r="C451" s="69" t="n">
        <v>98.4</v>
      </c>
      <c r="D451" s="69" t="n">
        <v>98.5</v>
      </c>
      <c r="E451" s="69" t="n">
        <v>98.9</v>
      </c>
      <c r="F451" s="69" t="n">
        <v>98.3</v>
      </c>
      <c r="G451" s="69" t="n">
        <v>97.6</v>
      </c>
      <c r="H451" s="69" t="n">
        <v>96.9</v>
      </c>
      <c r="I451" s="69" t="n">
        <v>96.8</v>
      </c>
      <c r="J451" s="69" t="n">
        <v>97.1</v>
      </c>
      <c r="K451" s="69" t="n">
        <v>97.1</v>
      </c>
      <c r="L451" s="69" t="n">
        <v>97.4</v>
      </c>
      <c r="M451" s="69" t="n">
        <v>97.2</v>
      </c>
      <c r="N451" s="80" t="n">
        <f aca="false">IF(M451="","",ROUND(AVERAGE(B451:M451),1))</f>
        <v>97.7</v>
      </c>
    </row>
    <row r="452" customFormat="false" ht="12.75" hidden="false" customHeight="false" outlineLevel="0" collapsed="false">
      <c r="A452" s="78" t="s">
        <v>336</v>
      </c>
      <c r="B452" s="69" t="n">
        <v>97.3</v>
      </c>
      <c r="C452" s="69" t="n">
        <v>97.9</v>
      </c>
      <c r="D452" s="69" t="n">
        <v>99.1</v>
      </c>
      <c r="E452" s="69" t="n">
        <v>100.2</v>
      </c>
      <c r="F452" s="69" t="n">
        <v>100.7</v>
      </c>
      <c r="G452" s="69" t="n">
        <v>101.4</v>
      </c>
      <c r="H452" s="69" t="n">
        <v>102.7</v>
      </c>
      <c r="I452" s="69" t="n">
        <v>103.4</v>
      </c>
      <c r="J452" s="69"/>
      <c r="K452" s="69"/>
      <c r="L452" s="69"/>
      <c r="M452" s="69"/>
      <c r="N452" s="80" t="str">
        <f aca="false">IF(M452="","",ROUND(AVERAGE(B452:M452),1))</f>
        <v/>
      </c>
    </row>
    <row r="453" customFormat="false" ht="12.75" hidden="false" customHeight="false" outlineLevel="0" collapsed="false">
      <c r="A453" s="78" t="s">
        <v>337</v>
      </c>
      <c r="B453" s="69"/>
      <c r="C453" s="69"/>
      <c r="D453" s="69"/>
      <c r="E453" s="69"/>
      <c r="F453" s="69"/>
      <c r="G453" s="69"/>
      <c r="H453" s="69"/>
      <c r="I453" s="69"/>
      <c r="J453" s="69"/>
      <c r="K453" s="69"/>
      <c r="L453" s="69"/>
      <c r="M453" s="69"/>
      <c r="N453" s="80" t="str">
        <f aca="false">IF(M453="","",ROUND(AVERAGE(B453:M453),1))</f>
        <v/>
      </c>
    </row>
    <row r="454" customFormat="false" ht="12.75" hidden="false" customHeight="false" outlineLevel="0" collapsed="false">
      <c r="A454" s="78" t="s">
        <v>338</v>
      </c>
      <c r="B454" s="69"/>
      <c r="C454" s="69"/>
      <c r="D454" s="69"/>
      <c r="E454" s="69"/>
      <c r="F454" s="69"/>
      <c r="G454" s="69"/>
      <c r="H454" s="69"/>
      <c r="I454" s="69"/>
      <c r="J454" s="69"/>
      <c r="K454" s="69"/>
      <c r="L454" s="69"/>
      <c r="M454" s="69"/>
      <c r="N454" s="80" t="str">
        <f aca="false">IF(M454="","",ROUND(AVERAGE(B454:M454),1))</f>
        <v/>
      </c>
    </row>
    <row r="455" customFormat="false" ht="12.75" hidden="false" customHeight="false" outlineLevel="0" collapsed="false">
      <c r="A455" s="78" t="s">
        <v>339</v>
      </c>
      <c r="B455" s="69"/>
      <c r="C455" s="69"/>
      <c r="D455" s="69"/>
      <c r="E455" s="69"/>
      <c r="F455" s="69"/>
      <c r="G455" s="69"/>
      <c r="H455" s="69"/>
      <c r="I455" s="69"/>
      <c r="J455" s="69"/>
      <c r="K455" s="69"/>
      <c r="L455" s="69"/>
      <c r="M455" s="69"/>
      <c r="N455" s="80" t="str">
        <f aca="false">IF(M455="","",ROUND(AVERAGE(B455:M455),1))</f>
        <v/>
      </c>
    </row>
    <row r="456" customFormat="false" ht="12.75" hidden="false" customHeight="false" outlineLevel="0" collapsed="false">
      <c r="A456" s="78" t="s">
        <v>340</v>
      </c>
      <c r="B456" s="69"/>
      <c r="C456" s="69"/>
      <c r="D456" s="69"/>
      <c r="E456" s="69"/>
      <c r="F456" s="69"/>
      <c r="G456" s="69"/>
      <c r="H456" s="69"/>
      <c r="I456" s="69"/>
      <c r="J456" s="69"/>
      <c r="K456" s="69"/>
      <c r="L456" s="69"/>
      <c r="M456" s="69"/>
      <c r="N456" s="80" t="str">
        <f aca="false">IF(M456="","",ROUND(AVERAGE(B456:M456),1))</f>
        <v/>
      </c>
    </row>
    <row r="457" customFormat="false" ht="20.1" hidden="false" customHeight="true" outlineLevel="0" collapsed="false">
      <c r="A457" s="81" t="s">
        <v>471</v>
      </c>
      <c r="B457" s="81"/>
      <c r="C457" s="81"/>
      <c r="D457" s="81"/>
      <c r="E457" s="81"/>
      <c r="F457" s="81"/>
      <c r="G457" s="81"/>
      <c r="H457" s="81"/>
      <c r="I457" s="81"/>
      <c r="J457" s="81"/>
      <c r="K457" s="81"/>
      <c r="L457" s="81"/>
      <c r="M457" s="81"/>
      <c r="N457" s="81"/>
    </row>
    <row r="458" customFormat="false" ht="12.75" hidden="false" customHeight="false" outlineLevel="0" collapsed="false">
      <c r="A458" s="78"/>
      <c r="B458" s="69"/>
      <c r="C458" s="69"/>
      <c r="D458" s="69"/>
      <c r="E458" s="69"/>
      <c r="F458" s="69"/>
      <c r="G458" s="69"/>
      <c r="H458" s="69"/>
      <c r="I458" s="69"/>
      <c r="J458" s="69"/>
      <c r="K458" s="69"/>
      <c r="L458" s="69"/>
      <c r="M458" s="69"/>
      <c r="N458" s="69"/>
    </row>
    <row r="459" customFormat="false" ht="12.75" hidden="false" customHeight="false" outlineLevel="0" collapsed="false">
      <c r="A459" s="78" t="s">
        <v>332</v>
      </c>
      <c r="B459" s="69" t="n">
        <v>95.2</v>
      </c>
      <c r="C459" s="69" t="n">
        <v>95.8</v>
      </c>
      <c r="D459" s="69" t="n">
        <v>96.6</v>
      </c>
      <c r="E459" s="69" t="n">
        <v>98.5</v>
      </c>
      <c r="F459" s="69" t="n">
        <v>99.3</v>
      </c>
      <c r="G459" s="69" t="n">
        <v>100.3</v>
      </c>
      <c r="H459" s="69" t="n">
        <v>101.1</v>
      </c>
      <c r="I459" s="69" t="n">
        <v>101.7</v>
      </c>
      <c r="J459" s="69" t="n">
        <v>102.3</v>
      </c>
      <c r="K459" s="69" t="n">
        <v>102.9</v>
      </c>
      <c r="L459" s="69" t="n">
        <v>103.3</v>
      </c>
      <c r="M459" s="69" t="n">
        <v>103</v>
      </c>
      <c r="N459" s="80" t="n">
        <f aca="false">IF(M459="","",ROUND(AVERAGE(B459:M459),1))</f>
        <v>100</v>
      </c>
    </row>
    <row r="460" customFormat="false" ht="12.75" hidden="false" customHeight="false" outlineLevel="0" collapsed="false">
      <c r="A460" s="78" t="s">
        <v>333</v>
      </c>
      <c r="B460" s="69" t="n">
        <v>102.5</v>
      </c>
      <c r="C460" s="69" t="n">
        <v>102.3</v>
      </c>
      <c r="D460" s="69" t="n">
        <v>101.8</v>
      </c>
      <c r="E460" s="69" t="n">
        <v>101.3</v>
      </c>
      <c r="F460" s="69" t="n">
        <v>101.4</v>
      </c>
      <c r="G460" s="69" t="n">
        <v>101</v>
      </c>
      <c r="H460" s="69" t="n">
        <v>100.6</v>
      </c>
      <c r="I460" s="69" t="n">
        <v>99.8</v>
      </c>
      <c r="J460" s="69" t="n">
        <v>99.5</v>
      </c>
      <c r="K460" s="69" t="n">
        <v>98.5</v>
      </c>
      <c r="L460" s="69" t="n">
        <v>98</v>
      </c>
      <c r="M460" s="69" t="n">
        <v>97.6</v>
      </c>
      <c r="N460" s="80" t="n">
        <f aca="false">IF(M460="","",ROUND(AVERAGE(B460:M460),1))</f>
        <v>100.4</v>
      </c>
    </row>
    <row r="461" customFormat="false" ht="12.75" hidden="false" customHeight="false" outlineLevel="0" collapsed="false">
      <c r="A461" s="78" t="s">
        <v>334</v>
      </c>
      <c r="B461" s="69" t="n">
        <v>96.5</v>
      </c>
      <c r="C461" s="69" t="n">
        <v>96.2</v>
      </c>
      <c r="D461" s="69" t="n">
        <v>96.1</v>
      </c>
      <c r="E461" s="69" t="n">
        <v>97</v>
      </c>
      <c r="F461" s="69" t="n">
        <v>97.8</v>
      </c>
      <c r="G461" s="69" t="n">
        <v>98.3</v>
      </c>
      <c r="H461" s="69" t="n">
        <v>99.1</v>
      </c>
      <c r="I461" s="69" t="n">
        <v>99.2</v>
      </c>
      <c r="J461" s="69" t="n">
        <v>99.1</v>
      </c>
      <c r="K461" s="69" t="n">
        <v>98.9</v>
      </c>
      <c r="L461" s="69" t="n">
        <v>98.4</v>
      </c>
      <c r="M461" s="69" t="n">
        <v>98.2</v>
      </c>
      <c r="N461" s="80" t="n">
        <f aca="false">IF(M461="","",ROUND(AVERAGE(B461:M461),1))</f>
        <v>97.9</v>
      </c>
    </row>
    <row r="462" customFormat="false" ht="12.75" hidden="false" customHeight="false" outlineLevel="0" collapsed="false">
      <c r="A462" s="78" t="s">
        <v>335</v>
      </c>
      <c r="B462" s="69" t="n">
        <v>98.5</v>
      </c>
      <c r="C462" s="69" t="n">
        <v>99.2</v>
      </c>
      <c r="D462" s="69" t="n">
        <v>99.3</v>
      </c>
      <c r="E462" s="69" t="n">
        <v>99.9</v>
      </c>
      <c r="F462" s="69" t="n">
        <v>99.3</v>
      </c>
      <c r="G462" s="69" t="n">
        <v>98.5</v>
      </c>
      <c r="H462" s="69" t="n">
        <v>97.5</v>
      </c>
      <c r="I462" s="69" t="n">
        <v>97.3</v>
      </c>
      <c r="J462" s="69" t="n">
        <v>97.7</v>
      </c>
      <c r="K462" s="69" t="n">
        <v>97.9</v>
      </c>
      <c r="L462" s="69" t="n">
        <v>98</v>
      </c>
      <c r="M462" s="69" t="n">
        <v>98</v>
      </c>
      <c r="N462" s="80" t="n">
        <f aca="false">IF(M462="","",ROUND(AVERAGE(B462:M462),1))</f>
        <v>98.4</v>
      </c>
    </row>
    <row r="463" customFormat="false" ht="12.75" hidden="false" customHeight="false" outlineLevel="0" collapsed="false">
      <c r="A463" s="78" t="s">
        <v>336</v>
      </c>
      <c r="B463" s="69" t="n">
        <v>98.2</v>
      </c>
      <c r="C463" s="69" t="n">
        <v>98.9</v>
      </c>
      <c r="D463" s="69" t="n">
        <v>99.9</v>
      </c>
      <c r="E463" s="69" t="n">
        <v>101.2</v>
      </c>
      <c r="F463" s="69" t="n">
        <v>102</v>
      </c>
      <c r="G463" s="69" t="n">
        <v>102.6</v>
      </c>
      <c r="H463" s="69" t="n">
        <v>104</v>
      </c>
      <c r="I463" s="69" t="n">
        <v>104.8</v>
      </c>
      <c r="J463" s="69"/>
      <c r="K463" s="69"/>
      <c r="L463" s="69"/>
      <c r="M463" s="69"/>
      <c r="N463" s="80" t="str">
        <f aca="false">IF(M463="","",ROUND(AVERAGE(B463:M463),1))</f>
        <v/>
      </c>
    </row>
    <row r="464" customFormat="false" ht="12.75" hidden="false" customHeight="false" outlineLevel="0" collapsed="false">
      <c r="A464" s="78" t="s">
        <v>337</v>
      </c>
      <c r="B464" s="69"/>
      <c r="C464" s="69"/>
      <c r="D464" s="69"/>
      <c r="E464" s="69"/>
      <c r="F464" s="69"/>
      <c r="G464" s="69"/>
      <c r="H464" s="69"/>
      <c r="I464" s="69"/>
      <c r="J464" s="69"/>
      <c r="K464" s="69"/>
      <c r="L464" s="69"/>
      <c r="M464" s="69"/>
      <c r="N464" s="80" t="str">
        <f aca="false">IF(M464="","",ROUND(AVERAGE(B464:M464),1))</f>
        <v/>
      </c>
    </row>
    <row r="465" customFormat="false" ht="12.75" hidden="false" customHeight="false" outlineLevel="0" collapsed="false">
      <c r="A465" s="78" t="s">
        <v>338</v>
      </c>
      <c r="B465" s="69"/>
      <c r="C465" s="69"/>
      <c r="D465" s="69"/>
      <c r="E465" s="69"/>
      <c r="F465" s="69"/>
      <c r="G465" s="69"/>
      <c r="H465" s="69"/>
      <c r="I465" s="69"/>
      <c r="J465" s="69"/>
      <c r="K465" s="69"/>
      <c r="L465" s="69"/>
      <c r="M465" s="69"/>
      <c r="N465" s="80" t="str">
        <f aca="false">IF(M465="","",ROUND(AVERAGE(B465:M465),1))</f>
        <v/>
      </c>
    </row>
    <row r="466" customFormat="false" ht="12.75" hidden="false" customHeight="false" outlineLevel="0" collapsed="false">
      <c r="A466" s="78" t="s">
        <v>339</v>
      </c>
      <c r="B466" s="69"/>
      <c r="C466" s="69"/>
      <c r="D466" s="69"/>
      <c r="E466" s="69"/>
      <c r="F466" s="69"/>
      <c r="G466" s="69"/>
      <c r="H466" s="69"/>
      <c r="I466" s="69"/>
      <c r="J466" s="69"/>
      <c r="K466" s="69"/>
      <c r="L466" s="69"/>
      <c r="M466" s="69"/>
      <c r="N466" s="80" t="str">
        <f aca="false">IF(M466="","",ROUND(AVERAGE(B466:M466),1))</f>
        <v/>
      </c>
    </row>
    <row r="467" customFormat="false" ht="12.75" hidden="false" customHeight="false" outlineLevel="0" collapsed="false">
      <c r="A467" s="78" t="s">
        <v>340</v>
      </c>
      <c r="B467" s="69"/>
      <c r="C467" s="69"/>
      <c r="D467" s="69"/>
      <c r="E467" s="69"/>
      <c r="F467" s="69"/>
      <c r="G467" s="69"/>
      <c r="H467" s="69"/>
      <c r="I467" s="69"/>
      <c r="J467" s="69"/>
      <c r="K467" s="69"/>
      <c r="L467" s="69"/>
      <c r="M467" s="69"/>
      <c r="N467" s="80" t="str">
        <f aca="false">IF(M467="","",ROUND(AVERAGE(B467:M467),1))</f>
        <v/>
      </c>
    </row>
    <row r="468" customFormat="false" ht="20.1" hidden="false" customHeight="true" outlineLevel="0" collapsed="false">
      <c r="A468" s="81" t="s">
        <v>472</v>
      </c>
      <c r="B468" s="81"/>
      <c r="C468" s="81"/>
      <c r="D468" s="81"/>
      <c r="E468" s="81"/>
      <c r="F468" s="81"/>
      <c r="G468" s="81"/>
      <c r="H468" s="81"/>
      <c r="I468" s="81"/>
      <c r="J468" s="81"/>
      <c r="K468" s="81"/>
      <c r="L468" s="81"/>
      <c r="M468" s="81"/>
      <c r="N468" s="81"/>
    </row>
    <row r="469" customFormat="false" ht="12.75" hidden="false" customHeight="false" outlineLevel="0" collapsed="false">
      <c r="A469" s="78"/>
      <c r="B469" s="69"/>
      <c r="C469" s="69"/>
      <c r="D469" s="69"/>
      <c r="E469" s="69"/>
      <c r="F469" s="69"/>
      <c r="G469" s="69"/>
      <c r="H469" s="69"/>
      <c r="I469" s="69"/>
      <c r="J469" s="69"/>
      <c r="K469" s="69"/>
      <c r="L469" s="69"/>
      <c r="M469" s="69"/>
      <c r="N469" s="69"/>
    </row>
    <row r="470" customFormat="false" ht="12.75" hidden="false" customHeight="false" outlineLevel="0" collapsed="false">
      <c r="A470" s="78" t="s">
        <v>332</v>
      </c>
      <c r="B470" s="69" t="n">
        <v>95.6</v>
      </c>
      <c r="C470" s="69" t="n">
        <v>96.8</v>
      </c>
      <c r="D470" s="69" t="n">
        <v>97.3</v>
      </c>
      <c r="E470" s="69" t="n">
        <v>98.7</v>
      </c>
      <c r="F470" s="69" t="n">
        <v>99.7</v>
      </c>
      <c r="G470" s="69" t="n">
        <v>99.6</v>
      </c>
      <c r="H470" s="69" t="n">
        <v>100.5</v>
      </c>
      <c r="I470" s="69" t="n">
        <v>101.3</v>
      </c>
      <c r="J470" s="69" t="n">
        <v>102.2</v>
      </c>
      <c r="K470" s="69" t="n">
        <v>102.7</v>
      </c>
      <c r="L470" s="69" t="n">
        <v>102.9</v>
      </c>
      <c r="M470" s="69" t="n">
        <v>102.6</v>
      </c>
      <c r="N470" s="80" t="n">
        <f aca="false">IF(M470="","",ROUND(AVERAGE(B470:M470),1))</f>
        <v>100</v>
      </c>
    </row>
    <row r="471" customFormat="false" ht="12.75" hidden="false" customHeight="false" outlineLevel="0" collapsed="false">
      <c r="A471" s="78" t="s">
        <v>333</v>
      </c>
      <c r="B471" s="69" t="n">
        <v>102.4</v>
      </c>
      <c r="C471" s="69" t="n">
        <v>102.5</v>
      </c>
      <c r="D471" s="69" t="n">
        <v>102.2</v>
      </c>
      <c r="E471" s="69" t="n">
        <v>102.4</v>
      </c>
      <c r="F471" s="69" t="n">
        <v>102.5</v>
      </c>
      <c r="G471" s="69" t="n">
        <v>102.2</v>
      </c>
      <c r="H471" s="69" t="n">
        <v>101.6</v>
      </c>
      <c r="I471" s="69" t="n">
        <v>100.3</v>
      </c>
      <c r="J471" s="69" t="n">
        <v>99.8</v>
      </c>
      <c r="K471" s="69" t="n">
        <v>99</v>
      </c>
      <c r="L471" s="69" t="n">
        <v>98.9</v>
      </c>
      <c r="M471" s="69" t="n">
        <v>98.6</v>
      </c>
      <c r="N471" s="80" t="n">
        <f aca="false">IF(M471="","",ROUND(AVERAGE(B471:M471),1))</f>
        <v>101</v>
      </c>
    </row>
    <row r="472" customFormat="false" ht="12.75" hidden="false" customHeight="false" outlineLevel="0" collapsed="false">
      <c r="A472" s="78" t="s">
        <v>334</v>
      </c>
      <c r="B472" s="69" t="n">
        <v>97.3</v>
      </c>
      <c r="C472" s="69" t="n">
        <v>97.4</v>
      </c>
      <c r="D472" s="69" t="n">
        <v>97.4</v>
      </c>
      <c r="E472" s="69" t="n">
        <v>98</v>
      </c>
      <c r="F472" s="69" t="n">
        <v>97.8</v>
      </c>
      <c r="G472" s="69" t="n">
        <v>97.7</v>
      </c>
      <c r="H472" s="69" t="n">
        <v>97.7</v>
      </c>
      <c r="I472" s="69" t="n">
        <v>97.9</v>
      </c>
      <c r="J472" s="69" t="n">
        <v>97.7</v>
      </c>
      <c r="K472" s="69" t="n">
        <v>97.7</v>
      </c>
      <c r="L472" s="69" t="n">
        <v>97.4</v>
      </c>
      <c r="M472" s="69" t="n">
        <v>97.4</v>
      </c>
      <c r="N472" s="80" t="n">
        <f aca="false">IF(M472="","",ROUND(AVERAGE(B472:M472),1))</f>
        <v>97.6</v>
      </c>
    </row>
    <row r="473" customFormat="false" ht="12.75" hidden="false" customHeight="false" outlineLevel="0" collapsed="false">
      <c r="A473" s="78" t="s">
        <v>335</v>
      </c>
      <c r="B473" s="69" t="n">
        <v>97.1</v>
      </c>
      <c r="C473" s="69" t="n">
        <v>97.4</v>
      </c>
      <c r="D473" s="69" t="n">
        <v>97.4</v>
      </c>
      <c r="E473" s="69" t="n">
        <v>97.4</v>
      </c>
      <c r="F473" s="69" t="n">
        <v>96.7</v>
      </c>
      <c r="G473" s="69" t="n">
        <v>96.2</v>
      </c>
      <c r="H473" s="69" t="n">
        <v>96</v>
      </c>
      <c r="I473" s="69" t="n">
        <v>96.2</v>
      </c>
      <c r="J473" s="69" t="n">
        <v>96.1</v>
      </c>
      <c r="K473" s="69" t="n">
        <v>95.9</v>
      </c>
      <c r="L473" s="69" t="n">
        <v>96.4</v>
      </c>
      <c r="M473" s="69" t="n">
        <v>96.1</v>
      </c>
      <c r="N473" s="80" t="n">
        <f aca="false">IF(M473="","",ROUND(AVERAGE(B473:M473),1))</f>
        <v>96.6</v>
      </c>
    </row>
    <row r="474" customFormat="false" ht="12.75" hidden="false" customHeight="false" outlineLevel="0" collapsed="false">
      <c r="A474" s="78" t="s">
        <v>336</v>
      </c>
      <c r="B474" s="69" t="n">
        <v>95.9</v>
      </c>
      <c r="C474" s="69" t="n">
        <v>96.4</v>
      </c>
      <c r="D474" s="69" t="n">
        <v>97.7</v>
      </c>
      <c r="E474" s="69" t="n">
        <v>98.7</v>
      </c>
      <c r="F474" s="69" t="n">
        <v>98.9</v>
      </c>
      <c r="G474" s="69" t="n">
        <v>99.5</v>
      </c>
      <c r="H474" s="69" t="n">
        <v>100.9</v>
      </c>
      <c r="I474" s="69" t="n">
        <v>101.3</v>
      </c>
      <c r="J474" s="69"/>
      <c r="K474" s="69"/>
      <c r="L474" s="69"/>
      <c r="M474" s="69"/>
      <c r="N474" s="80" t="str">
        <f aca="false">IF(M474="","",ROUND(AVERAGE(B474:M474),1))</f>
        <v/>
      </c>
    </row>
    <row r="475" customFormat="false" ht="12.75" hidden="false" customHeight="false" outlineLevel="0" collapsed="false">
      <c r="A475" s="78" t="s">
        <v>337</v>
      </c>
      <c r="B475" s="69"/>
      <c r="C475" s="69"/>
      <c r="D475" s="69"/>
      <c r="E475" s="69"/>
      <c r="F475" s="69"/>
      <c r="G475" s="69"/>
      <c r="H475" s="69"/>
      <c r="I475" s="69"/>
      <c r="J475" s="69"/>
      <c r="K475" s="69"/>
      <c r="L475" s="69"/>
      <c r="M475" s="69"/>
      <c r="N475" s="80" t="str">
        <f aca="false">IF(M475="","",ROUND(AVERAGE(B475:M475),1))</f>
        <v/>
      </c>
    </row>
    <row r="476" customFormat="false" ht="12.75" hidden="false" customHeight="false" outlineLevel="0" collapsed="false">
      <c r="A476" s="78" t="s">
        <v>338</v>
      </c>
      <c r="B476" s="69"/>
      <c r="C476" s="69"/>
      <c r="D476" s="69"/>
      <c r="E476" s="69"/>
      <c r="F476" s="69"/>
      <c r="G476" s="69"/>
      <c r="H476" s="69"/>
      <c r="I476" s="69"/>
      <c r="J476" s="69"/>
      <c r="K476" s="69"/>
      <c r="L476" s="69"/>
      <c r="M476" s="69"/>
      <c r="N476" s="80" t="str">
        <f aca="false">IF(M476="","",ROUND(AVERAGE(B476:M476),1))</f>
        <v/>
      </c>
    </row>
    <row r="477" customFormat="false" ht="12.75" hidden="false" customHeight="false" outlineLevel="0" collapsed="false">
      <c r="A477" s="78" t="s">
        <v>339</v>
      </c>
      <c r="B477" s="69"/>
      <c r="C477" s="69"/>
      <c r="D477" s="69"/>
      <c r="E477" s="69"/>
      <c r="F477" s="69"/>
      <c r="G477" s="69"/>
      <c r="H477" s="69"/>
      <c r="I477" s="69"/>
      <c r="J477" s="69"/>
      <c r="K477" s="69"/>
      <c r="L477" s="69"/>
      <c r="M477" s="69"/>
      <c r="N477" s="80" t="str">
        <f aca="false">IF(M477="","",ROUND(AVERAGE(B477:M477),1))</f>
        <v/>
      </c>
    </row>
    <row r="478" customFormat="false" ht="12.75" hidden="false" customHeight="false" outlineLevel="0" collapsed="false">
      <c r="A478" s="78" t="s">
        <v>340</v>
      </c>
      <c r="B478" s="69"/>
      <c r="C478" s="69"/>
      <c r="D478" s="69"/>
      <c r="E478" s="69"/>
      <c r="F478" s="69"/>
      <c r="G478" s="69"/>
      <c r="H478" s="69"/>
      <c r="I478" s="69"/>
      <c r="J478" s="69"/>
      <c r="K478" s="69"/>
      <c r="L478" s="69"/>
      <c r="M478" s="69"/>
      <c r="N478" s="80" t="str">
        <f aca="false">IF(M478="","",ROUND(AVERAGE(B478:M478),1))</f>
        <v/>
      </c>
    </row>
    <row r="479" customFormat="false" ht="20.1" hidden="false" customHeight="true" outlineLevel="0" collapsed="false">
      <c r="A479" s="81" t="s">
        <v>473</v>
      </c>
      <c r="B479" s="81"/>
      <c r="C479" s="81"/>
      <c r="D479" s="81"/>
      <c r="E479" s="81"/>
      <c r="F479" s="81"/>
      <c r="G479" s="81"/>
      <c r="H479" s="81"/>
      <c r="I479" s="81"/>
      <c r="J479" s="81"/>
      <c r="K479" s="81"/>
      <c r="L479" s="81"/>
      <c r="M479" s="81"/>
      <c r="N479" s="81"/>
    </row>
    <row r="480" customFormat="false" ht="12.75" hidden="false" customHeight="false" outlineLevel="0" collapsed="false">
      <c r="A480" s="83" t="s">
        <v>474</v>
      </c>
      <c r="B480" s="83"/>
      <c r="C480" s="83"/>
      <c r="D480" s="83"/>
      <c r="E480" s="83"/>
      <c r="F480" s="83"/>
      <c r="G480" s="83"/>
      <c r="H480" s="83"/>
      <c r="I480" s="83"/>
      <c r="J480" s="83"/>
      <c r="K480" s="83"/>
      <c r="L480" s="83"/>
      <c r="M480" s="83"/>
      <c r="N480" s="83"/>
    </row>
    <row r="481" customFormat="false" ht="12.75" hidden="false" customHeight="false" outlineLevel="0" collapsed="false">
      <c r="A481" s="78" t="s">
        <v>327</v>
      </c>
      <c r="B481" s="69" t="n">
        <v>98.4</v>
      </c>
      <c r="C481" s="69" t="n">
        <v>98.2</v>
      </c>
      <c r="D481" s="69" t="n">
        <v>97.6</v>
      </c>
      <c r="E481" s="69" t="n">
        <v>97.1</v>
      </c>
      <c r="F481" s="69" t="n">
        <v>97.2</v>
      </c>
      <c r="G481" s="69" t="n">
        <v>97.1</v>
      </c>
      <c r="H481" s="69" t="n">
        <v>97.1</v>
      </c>
      <c r="I481" s="69" t="n">
        <v>97.3</v>
      </c>
      <c r="J481" s="69" t="n">
        <v>97.4</v>
      </c>
      <c r="K481" s="69" t="n">
        <v>97.1</v>
      </c>
      <c r="L481" s="69" t="n">
        <v>97.1</v>
      </c>
      <c r="M481" s="69" t="n">
        <v>97.1</v>
      </c>
      <c r="N481" s="80" t="n">
        <f aca="false">IF(M481="","",ROUND(AVERAGE(B481:M481),1))</f>
        <v>97.4</v>
      </c>
    </row>
    <row r="482" customFormat="false" ht="12.75" hidden="false" customHeight="false" outlineLevel="0" collapsed="false">
      <c r="A482" s="78" t="s">
        <v>328</v>
      </c>
      <c r="B482" s="69" t="n">
        <v>97.4</v>
      </c>
      <c r="C482" s="69" t="n">
        <v>97.5</v>
      </c>
      <c r="D482" s="69" t="n">
        <v>97.6</v>
      </c>
      <c r="E482" s="69" t="n">
        <v>97.7</v>
      </c>
      <c r="F482" s="69" t="n">
        <v>97.9</v>
      </c>
      <c r="G482" s="69" t="n">
        <v>97.7</v>
      </c>
      <c r="H482" s="69" t="n">
        <v>97.4</v>
      </c>
      <c r="I482" s="69" t="n">
        <v>97.1</v>
      </c>
      <c r="J482" s="69" t="n">
        <v>97.2</v>
      </c>
      <c r="K482" s="69" t="n">
        <v>97.4</v>
      </c>
      <c r="L482" s="69" t="n">
        <v>97.3</v>
      </c>
      <c r="M482" s="69" t="n">
        <v>97.6</v>
      </c>
      <c r="N482" s="80" t="n">
        <f aca="false">IF(M482="","",ROUND(AVERAGE(B482:M482),1))</f>
        <v>97.5</v>
      </c>
    </row>
    <row r="483" customFormat="false" ht="12.75" hidden="false" customHeight="false" outlineLevel="0" collapsed="false">
      <c r="A483" s="78" t="s">
        <v>329</v>
      </c>
      <c r="B483" s="69" t="n">
        <v>98</v>
      </c>
      <c r="C483" s="69" t="n">
        <v>98.6</v>
      </c>
      <c r="D483" s="69" t="n">
        <v>98.6</v>
      </c>
      <c r="E483" s="69" t="n">
        <v>98.8</v>
      </c>
      <c r="F483" s="69" t="n">
        <v>98.8</v>
      </c>
      <c r="G483" s="69" t="n">
        <v>99</v>
      </c>
      <c r="H483" s="69" t="n">
        <v>99.7</v>
      </c>
      <c r="I483" s="69" t="n">
        <v>100</v>
      </c>
      <c r="J483" s="69" t="n">
        <v>99.7</v>
      </c>
      <c r="K483" s="69" t="n">
        <v>99.4</v>
      </c>
      <c r="L483" s="69" t="n">
        <v>99.2</v>
      </c>
      <c r="M483" s="69" t="n">
        <v>99.4</v>
      </c>
      <c r="N483" s="80" t="n">
        <f aca="false">IF(M483="","",ROUND(AVERAGE(B483:M483),1))</f>
        <v>99.1</v>
      </c>
    </row>
    <row r="484" customFormat="false" ht="12.75" hidden="false" customHeight="false" outlineLevel="0" collapsed="false">
      <c r="A484" s="78" t="s">
        <v>330</v>
      </c>
      <c r="B484" s="69" t="n">
        <v>99.6</v>
      </c>
      <c r="C484" s="69" t="n">
        <v>99.5</v>
      </c>
      <c r="D484" s="69" t="n">
        <v>99.6</v>
      </c>
      <c r="E484" s="69" t="n">
        <v>99.5</v>
      </c>
      <c r="F484" s="69" t="n">
        <v>99</v>
      </c>
      <c r="G484" s="69" t="n">
        <v>99</v>
      </c>
      <c r="H484" s="69" t="n">
        <v>98.9</v>
      </c>
      <c r="I484" s="69" t="n">
        <v>98.8</v>
      </c>
      <c r="J484" s="69" t="n">
        <v>98.1</v>
      </c>
      <c r="K484" s="69" t="n">
        <v>97.4</v>
      </c>
      <c r="L484" s="69" t="n">
        <v>97.5</v>
      </c>
      <c r="M484" s="69" t="n">
        <v>97.4</v>
      </c>
      <c r="N484" s="80" t="n">
        <f aca="false">IF(M484="","",ROUND(AVERAGE(B484:M484),1))</f>
        <v>98.7</v>
      </c>
    </row>
    <row r="485" customFormat="false" ht="12.75" hidden="false" customHeight="false" outlineLevel="0" collapsed="false">
      <c r="A485" s="78" t="s">
        <v>331</v>
      </c>
      <c r="B485" s="69" t="n">
        <v>97.3</v>
      </c>
      <c r="C485" s="69" t="n">
        <v>97.6</v>
      </c>
      <c r="D485" s="69" t="n">
        <v>97.8</v>
      </c>
      <c r="E485" s="69" t="n">
        <v>97.9</v>
      </c>
      <c r="F485" s="69" t="n">
        <v>98</v>
      </c>
      <c r="G485" s="69" t="n">
        <v>98.2</v>
      </c>
      <c r="H485" s="69" t="n">
        <v>98.2</v>
      </c>
      <c r="I485" s="69" t="n">
        <v>98</v>
      </c>
      <c r="J485" s="69" t="n">
        <v>98.1</v>
      </c>
      <c r="K485" s="69" t="n">
        <v>98</v>
      </c>
      <c r="L485" s="69" t="n">
        <v>98.1</v>
      </c>
      <c r="M485" s="69" t="n">
        <v>98.4</v>
      </c>
      <c r="N485" s="80" t="n">
        <f aca="false">IF(M485="","",ROUND(AVERAGE(B485:M485),1))</f>
        <v>98</v>
      </c>
    </row>
    <row r="486" customFormat="false" ht="12.75" hidden="false" customHeight="false" outlineLevel="0" collapsed="false">
      <c r="A486" s="78" t="s">
        <v>332</v>
      </c>
      <c r="B486" s="69" t="n">
        <v>98.5</v>
      </c>
      <c r="C486" s="69" t="n">
        <v>98.7</v>
      </c>
      <c r="D486" s="69" t="n">
        <v>99</v>
      </c>
      <c r="E486" s="69" t="n">
        <v>99.4</v>
      </c>
      <c r="F486" s="69" t="n">
        <v>100.1</v>
      </c>
      <c r="G486" s="69" t="n">
        <v>99.6</v>
      </c>
      <c r="H486" s="69" t="n">
        <v>99.9</v>
      </c>
      <c r="I486" s="69" t="n">
        <v>100.4</v>
      </c>
      <c r="J486" s="69" t="n">
        <v>101</v>
      </c>
      <c r="K486" s="69" t="n">
        <v>101.5</v>
      </c>
      <c r="L486" s="69" t="n">
        <v>101.4</v>
      </c>
      <c r="M486" s="69" t="n">
        <v>100.6</v>
      </c>
      <c r="N486" s="80" t="n">
        <f aca="false">IF(M486="","",ROUND(AVERAGE(B486:M486),1))</f>
        <v>100</v>
      </c>
    </row>
    <row r="487" customFormat="false" ht="12.75" hidden="false" customHeight="false" outlineLevel="0" collapsed="false">
      <c r="A487" s="78" t="s">
        <v>333</v>
      </c>
      <c r="B487" s="69" t="n">
        <v>100.1</v>
      </c>
      <c r="C487" s="69" t="n">
        <v>100.3</v>
      </c>
      <c r="D487" s="69" t="n">
        <v>100.5</v>
      </c>
      <c r="E487" s="69" t="n">
        <v>100.8</v>
      </c>
      <c r="F487" s="69" t="n">
        <v>101.2</v>
      </c>
      <c r="G487" s="69" t="n">
        <v>101.5</v>
      </c>
      <c r="H487" s="69" t="n">
        <v>101.3</v>
      </c>
      <c r="I487" s="69" t="n">
        <v>100.7</v>
      </c>
      <c r="J487" s="69" t="n">
        <v>100.5</v>
      </c>
      <c r="K487" s="69" t="n">
        <v>100.4</v>
      </c>
      <c r="L487" s="69" t="n">
        <v>100.7</v>
      </c>
      <c r="M487" s="69" t="n">
        <v>100.6</v>
      </c>
      <c r="N487" s="80" t="n">
        <f aca="false">IF(M487="","",ROUND(AVERAGE(B487:M487),1))</f>
        <v>100.7</v>
      </c>
    </row>
    <row r="488" customFormat="false" ht="12.75" hidden="false" customHeight="false" outlineLevel="0" collapsed="false">
      <c r="A488" s="78" t="s">
        <v>334</v>
      </c>
      <c r="B488" s="69" t="n">
        <v>100.7</v>
      </c>
      <c r="C488" s="69" t="n">
        <v>101.1</v>
      </c>
      <c r="D488" s="69" t="n">
        <v>101.3</v>
      </c>
      <c r="E488" s="69" t="n">
        <v>101.1</v>
      </c>
      <c r="F488" s="69" t="n">
        <v>100.5</v>
      </c>
      <c r="G488" s="69" t="n">
        <v>99.9</v>
      </c>
      <c r="H488" s="69" t="n">
        <v>99.1</v>
      </c>
      <c r="I488" s="69" t="n">
        <v>99.2</v>
      </c>
      <c r="J488" s="69" t="n">
        <v>99</v>
      </c>
      <c r="K488" s="69" t="n">
        <v>98.9</v>
      </c>
      <c r="L488" s="69" t="n">
        <v>98.7</v>
      </c>
      <c r="M488" s="69" t="n">
        <v>98.4</v>
      </c>
      <c r="N488" s="80" t="n">
        <f aca="false">IF(M488="","",ROUND(AVERAGE(B488:M488),1))</f>
        <v>99.8</v>
      </c>
    </row>
    <row r="489" customFormat="false" ht="12.75" hidden="false" customHeight="false" outlineLevel="0" collapsed="false">
      <c r="A489" s="78" t="s">
        <v>335</v>
      </c>
      <c r="B489" s="69" t="n">
        <v>97.7</v>
      </c>
      <c r="C489" s="69" t="n">
        <v>97.4</v>
      </c>
      <c r="D489" s="69" t="n">
        <v>97.1</v>
      </c>
      <c r="E489" s="69" t="n">
        <v>96.9</v>
      </c>
      <c r="F489" s="69" t="n">
        <v>96.2</v>
      </c>
      <c r="G489" s="69" t="n">
        <v>95.9</v>
      </c>
      <c r="H489" s="69" t="n">
        <v>96</v>
      </c>
      <c r="I489" s="69" t="n">
        <v>96.1</v>
      </c>
      <c r="J489" s="69" t="n">
        <v>96</v>
      </c>
      <c r="K489" s="69" t="n">
        <v>95.5</v>
      </c>
      <c r="L489" s="69" t="n">
        <v>95.5</v>
      </c>
      <c r="M489" s="69" t="n">
        <v>95</v>
      </c>
      <c r="N489" s="80" t="n">
        <f aca="false">IF(M489="","",ROUND(AVERAGE(B489:M489),1))</f>
        <v>96.3</v>
      </c>
    </row>
    <row r="490" customFormat="false" ht="12.75" hidden="false" customHeight="false" outlineLevel="0" collapsed="false">
      <c r="A490" s="78" t="s">
        <v>336</v>
      </c>
      <c r="B490" s="69" t="n">
        <v>94.7</v>
      </c>
      <c r="C490" s="69" t="n">
        <v>94.8</v>
      </c>
      <c r="D490" s="69" t="n">
        <v>94.9</v>
      </c>
      <c r="E490" s="69" t="n">
        <v>94.9</v>
      </c>
      <c r="F490" s="69" t="n">
        <v>95</v>
      </c>
      <c r="G490" s="69" t="n">
        <v>94.5</v>
      </c>
      <c r="H490" s="69" t="n">
        <v>94.1</v>
      </c>
      <c r="I490" s="69" t="n">
        <v>94</v>
      </c>
      <c r="J490" s="69"/>
      <c r="K490" s="69"/>
      <c r="L490" s="69"/>
      <c r="M490" s="69"/>
      <c r="N490" s="80" t="str">
        <f aca="false">IF(M490="","",ROUND(AVERAGE(B490:M490),1))</f>
        <v/>
      </c>
    </row>
    <row r="491" customFormat="false" ht="12.75" hidden="false" customHeight="false" outlineLevel="0" collapsed="false">
      <c r="A491" s="78" t="s">
        <v>337</v>
      </c>
      <c r="B491" s="69"/>
      <c r="C491" s="69"/>
      <c r="D491" s="69"/>
      <c r="E491" s="69"/>
      <c r="F491" s="69"/>
      <c r="G491" s="69"/>
      <c r="H491" s="69"/>
      <c r="I491" s="69"/>
      <c r="J491" s="69"/>
      <c r="K491" s="69"/>
      <c r="L491" s="69"/>
      <c r="M491" s="69"/>
      <c r="N491" s="80" t="str">
        <f aca="false">IF(M491="","",ROUND(AVERAGE(B491:M491),1))</f>
        <v/>
      </c>
    </row>
    <row r="492" customFormat="false" ht="12.75" hidden="false" customHeight="false" outlineLevel="0" collapsed="false">
      <c r="A492" s="78" t="s">
        <v>338</v>
      </c>
      <c r="B492" s="69"/>
      <c r="C492" s="69"/>
      <c r="D492" s="69"/>
      <c r="E492" s="69"/>
      <c r="F492" s="69"/>
      <c r="G492" s="69"/>
      <c r="H492" s="69"/>
      <c r="I492" s="69"/>
      <c r="J492" s="69"/>
      <c r="K492" s="69"/>
      <c r="L492" s="69"/>
      <c r="M492" s="69"/>
      <c r="N492" s="80" t="str">
        <f aca="false">IF(M492="","",ROUND(AVERAGE(B492:M492),1))</f>
        <v/>
      </c>
    </row>
    <row r="493" customFormat="false" ht="12.75" hidden="false" customHeight="false" outlineLevel="0" collapsed="false">
      <c r="A493" s="78" t="s">
        <v>339</v>
      </c>
      <c r="B493" s="69"/>
      <c r="C493" s="69"/>
      <c r="D493" s="69"/>
      <c r="E493" s="69"/>
      <c r="F493" s="69"/>
      <c r="G493" s="69"/>
      <c r="H493" s="69"/>
      <c r="I493" s="69"/>
      <c r="J493" s="69"/>
      <c r="K493" s="69"/>
      <c r="L493" s="69"/>
      <c r="M493" s="69"/>
      <c r="N493" s="80" t="str">
        <f aca="false">IF(M493="","",ROUND(AVERAGE(B493:M493),1))</f>
        <v/>
      </c>
    </row>
    <row r="494" customFormat="false" ht="12.75" hidden="false" customHeight="false" outlineLevel="0" collapsed="false">
      <c r="A494" s="78" t="s">
        <v>340</v>
      </c>
      <c r="B494" s="69"/>
      <c r="C494" s="69"/>
      <c r="D494" s="69"/>
      <c r="E494" s="69"/>
      <c r="F494" s="69"/>
      <c r="G494" s="69"/>
      <c r="H494" s="69"/>
      <c r="I494" s="69"/>
      <c r="J494" s="69"/>
      <c r="K494" s="69"/>
      <c r="L494" s="69"/>
      <c r="M494" s="69"/>
      <c r="N494" s="80" t="str">
        <f aca="false">IF(M494="","",ROUND(AVERAGE(B494:M494),1))</f>
        <v/>
      </c>
    </row>
    <row r="495" customFormat="false" ht="20.1" hidden="false" customHeight="true" outlineLevel="0" collapsed="false">
      <c r="A495" s="81" t="s">
        <v>475</v>
      </c>
      <c r="B495" s="81"/>
      <c r="C495" s="81"/>
      <c r="D495" s="81"/>
      <c r="E495" s="81"/>
      <c r="F495" s="81"/>
      <c r="G495" s="81"/>
      <c r="H495" s="81"/>
      <c r="I495" s="81"/>
      <c r="J495" s="81"/>
      <c r="K495" s="81"/>
      <c r="L495" s="81"/>
      <c r="M495" s="81"/>
      <c r="N495" s="81"/>
    </row>
    <row r="497" customFormat="false" ht="12.75" hidden="false" customHeight="false" outlineLevel="0" collapsed="false">
      <c r="A497" s="78" t="s">
        <v>332</v>
      </c>
      <c r="B497" s="69" t="n">
        <v>99.2</v>
      </c>
      <c r="C497" s="69" t="n">
        <v>99.3</v>
      </c>
      <c r="D497" s="69" t="n">
        <v>99.4</v>
      </c>
      <c r="E497" s="69" t="n">
        <v>99.6</v>
      </c>
      <c r="F497" s="69" t="n">
        <v>100</v>
      </c>
      <c r="G497" s="69" t="n">
        <v>99.9</v>
      </c>
      <c r="H497" s="69" t="n">
        <v>100</v>
      </c>
      <c r="I497" s="69" t="n">
        <v>100.2</v>
      </c>
      <c r="J497" s="69" t="n">
        <v>100.4</v>
      </c>
      <c r="K497" s="69" t="n">
        <v>100.8</v>
      </c>
      <c r="L497" s="69" t="n">
        <v>100.9</v>
      </c>
      <c r="M497" s="69" t="n">
        <v>100.5</v>
      </c>
      <c r="N497" s="80" t="n">
        <f aca="false">IF(M497="","",ROUND(AVERAGE(B497:M497),1))</f>
        <v>100</v>
      </c>
    </row>
    <row r="498" customFormat="false" ht="12.75" hidden="false" customHeight="false" outlineLevel="0" collapsed="false">
      <c r="A498" s="78" t="s">
        <v>333</v>
      </c>
      <c r="B498" s="69" t="n">
        <v>100.6</v>
      </c>
      <c r="C498" s="69" t="n">
        <v>100.6</v>
      </c>
      <c r="D498" s="69" t="n">
        <v>100.9</v>
      </c>
      <c r="E498" s="69" t="n">
        <v>101.2</v>
      </c>
      <c r="F498" s="69" t="n">
        <v>101.3</v>
      </c>
      <c r="G498" s="69" t="n">
        <v>101.5</v>
      </c>
      <c r="H498" s="69" t="n">
        <v>101.4</v>
      </c>
      <c r="I498" s="69" t="n">
        <v>101.3</v>
      </c>
      <c r="J498" s="69" t="n">
        <v>101.2</v>
      </c>
      <c r="K498" s="69" t="n">
        <v>101.2</v>
      </c>
      <c r="L498" s="69" t="n">
        <v>101.3</v>
      </c>
      <c r="M498" s="69" t="n">
        <v>101.3</v>
      </c>
      <c r="N498" s="80" t="n">
        <f aca="false">IF(M498="","",ROUND(AVERAGE(B498:M498),1))</f>
        <v>101.2</v>
      </c>
    </row>
    <row r="499" customFormat="false" ht="12.75" hidden="false" customHeight="false" outlineLevel="0" collapsed="false">
      <c r="A499" s="78" t="s">
        <v>334</v>
      </c>
      <c r="B499" s="69" t="n">
        <v>101.2</v>
      </c>
      <c r="C499" s="69" t="n">
        <v>101.4</v>
      </c>
      <c r="D499" s="69" t="n">
        <v>101.4</v>
      </c>
      <c r="E499" s="69" t="n">
        <v>101.4</v>
      </c>
      <c r="F499" s="69" t="n">
        <v>101.2</v>
      </c>
      <c r="G499" s="69" t="n">
        <v>101.1</v>
      </c>
      <c r="H499" s="69" t="n">
        <v>100.8</v>
      </c>
      <c r="I499" s="69" t="n">
        <v>100.8</v>
      </c>
      <c r="J499" s="69" t="n">
        <v>100.8</v>
      </c>
      <c r="K499" s="69" t="n">
        <v>100.7</v>
      </c>
      <c r="L499" s="69" t="n">
        <v>100.7</v>
      </c>
      <c r="M499" s="69" t="n">
        <v>100.5</v>
      </c>
      <c r="N499" s="80" t="n">
        <f aca="false">IF(M499="","",ROUND(AVERAGE(B499:M499),1))</f>
        <v>101</v>
      </c>
    </row>
    <row r="500" customFormat="false" ht="12.75" hidden="false" customHeight="false" outlineLevel="0" collapsed="false">
      <c r="A500" s="78" t="s">
        <v>335</v>
      </c>
      <c r="B500" s="69" t="n">
        <v>100.4</v>
      </c>
      <c r="C500" s="69" t="n">
        <v>100.2</v>
      </c>
      <c r="D500" s="69" t="n">
        <v>100.1</v>
      </c>
      <c r="E500" s="69" t="n">
        <v>100.1</v>
      </c>
      <c r="F500" s="69" t="n">
        <v>99.9</v>
      </c>
      <c r="G500" s="69" t="n">
        <v>99.8</v>
      </c>
      <c r="H500" s="69" t="n">
        <v>99.8</v>
      </c>
      <c r="I500" s="69" t="n">
        <v>99.8</v>
      </c>
      <c r="J500" s="69" t="n">
        <v>99.8</v>
      </c>
      <c r="K500" s="69" t="n">
        <v>99.6</v>
      </c>
      <c r="L500" s="69" t="n">
        <v>99.6</v>
      </c>
      <c r="M500" s="69" t="n">
        <v>99.3</v>
      </c>
      <c r="N500" s="80" t="n">
        <f aca="false">IF(M500="","",ROUND(AVERAGE(B500:M500),1))</f>
        <v>99.9</v>
      </c>
    </row>
    <row r="501" customFormat="false" ht="12.75" hidden="false" customHeight="false" outlineLevel="0" collapsed="false">
      <c r="A501" s="78" t="s">
        <v>336</v>
      </c>
      <c r="B501" s="69" t="n">
        <v>99.2</v>
      </c>
      <c r="C501" s="69" t="n">
        <v>99.3</v>
      </c>
      <c r="D501" s="69" t="n">
        <v>99.6</v>
      </c>
      <c r="E501" s="69" t="n">
        <v>99.7</v>
      </c>
      <c r="F501" s="69" t="n">
        <v>99.7</v>
      </c>
      <c r="G501" s="69" t="n">
        <v>99.4</v>
      </c>
      <c r="H501" s="69" t="n">
        <v>99.2</v>
      </c>
      <c r="I501" s="69" t="n">
        <v>99.2</v>
      </c>
      <c r="J501" s="69"/>
      <c r="K501" s="69"/>
      <c r="L501" s="69"/>
      <c r="M501" s="69"/>
      <c r="N501" s="80" t="str">
        <f aca="false">IF(M501="","",ROUND(AVERAGE(B501:M501),1))</f>
        <v/>
      </c>
    </row>
    <row r="502" customFormat="false" ht="12.75" hidden="false" customHeight="false" outlineLevel="0" collapsed="false">
      <c r="A502" s="78" t="s">
        <v>337</v>
      </c>
      <c r="B502" s="69"/>
      <c r="C502" s="69"/>
      <c r="D502" s="69"/>
      <c r="E502" s="69"/>
      <c r="F502" s="69"/>
      <c r="G502" s="69"/>
      <c r="H502" s="69"/>
      <c r="I502" s="69"/>
      <c r="J502" s="69"/>
      <c r="K502" s="69"/>
      <c r="L502" s="69"/>
      <c r="M502" s="69"/>
      <c r="N502" s="80" t="str">
        <f aca="false">IF(M502="","",ROUND(AVERAGE(B502:M502),1))</f>
        <v/>
      </c>
    </row>
    <row r="503" customFormat="false" ht="12.75" hidden="false" customHeight="false" outlineLevel="0" collapsed="false">
      <c r="A503" s="78" t="s">
        <v>338</v>
      </c>
      <c r="B503" s="69"/>
      <c r="C503" s="69"/>
      <c r="D503" s="69"/>
      <c r="E503" s="69"/>
      <c r="F503" s="69"/>
      <c r="G503" s="69"/>
      <c r="H503" s="69"/>
      <c r="I503" s="69"/>
      <c r="J503" s="69"/>
      <c r="K503" s="69"/>
      <c r="L503" s="69"/>
      <c r="M503" s="69"/>
      <c r="N503" s="80" t="str">
        <f aca="false">IF(M503="","",ROUND(AVERAGE(B503:M503),1))</f>
        <v/>
      </c>
    </row>
    <row r="504" customFormat="false" ht="12.75" hidden="false" customHeight="false" outlineLevel="0" collapsed="false">
      <c r="A504" s="78" t="s">
        <v>339</v>
      </c>
      <c r="B504" s="69"/>
      <c r="C504" s="69"/>
      <c r="D504" s="69"/>
      <c r="E504" s="69"/>
      <c r="F504" s="69"/>
      <c r="G504" s="69"/>
      <c r="H504" s="69"/>
      <c r="I504" s="69"/>
      <c r="J504" s="69"/>
      <c r="K504" s="69"/>
      <c r="L504" s="69"/>
      <c r="M504" s="69"/>
      <c r="N504" s="80" t="str">
        <f aca="false">IF(M504="","",ROUND(AVERAGE(B504:M504),1))</f>
        <v/>
      </c>
    </row>
    <row r="505" customFormat="false" ht="12.75" hidden="false" customHeight="false" outlineLevel="0" collapsed="false">
      <c r="A505" s="78" t="s">
        <v>340</v>
      </c>
      <c r="B505" s="69"/>
      <c r="C505" s="69"/>
      <c r="D505" s="69"/>
      <c r="E505" s="69"/>
      <c r="F505" s="69"/>
      <c r="G505" s="69"/>
      <c r="H505" s="69"/>
      <c r="I505" s="69"/>
      <c r="J505" s="69"/>
      <c r="K505" s="69"/>
      <c r="L505" s="69"/>
      <c r="M505" s="69"/>
      <c r="N505" s="80" t="str">
        <f aca="false">IF(M505="","",ROUND(AVERAGE(B505:M505),1))</f>
        <v/>
      </c>
    </row>
    <row r="506" customFormat="false" ht="20.1" hidden="false" customHeight="true" outlineLevel="0" collapsed="false">
      <c r="A506" s="81" t="s">
        <v>476</v>
      </c>
      <c r="B506" s="81"/>
      <c r="C506" s="81"/>
      <c r="D506" s="81"/>
      <c r="E506" s="81"/>
      <c r="F506" s="81"/>
      <c r="G506" s="81"/>
      <c r="H506" s="81"/>
      <c r="I506" s="81"/>
      <c r="J506" s="81"/>
      <c r="K506" s="81"/>
      <c r="L506" s="81"/>
      <c r="M506" s="81"/>
      <c r="N506" s="81"/>
    </row>
    <row r="508" customFormat="false" ht="12.75" hidden="false" customHeight="false" outlineLevel="0" collapsed="false">
      <c r="A508" s="78" t="s">
        <v>332</v>
      </c>
      <c r="B508" s="69" t="n">
        <v>98.1</v>
      </c>
      <c r="C508" s="69" t="n">
        <v>98.5</v>
      </c>
      <c r="D508" s="69" t="n">
        <v>98.8</v>
      </c>
      <c r="E508" s="69" t="n">
        <v>99.3</v>
      </c>
      <c r="F508" s="69" t="n">
        <v>100.1</v>
      </c>
      <c r="G508" s="69" t="n">
        <v>99.5</v>
      </c>
      <c r="H508" s="69" t="n">
        <v>99.8</v>
      </c>
      <c r="I508" s="69" t="n">
        <v>100.5</v>
      </c>
      <c r="J508" s="69" t="n">
        <v>101.3</v>
      </c>
      <c r="K508" s="69" t="n">
        <v>101.8</v>
      </c>
      <c r="L508" s="69" t="n">
        <v>101.6</v>
      </c>
      <c r="M508" s="69" t="n">
        <v>100.7</v>
      </c>
      <c r="N508" s="80" t="n">
        <f aca="false">IF(M508="","",ROUND(AVERAGE(B508:M508),1))</f>
        <v>100</v>
      </c>
    </row>
    <row r="509" customFormat="false" ht="12.75" hidden="false" customHeight="false" outlineLevel="0" collapsed="false">
      <c r="A509" s="78" t="s">
        <v>333</v>
      </c>
      <c r="B509" s="69" t="n">
        <v>99.9</v>
      </c>
      <c r="C509" s="69" t="n">
        <v>100.1</v>
      </c>
      <c r="D509" s="69" t="n">
        <v>100.3</v>
      </c>
      <c r="E509" s="69" t="n">
        <v>100.6</v>
      </c>
      <c r="F509" s="69" t="n">
        <v>101.2</v>
      </c>
      <c r="G509" s="69" t="n">
        <v>101.6</v>
      </c>
      <c r="H509" s="69" t="n">
        <v>101.3</v>
      </c>
      <c r="I509" s="69" t="n">
        <v>100.5</v>
      </c>
      <c r="J509" s="69" t="n">
        <v>100.1</v>
      </c>
      <c r="K509" s="69" t="n">
        <v>100</v>
      </c>
      <c r="L509" s="69" t="n">
        <v>100.3</v>
      </c>
      <c r="M509" s="69" t="n">
        <v>100.2</v>
      </c>
      <c r="N509" s="80" t="n">
        <f aca="false">IF(M509="","",ROUND(AVERAGE(B509:M509),1))</f>
        <v>100.5</v>
      </c>
    </row>
    <row r="510" customFormat="false" ht="12.75" hidden="false" customHeight="false" outlineLevel="0" collapsed="false">
      <c r="A510" s="78" t="s">
        <v>334</v>
      </c>
      <c r="B510" s="69" t="n">
        <v>100.4</v>
      </c>
      <c r="C510" s="69" t="n">
        <v>101</v>
      </c>
      <c r="D510" s="69" t="n">
        <v>101.2</v>
      </c>
      <c r="E510" s="69" t="n">
        <v>100.9</v>
      </c>
      <c r="F510" s="69" t="n">
        <v>100.1</v>
      </c>
      <c r="G510" s="69" t="n">
        <v>99.2</v>
      </c>
      <c r="H510" s="69" t="n">
        <v>98.2</v>
      </c>
      <c r="I510" s="69" t="n">
        <v>98.3</v>
      </c>
      <c r="J510" s="69" t="n">
        <v>98.1</v>
      </c>
      <c r="K510" s="69" t="n">
        <v>98</v>
      </c>
      <c r="L510" s="69" t="n">
        <v>97.6</v>
      </c>
      <c r="M510" s="69" t="n">
        <v>97.3</v>
      </c>
      <c r="N510" s="80" t="n">
        <f aca="false">IF(M510="","",ROUND(AVERAGE(B510:M510),1))</f>
        <v>99.2</v>
      </c>
    </row>
    <row r="511" customFormat="false" ht="12.75" hidden="false" customHeight="false" outlineLevel="0" collapsed="false">
      <c r="A511" s="78" t="s">
        <v>335</v>
      </c>
      <c r="B511" s="69" t="n">
        <v>96.3</v>
      </c>
      <c r="C511" s="69" t="n">
        <v>95.8</v>
      </c>
      <c r="D511" s="69" t="n">
        <v>95.5</v>
      </c>
      <c r="E511" s="69" t="n">
        <v>95.2</v>
      </c>
      <c r="F511" s="69" t="n">
        <v>94.2</v>
      </c>
      <c r="G511" s="69" t="n">
        <v>93.9</v>
      </c>
      <c r="H511" s="69" t="n">
        <v>94</v>
      </c>
      <c r="I511" s="69" t="n">
        <v>94.2</v>
      </c>
      <c r="J511" s="69" t="n">
        <v>94</v>
      </c>
      <c r="K511" s="69" t="n">
        <v>93.4</v>
      </c>
      <c r="L511" s="69" t="n">
        <v>93.3</v>
      </c>
      <c r="M511" s="69" t="n">
        <v>92.7</v>
      </c>
      <c r="N511" s="80" t="n">
        <f aca="false">IF(M511="","",ROUND(AVERAGE(B511:M511),1))</f>
        <v>94.4</v>
      </c>
    </row>
    <row r="512" customFormat="false" ht="12.75" hidden="false" customHeight="false" outlineLevel="0" collapsed="false">
      <c r="A512" s="78" t="s">
        <v>336</v>
      </c>
      <c r="B512" s="69" t="n">
        <v>92.3</v>
      </c>
      <c r="C512" s="69" t="n">
        <v>92.3</v>
      </c>
      <c r="D512" s="69" t="n">
        <v>92.3</v>
      </c>
      <c r="E512" s="69" t="n">
        <v>92.4</v>
      </c>
      <c r="F512" s="69" t="n">
        <v>92.4</v>
      </c>
      <c r="G512" s="69" t="n">
        <v>91.8</v>
      </c>
      <c r="H512" s="69" t="n">
        <v>91.4</v>
      </c>
      <c r="I512" s="69" t="n">
        <v>91.3</v>
      </c>
      <c r="J512" s="69"/>
      <c r="K512" s="69"/>
      <c r="L512" s="69"/>
      <c r="M512" s="69"/>
      <c r="N512" s="80" t="str">
        <f aca="false">IF(M512="","",ROUND(AVERAGE(B512:M512),1))</f>
        <v/>
      </c>
    </row>
    <row r="513" customFormat="false" ht="12.75" hidden="false" customHeight="false" outlineLevel="0" collapsed="false">
      <c r="A513" s="78" t="s">
        <v>337</v>
      </c>
      <c r="B513" s="69"/>
      <c r="C513" s="69"/>
      <c r="D513" s="69"/>
      <c r="E513" s="69"/>
      <c r="F513" s="69"/>
      <c r="G513" s="69"/>
      <c r="H513" s="69"/>
      <c r="I513" s="69"/>
      <c r="J513" s="69"/>
      <c r="K513" s="69"/>
      <c r="L513" s="69"/>
      <c r="M513" s="69"/>
      <c r="N513" s="80" t="str">
        <f aca="false">IF(M513="","",ROUND(AVERAGE(B513:M513),1))</f>
        <v/>
      </c>
    </row>
    <row r="514" customFormat="false" ht="12.75" hidden="false" customHeight="false" outlineLevel="0" collapsed="false">
      <c r="A514" s="78" t="s">
        <v>338</v>
      </c>
      <c r="B514" s="69"/>
      <c r="C514" s="69"/>
      <c r="D514" s="69"/>
      <c r="E514" s="69"/>
      <c r="F514" s="69"/>
      <c r="G514" s="69"/>
      <c r="H514" s="69"/>
      <c r="I514" s="69"/>
      <c r="J514" s="69"/>
      <c r="K514" s="69"/>
      <c r="L514" s="69"/>
      <c r="M514" s="69"/>
      <c r="N514" s="80" t="str">
        <f aca="false">IF(M514="","",ROUND(AVERAGE(B514:M514),1))</f>
        <v/>
      </c>
    </row>
    <row r="515" customFormat="false" ht="12.75" hidden="false" customHeight="false" outlineLevel="0" collapsed="false">
      <c r="A515" s="78" t="s">
        <v>339</v>
      </c>
      <c r="B515" s="69"/>
      <c r="C515" s="69"/>
      <c r="D515" s="69"/>
      <c r="E515" s="69"/>
      <c r="F515" s="69"/>
      <c r="G515" s="69"/>
      <c r="H515" s="69"/>
      <c r="I515" s="69"/>
      <c r="J515" s="69"/>
      <c r="K515" s="69"/>
      <c r="L515" s="69"/>
      <c r="M515" s="69"/>
      <c r="N515" s="80" t="str">
        <f aca="false">IF(M515="","",ROUND(AVERAGE(B515:M515),1))</f>
        <v/>
      </c>
    </row>
    <row r="516" customFormat="false" ht="12.75" hidden="false" customHeight="false" outlineLevel="0" collapsed="false">
      <c r="A516" s="78" t="s">
        <v>340</v>
      </c>
      <c r="B516" s="69"/>
      <c r="C516" s="69"/>
      <c r="D516" s="69"/>
      <c r="E516" s="69"/>
      <c r="F516" s="69"/>
      <c r="G516" s="69"/>
      <c r="H516" s="69"/>
      <c r="I516" s="69"/>
      <c r="J516" s="69"/>
      <c r="K516" s="69"/>
      <c r="L516" s="69"/>
      <c r="M516" s="69"/>
      <c r="N516" s="80" t="str">
        <f aca="false">IF(M516="","",ROUND(AVERAGE(B516:M516),1))</f>
        <v/>
      </c>
    </row>
  </sheetData>
  <mergeCells count="6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72:N72"/>
    <mergeCell ref="A83:N83"/>
    <mergeCell ref="A84:N84"/>
    <mergeCell ref="A99:N99"/>
    <mergeCell ref="A100:N100"/>
    <mergeCell ref="A115:N115"/>
    <mergeCell ref="A126:N126"/>
    <mergeCell ref="A137:N137"/>
    <mergeCell ref="A138:N138"/>
    <mergeCell ref="A153:N153"/>
    <mergeCell ref="A164:N164"/>
    <mergeCell ref="A175:N175"/>
    <mergeCell ref="A176:N176"/>
    <mergeCell ref="A191:N191"/>
    <mergeCell ref="A202:N202"/>
    <mergeCell ref="A213:N213"/>
    <mergeCell ref="A214:N214"/>
    <mergeCell ref="A229:N229"/>
    <mergeCell ref="A240:N240"/>
    <mergeCell ref="A251:N251"/>
    <mergeCell ref="A252:N252"/>
    <mergeCell ref="A267:N267"/>
    <mergeCell ref="A278:N278"/>
    <mergeCell ref="A289:N289"/>
    <mergeCell ref="A290:N290"/>
    <mergeCell ref="A305:N305"/>
    <mergeCell ref="A316:N316"/>
    <mergeCell ref="A327:N327"/>
    <mergeCell ref="A328:N328"/>
    <mergeCell ref="A343:N343"/>
    <mergeCell ref="A354:N354"/>
    <mergeCell ref="A365:N365"/>
    <mergeCell ref="A366:N366"/>
    <mergeCell ref="A381:N381"/>
    <mergeCell ref="A392:N392"/>
    <mergeCell ref="A403:N403"/>
    <mergeCell ref="A404:N404"/>
    <mergeCell ref="A419:N419"/>
    <mergeCell ref="A430:N430"/>
    <mergeCell ref="A441:N441"/>
    <mergeCell ref="A442:N442"/>
    <mergeCell ref="A457:N457"/>
    <mergeCell ref="A468:N468"/>
    <mergeCell ref="A479:N479"/>
    <mergeCell ref="A480:N480"/>
    <mergeCell ref="A495:N495"/>
    <mergeCell ref="A506:N50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4" man="true" max="16383" min="0"/>
    <brk id="82" man="true" max="16383" min="0"/>
    <brk id="125" man="true" max="16383" min="0"/>
    <brk id="174" man="true" max="16383" min="0"/>
    <brk id="212" man="true" max="16383" min="0"/>
    <brk id="250" man="true" max="16383" min="0"/>
    <brk id="288" man="true" max="16383" min="0"/>
    <brk id="326" man="true" max="16383" min="0"/>
    <brk id="364" man="true" max="16383" min="0"/>
    <brk id="402" man="true" max="16383" min="0"/>
    <brk id="440" man="true" max="16383" min="0"/>
    <brk id="47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8" width="7.42"/>
    <col collapsed="false" customWidth="true" hidden="false" outlineLevel="0" max="14" min="2" style="68" width="6.7"/>
    <col collapsed="false" customWidth="false" hidden="false" outlineLevel="0" max="257" min="15" style="68" width="11.42"/>
  </cols>
  <sheetData>
    <row r="1" customFormat="false" ht="12.75" hidden="false" customHeight="false" outlineLevel="0" collapsed="false">
      <c r="A1" s="16" t="s">
        <v>1</v>
      </c>
      <c r="B1" s="69"/>
      <c r="C1" s="69"/>
      <c r="D1" s="69"/>
      <c r="E1" s="69"/>
      <c r="F1" s="69"/>
      <c r="G1" s="69"/>
      <c r="H1" s="69"/>
      <c r="I1" s="69"/>
      <c r="J1" s="16"/>
      <c r="K1" s="16"/>
      <c r="L1" s="16"/>
      <c r="M1" s="16"/>
      <c r="N1" s="16"/>
    </row>
    <row r="2" customFormat="false" ht="20.1" hidden="false" customHeight="true" outlineLevel="0" collapsed="false">
      <c r="A2" s="70" t="s">
        <v>262</v>
      </c>
      <c r="B2" s="70"/>
      <c r="C2" s="70"/>
      <c r="D2" s="70"/>
      <c r="E2" s="70"/>
      <c r="F2" s="70"/>
      <c r="G2" s="70"/>
      <c r="H2" s="70"/>
      <c r="I2" s="70"/>
      <c r="J2" s="70"/>
      <c r="K2" s="70"/>
      <c r="L2" s="70"/>
      <c r="M2" s="70"/>
      <c r="N2" s="70"/>
    </row>
    <row r="3" customFormat="false" ht="20.1" hidden="false" customHeight="true" outlineLevel="0" collapsed="false">
      <c r="A3" s="70" t="s">
        <v>345</v>
      </c>
      <c r="B3" s="70"/>
      <c r="C3" s="70"/>
      <c r="D3" s="70"/>
      <c r="E3" s="70"/>
      <c r="F3" s="70"/>
      <c r="G3" s="70"/>
      <c r="H3" s="70"/>
      <c r="I3" s="70"/>
      <c r="J3" s="70"/>
      <c r="K3" s="70"/>
      <c r="L3" s="70"/>
      <c r="M3" s="70"/>
      <c r="N3" s="70"/>
    </row>
    <row r="4" customFormat="false" ht="20.1" hidden="false" customHeight="true" outlineLevel="0" collapsed="false">
      <c r="A4" s="70" t="s">
        <v>264</v>
      </c>
      <c r="B4" s="70"/>
      <c r="C4" s="70"/>
      <c r="D4" s="70"/>
      <c r="E4" s="70"/>
      <c r="F4" s="70"/>
      <c r="G4" s="70"/>
      <c r="H4" s="70"/>
      <c r="I4" s="70"/>
      <c r="J4" s="70"/>
      <c r="K4" s="70"/>
      <c r="L4" s="70"/>
      <c r="M4" s="70"/>
      <c r="N4" s="70"/>
    </row>
    <row r="5" customFormat="false" ht="20.1" hidden="false" customHeight="true" outlineLevel="0" collapsed="false">
      <c r="A5" s="71" t="s">
        <v>265</v>
      </c>
      <c r="B5" s="72" t="s">
        <v>266</v>
      </c>
      <c r="C5" s="72"/>
      <c r="D5" s="72"/>
      <c r="E5" s="72"/>
      <c r="F5" s="72"/>
      <c r="G5" s="72"/>
      <c r="H5" s="72"/>
      <c r="I5" s="72"/>
      <c r="J5" s="72"/>
      <c r="K5" s="72"/>
      <c r="L5" s="72"/>
      <c r="M5" s="72"/>
      <c r="N5" s="71" t="s">
        <v>267</v>
      </c>
    </row>
    <row r="6" customFormat="false" ht="20.1" hidden="false" customHeight="true" outlineLevel="0" collapsed="false">
      <c r="A6" s="71"/>
      <c r="B6" s="73" t="s">
        <v>268</v>
      </c>
      <c r="C6" s="74" t="s">
        <v>269</v>
      </c>
      <c r="D6" s="74" t="s">
        <v>270</v>
      </c>
      <c r="E6" s="74" t="s">
        <v>271</v>
      </c>
      <c r="F6" s="74" t="s">
        <v>272</v>
      </c>
      <c r="G6" s="74" t="s">
        <v>273</v>
      </c>
      <c r="H6" s="74" t="s">
        <v>274</v>
      </c>
      <c r="I6" s="74" t="s">
        <v>275</v>
      </c>
      <c r="J6" s="74" t="s">
        <v>276</v>
      </c>
      <c r="K6" s="74" t="s">
        <v>277</v>
      </c>
      <c r="L6" s="74" t="s">
        <v>278</v>
      </c>
      <c r="M6" s="75" t="s">
        <v>279</v>
      </c>
      <c r="N6" s="71"/>
    </row>
    <row r="7" customFormat="false" ht="20.1" hidden="false" customHeight="true" outlineLevel="0" collapsed="false">
      <c r="A7" s="76" t="s">
        <v>477</v>
      </c>
      <c r="B7" s="76"/>
      <c r="C7" s="76"/>
      <c r="D7" s="76"/>
      <c r="E7" s="76"/>
      <c r="F7" s="76"/>
      <c r="G7" s="76"/>
      <c r="H7" s="76"/>
      <c r="I7" s="76"/>
      <c r="J7" s="76"/>
      <c r="K7" s="76"/>
      <c r="L7" s="76"/>
      <c r="M7" s="76"/>
      <c r="N7" s="76"/>
    </row>
    <row r="8" customFormat="false" ht="12.75" hidden="false" customHeight="false" outlineLevel="0" collapsed="false">
      <c r="A8" s="83" t="s">
        <v>478</v>
      </c>
      <c r="B8" s="83"/>
      <c r="C8" s="83"/>
      <c r="D8" s="83"/>
      <c r="E8" s="83"/>
      <c r="F8" s="83"/>
      <c r="G8" s="83"/>
      <c r="H8" s="83"/>
      <c r="I8" s="83"/>
      <c r="J8" s="83"/>
      <c r="K8" s="83"/>
      <c r="L8" s="83"/>
      <c r="M8" s="83"/>
      <c r="N8" s="83"/>
    </row>
    <row r="9" customFormat="false" ht="12.75" hidden="false" customHeight="false" outlineLevel="0" collapsed="false">
      <c r="A9" s="78" t="s">
        <v>327</v>
      </c>
      <c r="B9" s="69" t="n">
        <v>98.5</v>
      </c>
      <c r="C9" s="69" t="n">
        <v>98.4</v>
      </c>
      <c r="D9" s="69" t="n">
        <v>97.7</v>
      </c>
      <c r="E9" s="69" t="n">
        <v>96.8</v>
      </c>
      <c r="F9" s="69" t="n">
        <v>96.4</v>
      </c>
      <c r="G9" s="69" t="n">
        <v>96.2</v>
      </c>
      <c r="H9" s="69" t="n">
        <v>96.4</v>
      </c>
      <c r="I9" s="69" t="n">
        <v>96.4</v>
      </c>
      <c r="J9" s="69" t="n">
        <v>96.5</v>
      </c>
      <c r="K9" s="69" t="n">
        <v>96.4</v>
      </c>
      <c r="L9" s="69" t="n">
        <v>97</v>
      </c>
      <c r="M9" s="69" t="n">
        <v>97.3</v>
      </c>
      <c r="N9" s="80" t="n">
        <f aca="false">IF(M9="","",ROUND(AVERAGE(B9:M9),1))</f>
        <v>97</v>
      </c>
    </row>
    <row r="10" customFormat="false" ht="12.75" hidden="false" customHeight="false" outlineLevel="0" collapsed="false">
      <c r="A10" s="78" t="s">
        <v>328</v>
      </c>
      <c r="B10" s="69" t="n">
        <v>97.9</v>
      </c>
      <c r="C10" s="69" t="n">
        <v>97.9</v>
      </c>
      <c r="D10" s="69" t="n">
        <v>98.1</v>
      </c>
      <c r="E10" s="69" t="n">
        <v>98.8</v>
      </c>
      <c r="F10" s="69" t="n">
        <v>99.7</v>
      </c>
      <c r="G10" s="69" t="n">
        <v>99.2</v>
      </c>
      <c r="H10" s="69" t="n">
        <v>97.6</v>
      </c>
      <c r="I10" s="69" t="n">
        <v>96.9</v>
      </c>
      <c r="J10" s="69" t="n">
        <v>96.4</v>
      </c>
      <c r="K10" s="69" t="n">
        <v>96.2</v>
      </c>
      <c r="L10" s="69" t="n">
        <v>95.9</v>
      </c>
      <c r="M10" s="69" t="n">
        <v>96.2</v>
      </c>
      <c r="N10" s="80" t="n">
        <f aca="false">IF(M10="","",ROUND(AVERAGE(B10:M10),1))</f>
        <v>97.6</v>
      </c>
    </row>
    <row r="11" customFormat="false" ht="12.75" hidden="false" customHeight="false" outlineLevel="0" collapsed="false">
      <c r="A11" s="78" t="s">
        <v>329</v>
      </c>
      <c r="B11" s="69" t="n">
        <v>97.3</v>
      </c>
      <c r="C11" s="69" t="n">
        <v>98.3</v>
      </c>
      <c r="D11" s="69" t="n">
        <v>99.5</v>
      </c>
      <c r="E11" s="69" t="n">
        <v>99.9</v>
      </c>
      <c r="F11" s="69" t="n">
        <v>100.4</v>
      </c>
      <c r="G11" s="69" t="n">
        <v>100.1</v>
      </c>
      <c r="H11" s="69" t="n">
        <v>100.4</v>
      </c>
      <c r="I11" s="69" t="n">
        <v>101.2</v>
      </c>
      <c r="J11" s="69" t="n">
        <v>101.7</v>
      </c>
      <c r="K11" s="69" t="n">
        <v>101.7</v>
      </c>
      <c r="L11" s="69" t="n">
        <v>101.8</v>
      </c>
      <c r="M11" s="69" t="n">
        <v>102.1</v>
      </c>
      <c r="N11" s="80" t="n">
        <f aca="false">IF(M11="","",ROUND(AVERAGE(B11:M11),1))</f>
        <v>100.4</v>
      </c>
    </row>
    <row r="12" customFormat="false" ht="12.75" hidden="false" customHeight="false" outlineLevel="0" collapsed="false">
      <c r="A12" s="78" t="s">
        <v>330</v>
      </c>
      <c r="B12" s="69" t="n">
        <v>102.1</v>
      </c>
      <c r="C12" s="69" t="n">
        <v>101.8</v>
      </c>
      <c r="D12" s="69" t="n">
        <v>101.8</v>
      </c>
      <c r="E12" s="69" t="n">
        <v>101.5</v>
      </c>
      <c r="F12" s="69" t="n">
        <v>101.2</v>
      </c>
      <c r="G12" s="69" t="n">
        <v>100.4</v>
      </c>
      <c r="H12" s="69" t="n">
        <v>100.1</v>
      </c>
      <c r="I12" s="69" t="n">
        <v>99.6</v>
      </c>
      <c r="J12" s="69" t="n">
        <v>98.6</v>
      </c>
      <c r="K12" s="69" t="n">
        <v>97.5</v>
      </c>
      <c r="L12" s="69" t="n">
        <v>97.6</v>
      </c>
      <c r="M12" s="69" t="n">
        <v>97.7</v>
      </c>
      <c r="N12" s="80" t="n">
        <f aca="false">IF(M12="","",ROUND(AVERAGE(B12:M12),1))</f>
        <v>100</v>
      </c>
    </row>
    <row r="13" customFormat="false" ht="12.75" hidden="false" customHeight="false" outlineLevel="0" collapsed="false">
      <c r="A13" s="78" t="s">
        <v>331</v>
      </c>
      <c r="B13" s="69" t="n">
        <v>97.3</v>
      </c>
      <c r="C13" s="69" t="n">
        <v>97</v>
      </c>
      <c r="D13" s="69" t="n">
        <v>97</v>
      </c>
      <c r="E13" s="69" t="n">
        <v>97</v>
      </c>
      <c r="F13" s="69" t="n">
        <v>96.8</v>
      </c>
      <c r="G13" s="69" t="n">
        <v>97.2</v>
      </c>
      <c r="H13" s="69" t="n">
        <v>96.4</v>
      </c>
      <c r="I13" s="69" t="n">
        <v>96.5</v>
      </c>
      <c r="J13" s="69" t="n">
        <v>96.8</v>
      </c>
      <c r="K13" s="69" t="n">
        <v>97</v>
      </c>
      <c r="L13" s="69" t="n">
        <v>97.5</v>
      </c>
      <c r="M13" s="69" t="n">
        <v>97.9</v>
      </c>
      <c r="N13" s="80" t="n">
        <f aca="false">IF(M13="","",ROUND(AVERAGE(B13:M13),1))</f>
        <v>97</v>
      </c>
    </row>
    <row r="14" customFormat="false" ht="12.75" hidden="false" customHeight="false" outlineLevel="0" collapsed="false">
      <c r="A14" s="78" t="s">
        <v>332</v>
      </c>
      <c r="B14" s="69" t="n">
        <v>97.8</v>
      </c>
      <c r="C14" s="69" t="n">
        <v>98</v>
      </c>
      <c r="D14" s="69" t="n">
        <v>98.4</v>
      </c>
      <c r="E14" s="69" t="n">
        <v>99.2</v>
      </c>
      <c r="F14" s="69" t="n">
        <v>99.6</v>
      </c>
      <c r="G14" s="69" t="n">
        <v>99.4</v>
      </c>
      <c r="H14" s="69" t="n">
        <v>99.8</v>
      </c>
      <c r="I14" s="69" t="n">
        <v>100.1</v>
      </c>
      <c r="J14" s="69" t="n">
        <v>101.3</v>
      </c>
      <c r="K14" s="69" t="n">
        <v>101.9</v>
      </c>
      <c r="L14" s="69" t="n">
        <v>102.3</v>
      </c>
      <c r="M14" s="69" t="n">
        <v>102.1</v>
      </c>
      <c r="N14" s="80" t="n">
        <f aca="false">IF(M14="","",ROUND(AVERAGE(B14:M14),1))</f>
        <v>100</v>
      </c>
    </row>
    <row r="15" customFormat="false" ht="12.75" hidden="false" customHeight="false" outlineLevel="0" collapsed="false">
      <c r="A15" s="78" t="s">
        <v>333</v>
      </c>
      <c r="B15" s="69" t="n">
        <v>101.7</v>
      </c>
      <c r="C15" s="69" t="n">
        <v>101.8</v>
      </c>
      <c r="D15" s="69" t="n">
        <v>103.4</v>
      </c>
      <c r="E15" s="69" t="n">
        <v>103.5</v>
      </c>
      <c r="F15" s="69" t="n">
        <v>103.7</v>
      </c>
      <c r="G15" s="69" t="n">
        <v>103.8</v>
      </c>
      <c r="H15" s="69" t="n">
        <v>104.2</v>
      </c>
      <c r="I15" s="69" t="n">
        <v>104.1</v>
      </c>
      <c r="J15" s="69" t="n">
        <v>103.6</v>
      </c>
      <c r="K15" s="69" t="n">
        <v>102.9</v>
      </c>
      <c r="L15" s="69" t="n">
        <v>103.1</v>
      </c>
      <c r="M15" s="69" t="n">
        <v>103.1</v>
      </c>
      <c r="N15" s="80" t="n">
        <f aca="false">IF(M15="","",ROUND(AVERAGE(B15:M15),1))</f>
        <v>103.2</v>
      </c>
    </row>
    <row r="16" customFormat="false" ht="12.75" hidden="false" customHeight="false" outlineLevel="0" collapsed="false">
      <c r="A16" s="78" t="s">
        <v>334</v>
      </c>
      <c r="B16" s="69" t="n">
        <v>103.7</v>
      </c>
      <c r="C16" s="69" t="n">
        <v>103.5</v>
      </c>
      <c r="D16" s="69" t="n">
        <v>103.7</v>
      </c>
      <c r="E16" s="69" t="n">
        <v>103.1</v>
      </c>
      <c r="F16" s="69" t="n">
        <v>102.1</v>
      </c>
      <c r="G16" s="69" t="n">
        <v>101.9</v>
      </c>
      <c r="H16" s="69" t="n">
        <v>102</v>
      </c>
      <c r="I16" s="69" t="n">
        <v>102</v>
      </c>
      <c r="J16" s="69" t="n">
        <v>102.1</v>
      </c>
      <c r="K16" s="69" t="n">
        <v>102.4</v>
      </c>
      <c r="L16" s="69" t="n">
        <v>102.4</v>
      </c>
      <c r="M16" s="69" t="n">
        <v>102.2</v>
      </c>
      <c r="N16" s="80" t="n">
        <f aca="false">IF(M16="","",ROUND(AVERAGE(B16:M16),1))</f>
        <v>102.6</v>
      </c>
    </row>
    <row r="17" customFormat="false" ht="12.75" hidden="false" customHeight="false" outlineLevel="0" collapsed="false">
      <c r="A17" s="78" t="s">
        <v>335</v>
      </c>
      <c r="B17" s="69" t="n">
        <v>101.7</v>
      </c>
      <c r="C17" s="69" t="n">
        <v>101.7</v>
      </c>
      <c r="D17" s="69" t="n">
        <v>100.9</v>
      </c>
      <c r="E17" s="69" t="n">
        <v>100.7</v>
      </c>
      <c r="F17" s="69" t="n">
        <v>100.2</v>
      </c>
      <c r="G17" s="69" t="n">
        <v>100.1</v>
      </c>
      <c r="H17" s="69" t="n">
        <v>100.1</v>
      </c>
      <c r="I17" s="69" t="n">
        <v>100.8</v>
      </c>
      <c r="J17" s="69" t="n">
        <v>102.4</v>
      </c>
      <c r="K17" s="69" t="n">
        <v>103.4</v>
      </c>
      <c r="L17" s="69" t="n">
        <v>103.4</v>
      </c>
      <c r="M17" s="69" t="n">
        <v>102.6</v>
      </c>
      <c r="N17" s="80" t="n">
        <f aca="false">IF(M17="","",ROUND(AVERAGE(B17:M17),1))</f>
        <v>101.5</v>
      </c>
    </row>
    <row r="18" customFormat="false" ht="12.75" hidden="false" customHeight="false" outlineLevel="0" collapsed="false">
      <c r="A18" s="78" t="s">
        <v>336</v>
      </c>
      <c r="B18" s="69" t="n">
        <v>102.5</v>
      </c>
      <c r="C18" s="69" t="n">
        <v>102.6</v>
      </c>
      <c r="D18" s="69" t="n">
        <v>103.5</v>
      </c>
      <c r="E18" s="69" t="n">
        <v>104.1</v>
      </c>
      <c r="F18" s="69" t="n">
        <v>103.5</v>
      </c>
      <c r="G18" s="69" t="n">
        <v>102.9</v>
      </c>
      <c r="H18" s="69" t="n">
        <v>102</v>
      </c>
      <c r="I18" s="69" t="n">
        <v>100.9</v>
      </c>
      <c r="J18" s="69"/>
      <c r="K18" s="69"/>
      <c r="L18" s="69"/>
      <c r="M18" s="69"/>
      <c r="N18" s="80" t="str">
        <f aca="false">IF(M18="","",ROUND(AVERAGE(B18:M18),1))</f>
        <v/>
      </c>
    </row>
    <row r="19" customFormat="false" ht="12.75" hidden="false" customHeight="false" outlineLevel="0" collapsed="false">
      <c r="A19" s="78" t="s">
        <v>337</v>
      </c>
      <c r="B19" s="69"/>
      <c r="C19" s="69"/>
      <c r="D19" s="69"/>
      <c r="E19" s="69"/>
      <c r="F19" s="69"/>
      <c r="G19" s="69"/>
      <c r="H19" s="69"/>
      <c r="I19" s="69"/>
      <c r="J19" s="69"/>
      <c r="K19" s="69"/>
      <c r="L19" s="69"/>
      <c r="M19" s="69"/>
      <c r="N19" s="80" t="str">
        <f aca="false">IF(M19="","",ROUND(AVERAGE(B19:M19),1))</f>
        <v/>
      </c>
    </row>
    <row r="20" customFormat="false" ht="12.75" hidden="false" customHeight="false" outlineLevel="0" collapsed="false">
      <c r="A20" s="78" t="s">
        <v>338</v>
      </c>
      <c r="B20" s="69"/>
      <c r="C20" s="69"/>
      <c r="D20" s="69"/>
      <c r="E20" s="69"/>
      <c r="F20" s="69"/>
      <c r="G20" s="69"/>
      <c r="H20" s="69"/>
      <c r="I20" s="69"/>
      <c r="J20" s="69"/>
      <c r="K20" s="69"/>
      <c r="L20" s="69"/>
      <c r="M20" s="69"/>
      <c r="N20" s="80" t="str">
        <f aca="false">IF(M20="","",ROUND(AVERAGE(B20:M20),1))</f>
        <v/>
      </c>
    </row>
    <row r="21" customFormat="false" ht="12.75" hidden="false" customHeight="false" outlineLevel="0" collapsed="false">
      <c r="A21" s="78" t="s">
        <v>339</v>
      </c>
      <c r="B21" s="69"/>
      <c r="C21" s="69"/>
      <c r="D21" s="69"/>
      <c r="E21" s="69"/>
      <c r="F21" s="69"/>
      <c r="G21" s="69"/>
      <c r="H21" s="69"/>
      <c r="I21" s="69"/>
      <c r="J21" s="69"/>
      <c r="K21" s="69"/>
      <c r="L21" s="69"/>
      <c r="M21" s="69"/>
      <c r="N21" s="80" t="str">
        <f aca="false">IF(M21="","",ROUND(AVERAGE(B21:M21),1))</f>
        <v/>
      </c>
    </row>
    <row r="22" customFormat="false" ht="12.75" hidden="false" customHeight="false" outlineLevel="0" collapsed="false">
      <c r="A22" s="78" t="s">
        <v>340</v>
      </c>
      <c r="B22" s="69"/>
      <c r="C22" s="69"/>
      <c r="D22" s="69"/>
      <c r="E22" s="69"/>
      <c r="F22" s="69"/>
      <c r="G22" s="69"/>
      <c r="H22" s="69"/>
      <c r="I22" s="69"/>
      <c r="J22" s="69"/>
      <c r="K22" s="69"/>
      <c r="L22" s="69"/>
      <c r="M22" s="69"/>
      <c r="N22" s="80" t="str">
        <f aca="false">IF(M22="","",ROUND(AVERAGE(B22:M22),1))</f>
        <v/>
      </c>
    </row>
    <row r="23" customFormat="false" ht="20.1" hidden="false" customHeight="true" outlineLevel="0" collapsed="false">
      <c r="A23" s="81" t="s">
        <v>479</v>
      </c>
      <c r="B23" s="81"/>
      <c r="C23" s="81"/>
      <c r="D23" s="81"/>
      <c r="E23" s="81"/>
      <c r="F23" s="81"/>
      <c r="G23" s="81"/>
      <c r="H23" s="81"/>
      <c r="I23" s="81"/>
      <c r="J23" s="81"/>
      <c r="K23" s="81"/>
      <c r="L23" s="81"/>
      <c r="M23" s="81"/>
      <c r="N23" s="81"/>
    </row>
    <row r="24" customFormat="false" ht="12.75" hidden="false" customHeight="false" outlineLevel="0" collapsed="false">
      <c r="A24" s="83"/>
      <c r="B24" s="83"/>
      <c r="C24" s="83"/>
      <c r="D24" s="83"/>
      <c r="E24" s="83"/>
      <c r="F24" s="83"/>
      <c r="G24" s="83"/>
      <c r="H24" s="83"/>
      <c r="I24" s="83"/>
      <c r="J24" s="83"/>
      <c r="K24" s="83"/>
      <c r="L24" s="83"/>
      <c r="M24" s="83"/>
      <c r="N24" s="83"/>
    </row>
    <row r="25" customFormat="false" ht="12.75" hidden="false" customHeight="false" outlineLevel="0" collapsed="false">
      <c r="A25" s="78" t="s">
        <v>332</v>
      </c>
      <c r="B25" s="69" t="n">
        <v>97.8</v>
      </c>
      <c r="C25" s="69" t="n">
        <v>98.1</v>
      </c>
      <c r="D25" s="69" t="n">
        <v>98.5</v>
      </c>
      <c r="E25" s="69" t="n">
        <v>99.1</v>
      </c>
      <c r="F25" s="69" t="n">
        <v>99.4</v>
      </c>
      <c r="G25" s="69" t="n">
        <v>99.7</v>
      </c>
      <c r="H25" s="69" t="n">
        <v>100.3</v>
      </c>
      <c r="I25" s="69" t="n">
        <v>100.5</v>
      </c>
      <c r="J25" s="69" t="n">
        <v>101.3</v>
      </c>
      <c r="K25" s="69" t="n">
        <v>101.7</v>
      </c>
      <c r="L25" s="69" t="n">
        <v>101.9</v>
      </c>
      <c r="M25" s="69" t="n">
        <v>101.7</v>
      </c>
      <c r="N25" s="80" t="n">
        <f aca="false">IF(M25="","",ROUND(AVERAGE(B25:M25),1))</f>
        <v>100</v>
      </c>
    </row>
    <row r="26" customFormat="false" ht="12.75" hidden="false" customHeight="false" outlineLevel="0" collapsed="false">
      <c r="A26" s="78" t="s">
        <v>333</v>
      </c>
      <c r="B26" s="69" t="n">
        <v>101.5</v>
      </c>
      <c r="C26" s="69" t="n">
        <v>102</v>
      </c>
      <c r="D26" s="69" t="n">
        <v>104</v>
      </c>
      <c r="E26" s="69" t="n">
        <v>104.1</v>
      </c>
      <c r="F26" s="69" t="n">
        <v>104.4</v>
      </c>
      <c r="G26" s="69" t="n">
        <v>103.9</v>
      </c>
      <c r="H26" s="69" t="n">
        <v>104.1</v>
      </c>
      <c r="I26" s="69" t="n">
        <v>104.6</v>
      </c>
      <c r="J26" s="69" t="n">
        <v>104.3</v>
      </c>
      <c r="K26" s="69" t="n">
        <v>103.4</v>
      </c>
      <c r="L26" s="69" t="n">
        <v>103.2</v>
      </c>
      <c r="M26" s="69" t="n">
        <v>103.1</v>
      </c>
      <c r="N26" s="80" t="n">
        <f aca="false">IF(M26="","",ROUND(AVERAGE(B26:M26),1))</f>
        <v>103.6</v>
      </c>
    </row>
    <row r="27" customFormat="false" ht="12.75" hidden="false" customHeight="false" outlineLevel="0" collapsed="false">
      <c r="A27" s="78" t="s">
        <v>334</v>
      </c>
      <c r="B27" s="69" t="n">
        <v>103.8</v>
      </c>
      <c r="C27" s="69" t="n">
        <v>103.9</v>
      </c>
      <c r="D27" s="69" t="n">
        <v>104.4</v>
      </c>
      <c r="E27" s="69" t="n">
        <v>103.9</v>
      </c>
      <c r="F27" s="69" t="n">
        <v>103.1</v>
      </c>
      <c r="G27" s="69" t="n">
        <v>103</v>
      </c>
      <c r="H27" s="69" t="n">
        <v>103.2</v>
      </c>
      <c r="I27" s="69" t="n">
        <v>103.1</v>
      </c>
      <c r="J27" s="69" t="n">
        <v>103</v>
      </c>
      <c r="K27" s="69" t="n">
        <v>103</v>
      </c>
      <c r="L27" s="69" t="n">
        <v>103</v>
      </c>
      <c r="M27" s="69" t="n">
        <v>102.9</v>
      </c>
      <c r="N27" s="80" t="n">
        <f aca="false">IF(M27="","",ROUND(AVERAGE(B27:M27),1))</f>
        <v>103.4</v>
      </c>
    </row>
    <row r="28" customFormat="false" ht="12.75" hidden="false" customHeight="false" outlineLevel="0" collapsed="false">
      <c r="A28" s="78" t="s">
        <v>335</v>
      </c>
      <c r="B28" s="69" t="n">
        <v>102.4</v>
      </c>
      <c r="C28" s="69" t="n">
        <v>102.3</v>
      </c>
      <c r="D28" s="69" t="n">
        <v>101.3</v>
      </c>
      <c r="E28" s="69" t="n">
        <v>101.4</v>
      </c>
      <c r="F28" s="69" t="n">
        <v>101.4</v>
      </c>
      <c r="G28" s="69" t="n">
        <v>101.3</v>
      </c>
      <c r="H28" s="69" t="n">
        <v>101.6</v>
      </c>
      <c r="I28" s="69" t="n">
        <v>101.9</v>
      </c>
      <c r="J28" s="69" t="n">
        <v>103.4</v>
      </c>
      <c r="K28" s="69" t="n">
        <v>104.5</v>
      </c>
      <c r="L28" s="69" t="n">
        <v>104.2</v>
      </c>
      <c r="M28" s="69" t="n">
        <v>103.6</v>
      </c>
      <c r="N28" s="80" t="n">
        <f aca="false">IF(M28="","",ROUND(AVERAGE(B28:M28),1))</f>
        <v>102.4</v>
      </c>
    </row>
    <row r="29" customFormat="false" ht="12.75" hidden="false" customHeight="false" outlineLevel="0" collapsed="false">
      <c r="A29" s="78" t="s">
        <v>336</v>
      </c>
      <c r="B29" s="69" t="n">
        <v>103.7</v>
      </c>
      <c r="C29" s="69" t="n">
        <v>103.8</v>
      </c>
      <c r="D29" s="69" t="n">
        <v>104.2</v>
      </c>
      <c r="E29" s="69" t="n">
        <v>104.5</v>
      </c>
      <c r="F29" s="69" t="n">
        <v>104.2</v>
      </c>
      <c r="G29" s="69" t="n">
        <v>104.1</v>
      </c>
      <c r="H29" s="69" t="n">
        <v>103.4</v>
      </c>
      <c r="I29" s="69" t="n">
        <v>102.6</v>
      </c>
      <c r="J29" s="69"/>
      <c r="K29" s="69"/>
      <c r="L29" s="69"/>
      <c r="M29" s="69"/>
      <c r="N29" s="80" t="str">
        <f aca="false">IF(M29="","",ROUND(AVERAGE(B29:M29),1))</f>
        <v/>
      </c>
    </row>
    <row r="30" customFormat="false" ht="12.75" hidden="false" customHeight="false" outlineLevel="0" collapsed="false">
      <c r="A30" s="78" t="s">
        <v>337</v>
      </c>
      <c r="B30" s="69"/>
      <c r="C30" s="69"/>
      <c r="D30" s="69"/>
      <c r="E30" s="69"/>
      <c r="F30" s="69"/>
      <c r="G30" s="69"/>
      <c r="H30" s="69"/>
      <c r="I30" s="69"/>
      <c r="J30" s="69"/>
      <c r="K30" s="69"/>
      <c r="L30" s="69"/>
      <c r="M30" s="69"/>
      <c r="N30" s="80" t="str">
        <f aca="false">IF(M30="","",ROUND(AVERAGE(B30:M30),1))</f>
        <v/>
      </c>
    </row>
    <row r="31" customFormat="false" ht="12.75" hidden="false" customHeight="false" outlineLevel="0" collapsed="false">
      <c r="A31" s="78" t="s">
        <v>338</v>
      </c>
      <c r="B31" s="69"/>
      <c r="C31" s="69"/>
      <c r="D31" s="69"/>
      <c r="E31" s="69"/>
      <c r="F31" s="69"/>
      <c r="G31" s="69"/>
      <c r="H31" s="69"/>
      <c r="I31" s="69"/>
      <c r="J31" s="69"/>
      <c r="K31" s="69"/>
      <c r="L31" s="69"/>
      <c r="M31" s="69"/>
      <c r="N31" s="80" t="str">
        <f aca="false">IF(M31="","",ROUND(AVERAGE(B31:M31),1))</f>
        <v/>
      </c>
    </row>
    <row r="32" customFormat="false" ht="12.75" hidden="false" customHeight="false" outlineLevel="0" collapsed="false">
      <c r="A32" s="78" t="s">
        <v>339</v>
      </c>
      <c r="B32" s="69"/>
      <c r="C32" s="69"/>
      <c r="D32" s="69"/>
      <c r="E32" s="69"/>
      <c r="F32" s="69"/>
      <c r="G32" s="69"/>
      <c r="H32" s="69"/>
      <c r="I32" s="69"/>
      <c r="J32" s="69"/>
      <c r="K32" s="69"/>
      <c r="L32" s="69"/>
      <c r="M32" s="69"/>
      <c r="N32" s="80" t="str">
        <f aca="false">IF(M32="","",ROUND(AVERAGE(B32:M32),1))</f>
        <v/>
      </c>
    </row>
    <row r="33" customFormat="false" ht="12.75" hidden="false" customHeight="false" outlineLevel="0" collapsed="false">
      <c r="A33" s="78" t="s">
        <v>340</v>
      </c>
      <c r="B33" s="69"/>
      <c r="C33" s="69"/>
      <c r="D33" s="69"/>
      <c r="E33" s="69"/>
      <c r="F33" s="69"/>
      <c r="G33" s="69"/>
      <c r="H33" s="69"/>
      <c r="I33" s="69"/>
      <c r="J33" s="69"/>
      <c r="K33" s="69"/>
      <c r="L33" s="69"/>
      <c r="M33" s="69"/>
      <c r="N33" s="80" t="str">
        <f aca="false">IF(M33="","",ROUND(AVERAGE(B33:M33),1))</f>
        <v/>
      </c>
    </row>
    <row r="34" customFormat="false" ht="20.1" hidden="false" customHeight="true" outlineLevel="0" collapsed="false">
      <c r="A34" s="81" t="s">
        <v>480</v>
      </c>
      <c r="B34" s="81"/>
      <c r="C34" s="81"/>
      <c r="D34" s="81"/>
      <c r="E34" s="81"/>
      <c r="F34" s="81"/>
      <c r="G34" s="81"/>
      <c r="H34" s="81"/>
      <c r="I34" s="81"/>
      <c r="J34" s="81"/>
      <c r="K34" s="81"/>
      <c r="L34" s="81"/>
      <c r="M34" s="81"/>
      <c r="N34" s="81"/>
    </row>
    <row r="35" customFormat="false" ht="12.75" hidden="false" customHeight="false" outlineLevel="0" collapsed="false">
      <c r="A35" s="83"/>
      <c r="B35" s="83"/>
      <c r="C35" s="83"/>
      <c r="D35" s="83"/>
      <c r="E35" s="83"/>
      <c r="F35" s="83"/>
      <c r="G35" s="83"/>
      <c r="H35" s="83"/>
      <c r="I35" s="83"/>
      <c r="J35" s="83"/>
      <c r="K35" s="83"/>
      <c r="L35" s="83"/>
      <c r="M35" s="83"/>
      <c r="N35" s="83"/>
    </row>
    <row r="36" customFormat="false" ht="12.75" hidden="false" customHeight="false" outlineLevel="0" collapsed="false">
      <c r="A36" s="78" t="s">
        <v>332</v>
      </c>
      <c r="B36" s="69" t="n">
        <v>97.8</v>
      </c>
      <c r="C36" s="69" t="n">
        <v>97.8</v>
      </c>
      <c r="D36" s="69" t="n">
        <v>98.2</v>
      </c>
      <c r="E36" s="69" t="n">
        <v>99.4</v>
      </c>
      <c r="F36" s="69" t="n">
        <v>99.9</v>
      </c>
      <c r="G36" s="69" t="n">
        <v>99</v>
      </c>
      <c r="H36" s="69" t="n">
        <v>99.1</v>
      </c>
      <c r="I36" s="69" t="n">
        <v>99.6</v>
      </c>
      <c r="J36" s="69" t="n">
        <v>101.3</v>
      </c>
      <c r="K36" s="69" t="n">
        <v>102.2</v>
      </c>
      <c r="L36" s="69" t="n">
        <v>102.9</v>
      </c>
      <c r="M36" s="69" t="n">
        <v>102.8</v>
      </c>
      <c r="N36" s="80" t="n">
        <f aca="false">IF(M36="","",ROUND(AVERAGE(B36:M36),1))</f>
        <v>100</v>
      </c>
    </row>
    <row r="37" customFormat="false" ht="12.75" hidden="false" customHeight="false" outlineLevel="0" collapsed="false">
      <c r="A37" s="78" t="s">
        <v>333</v>
      </c>
      <c r="B37" s="69" t="n">
        <v>102</v>
      </c>
      <c r="C37" s="69" t="n">
        <v>101.5</v>
      </c>
      <c r="D37" s="69" t="n">
        <v>102.4</v>
      </c>
      <c r="E37" s="69" t="n">
        <v>102.5</v>
      </c>
      <c r="F37" s="69" t="n">
        <v>102.7</v>
      </c>
      <c r="G37" s="69" t="n">
        <v>103.8</v>
      </c>
      <c r="H37" s="69" t="n">
        <v>104.4</v>
      </c>
      <c r="I37" s="69" t="n">
        <v>103.5</v>
      </c>
      <c r="J37" s="69" t="n">
        <v>102.6</v>
      </c>
      <c r="K37" s="69" t="n">
        <v>102.2</v>
      </c>
      <c r="L37" s="69" t="n">
        <v>102.9</v>
      </c>
      <c r="M37" s="69" t="n">
        <v>103.1</v>
      </c>
      <c r="N37" s="80" t="n">
        <f aca="false">IF(M37="","",ROUND(AVERAGE(B37:M37),1))</f>
        <v>102.8</v>
      </c>
    </row>
    <row r="38" customFormat="false" ht="12.75" hidden="false" customHeight="false" outlineLevel="0" collapsed="false">
      <c r="A38" s="78" t="s">
        <v>334</v>
      </c>
      <c r="B38" s="69" t="n">
        <v>103.5</v>
      </c>
      <c r="C38" s="69" t="n">
        <v>102.8</v>
      </c>
      <c r="D38" s="69" t="n">
        <v>102.7</v>
      </c>
      <c r="E38" s="69" t="n">
        <v>101.7</v>
      </c>
      <c r="F38" s="69" t="n">
        <v>100.7</v>
      </c>
      <c r="G38" s="69" t="n">
        <v>100.1</v>
      </c>
      <c r="H38" s="69" t="n">
        <v>100.1</v>
      </c>
      <c r="I38" s="69" t="n">
        <v>100.3</v>
      </c>
      <c r="J38" s="69" t="n">
        <v>100.8</v>
      </c>
      <c r="K38" s="69" t="n">
        <v>101.5</v>
      </c>
      <c r="L38" s="69" t="n">
        <v>101.5</v>
      </c>
      <c r="M38" s="69" t="n">
        <v>101.2</v>
      </c>
      <c r="N38" s="80" t="n">
        <f aca="false">IF(M38="","",ROUND(AVERAGE(B38:M38),1))</f>
        <v>101.4</v>
      </c>
    </row>
    <row r="39" customFormat="false" ht="12.75" hidden="false" customHeight="false" outlineLevel="0" collapsed="false">
      <c r="A39" s="78" t="s">
        <v>335</v>
      </c>
      <c r="B39" s="69" t="n">
        <v>100.6</v>
      </c>
      <c r="C39" s="69" t="n">
        <v>100.8</v>
      </c>
      <c r="D39" s="69" t="n">
        <v>100.1</v>
      </c>
      <c r="E39" s="69" t="n">
        <v>99.7</v>
      </c>
      <c r="F39" s="69" t="n">
        <v>98.4</v>
      </c>
      <c r="G39" s="69" t="n">
        <v>98.1</v>
      </c>
      <c r="H39" s="69" t="n">
        <v>97.9</v>
      </c>
      <c r="I39" s="69" t="n">
        <v>99.2</v>
      </c>
      <c r="J39" s="69" t="n">
        <v>100.8</v>
      </c>
      <c r="K39" s="69" t="n">
        <v>101.6</v>
      </c>
      <c r="L39" s="69" t="n">
        <v>102.2</v>
      </c>
      <c r="M39" s="69" t="n">
        <v>101.1</v>
      </c>
      <c r="N39" s="80" t="n">
        <f aca="false">IF(M39="","",ROUND(AVERAGE(B39:M39),1))</f>
        <v>100</v>
      </c>
    </row>
    <row r="40" customFormat="false" ht="12.75" hidden="false" customHeight="false" outlineLevel="0" collapsed="false">
      <c r="A40" s="78" t="s">
        <v>336</v>
      </c>
      <c r="B40" s="69" t="n">
        <v>100.7</v>
      </c>
      <c r="C40" s="69" t="n">
        <v>100.9</v>
      </c>
      <c r="D40" s="69" t="n">
        <v>102.5</v>
      </c>
      <c r="E40" s="69" t="n">
        <v>103.3</v>
      </c>
      <c r="F40" s="69" t="n">
        <v>102.4</v>
      </c>
      <c r="G40" s="69" t="n">
        <v>101.1</v>
      </c>
      <c r="H40" s="69" t="n">
        <v>99.9</v>
      </c>
      <c r="I40" s="69" t="n">
        <v>98.3</v>
      </c>
      <c r="J40" s="69"/>
      <c r="K40" s="69"/>
      <c r="L40" s="69"/>
      <c r="M40" s="69"/>
      <c r="N40" s="80" t="str">
        <f aca="false">IF(M40="","",ROUND(AVERAGE(B40:M40),1))</f>
        <v/>
      </c>
    </row>
    <row r="41" customFormat="false" ht="12.75" hidden="false" customHeight="false" outlineLevel="0" collapsed="false">
      <c r="A41" s="78" t="s">
        <v>337</v>
      </c>
      <c r="B41" s="69"/>
      <c r="C41" s="69"/>
      <c r="D41" s="69"/>
      <c r="E41" s="69"/>
      <c r="F41" s="69"/>
      <c r="G41" s="69"/>
      <c r="H41" s="69"/>
      <c r="I41" s="69"/>
      <c r="J41" s="69"/>
      <c r="K41" s="69"/>
      <c r="L41" s="69"/>
      <c r="M41" s="69"/>
      <c r="N41" s="80" t="str">
        <f aca="false">IF(M41="","",ROUND(AVERAGE(B41:M41),1))</f>
        <v/>
      </c>
    </row>
    <row r="42" customFormat="false" ht="12.75" hidden="false" customHeight="false" outlineLevel="0" collapsed="false">
      <c r="A42" s="78" t="s">
        <v>338</v>
      </c>
      <c r="B42" s="69"/>
      <c r="C42" s="69"/>
      <c r="D42" s="69"/>
      <c r="E42" s="69"/>
      <c r="F42" s="69"/>
      <c r="G42" s="69"/>
      <c r="H42" s="69"/>
      <c r="I42" s="69"/>
      <c r="J42" s="69"/>
      <c r="K42" s="69"/>
      <c r="L42" s="69"/>
      <c r="M42" s="69"/>
      <c r="N42" s="80" t="str">
        <f aca="false">IF(M42="","",ROUND(AVERAGE(B42:M42),1))</f>
        <v/>
      </c>
    </row>
    <row r="43" customFormat="false" ht="12.75" hidden="false" customHeight="false" outlineLevel="0" collapsed="false">
      <c r="A43" s="78" t="s">
        <v>339</v>
      </c>
      <c r="B43" s="69"/>
      <c r="C43" s="69"/>
      <c r="D43" s="69"/>
      <c r="E43" s="69"/>
      <c r="F43" s="69"/>
      <c r="G43" s="69"/>
      <c r="H43" s="69"/>
      <c r="I43" s="69"/>
      <c r="J43" s="69"/>
      <c r="K43" s="69"/>
      <c r="L43" s="69"/>
      <c r="M43" s="69"/>
      <c r="N43" s="80" t="str">
        <f aca="false">IF(M43="","",ROUND(AVERAGE(B43:M43),1))</f>
        <v/>
      </c>
    </row>
    <row r="44" customFormat="false" ht="12.75" hidden="false" customHeight="false" outlineLevel="0" collapsed="false">
      <c r="A44" s="78" t="s">
        <v>340</v>
      </c>
      <c r="B44" s="69"/>
      <c r="C44" s="69"/>
      <c r="D44" s="69"/>
      <c r="E44" s="69"/>
      <c r="F44" s="69"/>
      <c r="G44" s="69"/>
      <c r="H44" s="69"/>
      <c r="I44" s="69"/>
      <c r="J44" s="69"/>
      <c r="K44" s="69"/>
      <c r="L44" s="69"/>
      <c r="M44" s="69"/>
      <c r="N44" s="80" t="str">
        <f aca="false">IF(M44="","",ROUND(AVERAGE(B44:M44),1))</f>
        <v/>
      </c>
    </row>
    <row r="45" customFormat="false" ht="20.1" hidden="false" customHeight="true" outlineLevel="0" collapsed="false">
      <c r="A45" s="81" t="s">
        <v>481</v>
      </c>
      <c r="B45" s="81"/>
      <c r="C45" s="81"/>
      <c r="D45" s="81"/>
      <c r="E45" s="81"/>
      <c r="F45" s="81"/>
      <c r="G45" s="81"/>
      <c r="H45" s="81"/>
      <c r="I45" s="81"/>
      <c r="J45" s="81"/>
      <c r="K45" s="81"/>
      <c r="L45" s="81"/>
      <c r="M45" s="81"/>
      <c r="N45" s="81"/>
    </row>
    <row r="46" customFormat="false" ht="12.75" hidden="false" customHeight="false" outlineLevel="0" collapsed="false">
      <c r="A46" s="83" t="s">
        <v>482</v>
      </c>
      <c r="B46" s="83"/>
      <c r="C46" s="83"/>
      <c r="D46" s="83"/>
      <c r="E46" s="83"/>
      <c r="F46" s="83"/>
      <c r="G46" s="83"/>
      <c r="H46" s="83"/>
      <c r="I46" s="83"/>
      <c r="J46" s="83"/>
      <c r="K46" s="83"/>
      <c r="L46" s="83"/>
      <c r="M46" s="83"/>
      <c r="N46" s="83"/>
    </row>
    <row r="47" customFormat="false" ht="12.75" hidden="false" customHeight="false" outlineLevel="0" collapsed="false">
      <c r="A47" s="78" t="s">
        <v>327</v>
      </c>
      <c r="B47" s="69" t="n">
        <v>95.9</v>
      </c>
      <c r="C47" s="69" t="n">
        <v>96.3</v>
      </c>
      <c r="D47" s="69" t="n">
        <v>96</v>
      </c>
      <c r="E47" s="69" t="n">
        <v>94.8</v>
      </c>
      <c r="F47" s="69" t="n">
        <v>94.3</v>
      </c>
      <c r="G47" s="69" t="n">
        <v>94.2</v>
      </c>
      <c r="H47" s="69" t="n">
        <v>94.1</v>
      </c>
      <c r="I47" s="69" t="n">
        <v>94.7</v>
      </c>
      <c r="J47" s="69" t="n">
        <v>95.7</v>
      </c>
      <c r="K47" s="69" t="n">
        <v>95.1</v>
      </c>
      <c r="L47" s="69" t="n">
        <v>94.8</v>
      </c>
      <c r="M47" s="69" t="n">
        <v>95.8</v>
      </c>
      <c r="N47" s="80" t="n">
        <f aca="false">IF(M47="","",ROUND(AVERAGE(B47:M47),1))</f>
        <v>95.1</v>
      </c>
    </row>
    <row r="48" customFormat="false" ht="12.75" hidden="false" customHeight="false" outlineLevel="0" collapsed="false">
      <c r="A48" s="78" t="s">
        <v>328</v>
      </c>
      <c r="B48" s="69" t="n">
        <v>95.6</v>
      </c>
      <c r="C48" s="69" t="n">
        <v>95.5</v>
      </c>
      <c r="D48" s="69" t="n">
        <v>95.6</v>
      </c>
      <c r="E48" s="69" t="n">
        <v>95.4</v>
      </c>
      <c r="F48" s="69" t="n">
        <v>95.3</v>
      </c>
      <c r="G48" s="69" t="n">
        <v>93.8</v>
      </c>
      <c r="H48" s="69" t="n">
        <v>92.8</v>
      </c>
      <c r="I48" s="69" t="n">
        <v>92.1</v>
      </c>
      <c r="J48" s="69" t="n">
        <v>92.4</v>
      </c>
      <c r="K48" s="69" t="n">
        <v>92.9</v>
      </c>
      <c r="L48" s="69" t="n">
        <v>93</v>
      </c>
      <c r="M48" s="69" t="n">
        <v>93.2</v>
      </c>
      <c r="N48" s="80" t="n">
        <f aca="false">IF(M48="","",ROUND(AVERAGE(B48:M48),1))</f>
        <v>94</v>
      </c>
    </row>
    <row r="49" customFormat="false" ht="12.75" hidden="false" customHeight="false" outlineLevel="0" collapsed="false">
      <c r="A49" s="78" t="s">
        <v>329</v>
      </c>
      <c r="B49" s="69" t="n">
        <v>93.7</v>
      </c>
      <c r="C49" s="69" t="n">
        <v>94.1</v>
      </c>
      <c r="D49" s="69" t="n">
        <v>94.5</v>
      </c>
      <c r="E49" s="69" t="n">
        <v>95</v>
      </c>
      <c r="F49" s="69" t="n">
        <v>95.1</v>
      </c>
      <c r="G49" s="69" t="n">
        <v>95</v>
      </c>
      <c r="H49" s="69" t="n">
        <v>95.8</v>
      </c>
      <c r="I49" s="69" t="n">
        <v>96.7</v>
      </c>
      <c r="J49" s="69" t="n">
        <v>98.2</v>
      </c>
      <c r="K49" s="69" t="n">
        <v>98.1</v>
      </c>
      <c r="L49" s="69" t="n">
        <v>98.3</v>
      </c>
      <c r="M49" s="69" t="n">
        <v>98.5</v>
      </c>
      <c r="N49" s="80" t="n">
        <f aca="false">IF(M49="","",ROUND(AVERAGE(B49:M49),1))</f>
        <v>96.1</v>
      </c>
    </row>
    <row r="50" customFormat="false" ht="12.75" hidden="false" customHeight="false" outlineLevel="0" collapsed="false">
      <c r="A50" s="78" t="s">
        <v>330</v>
      </c>
      <c r="B50" s="69" t="n">
        <v>98.3</v>
      </c>
      <c r="C50" s="69" t="n">
        <v>97.7</v>
      </c>
      <c r="D50" s="69" t="n">
        <v>97.6</v>
      </c>
      <c r="E50" s="69" t="n">
        <v>97.5</v>
      </c>
      <c r="F50" s="69" t="n">
        <v>97.5</v>
      </c>
      <c r="G50" s="69" t="n">
        <v>97.9</v>
      </c>
      <c r="H50" s="69" t="n">
        <v>98.1</v>
      </c>
      <c r="I50" s="69" t="n">
        <v>98.3</v>
      </c>
      <c r="J50" s="69" t="n">
        <v>97.3</v>
      </c>
      <c r="K50" s="69" t="n">
        <v>96.2</v>
      </c>
      <c r="L50" s="69" t="n">
        <v>95.4</v>
      </c>
      <c r="M50" s="69" t="n">
        <v>95.1</v>
      </c>
      <c r="N50" s="80" t="n">
        <f aca="false">IF(M50="","",ROUND(AVERAGE(B50:M50),1))</f>
        <v>97.2</v>
      </c>
    </row>
    <row r="51" customFormat="false" ht="12.75" hidden="false" customHeight="false" outlineLevel="0" collapsed="false">
      <c r="A51" s="78" t="s">
        <v>331</v>
      </c>
      <c r="B51" s="69" t="n">
        <v>94.7</v>
      </c>
      <c r="C51" s="69" t="n">
        <v>94.6</v>
      </c>
      <c r="D51" s="69" t="n">
        <v>94.8</v>
      </c>
      <c r="E51" s="69" t="n">
        <v>93.8</v>
      </c>
      <c r="F51" s="69" t="n">
        <v>93.1</v>
      </c>
      <c r="G51" s="69" t="n">
        <v>94</v>
      </c>
      <c r="H51" s="69" t="n">
        <v>93.1</v>
      </c>
      <c r="I51" s="69" t="n">
        <v>93.8</v>
      </c>
      <c r="J51" s="69" t="n">
        <v>94.2</v>
      </c>
      <c r="K51" s="69" t="n">
        <v>94.8</v>
      </c>
      <c r="L51" s="69" t="n">
        <v>95.6</v>
      </c>
      <c r="M51" s="69" t="n">
        <v>96.4</v>
      </c>
      <c r="N51" s="80" t="n">
        <f aca="false">IF(M51="","",ROUND(AVERAGE(B51:M51),1))</f>
        <v>94.4</v>
      </c>
    </row>
    <row r="52" customFormat="false" ht="12.75" hidden="false" customHeight="false" outlineLevel="0" collapsed="false">
      <c r="A52" s="78" t="s">
        <v>332</v>
      </c>
      <c r="B52" s="69" t="n">
        <v>95.8</v>
      </c>
      <c r="C52" s="69" t="n">
        <v>96.2</v>
      </c>
      <c r="D52" s="69" t="n">
        <v>97.1</v>
      </c>
      <c r="E52" s="69" t="n">
        <v>97.4</v>
      </c>
      <c r="F52" s="69" t="n">
        <v>97.8</v>
      </c>
      <c r="G52" s="69" t="n">
        <v>99</v>
      </c>
      <c r="H52" s="69" t="n">
        <v>100</v>
      </c>
      <c r="I52" s="69" t="n">
        <v>100.8</v>
      </c>
      <c r="J52" s="69" t="n">
        <v>103</v>
      </c>
      <c r="K52" s="69" t="n">
        <v>104.2</v>
      </c>
      <c r="L52" s="69" t="n">
        <v>104.4</v>
      </c>
      <c r="M52" s="69" t="n">
        <v>104</v>
      </c>
      <c r="N52" s="80" t="n">
        <f aca="false">IF(M52="","",ROUND(AVERAGE(B52:M52),1))</f>
        <v>100</v>
      </c>
    </row>
    <row r="53" customFormat="false" ht="12.75" hidden="false" customHeight="false" outlineLevel="0" collapsed="false">
      <c r="A53" s="78" t="s">
        <v>333</v>
      </c>
      <c r="B53" s="69" t="n">
        <v>103.2</v>
      </c>
      <c r="C53" s="69" t="n">
        <v>103.8</v>
      </c>
      <c r="D53" s="69" t="n">
        <v>107.6</v>
      </c>
      <c r="E53" s="69" t="n">
        <v>107.2</v>
      </c>
      <c r="F53" s="69" t="n">
        <v>106.9</v>
      </c>
      <c r="G53" s="69" t="n">
        <v>105.7</v>
      </c>
      <c r="H53" s="69" t="n">
        <v>105.5</v>
      </c>
      <c r="I53" s="69" t="n">
        <v>105.7</v>
      </c>
      <c r="J53" s="69" t="n">
        <v>105.7</v>
      </c>
      <c r="K53" s="69" t="n">
        <v>104.2</v>
      </c>
      <c r="L53" s="69" t="n">
        <v>103.5</v>
      </c>
      <c r="M53" s="69" t="n">
        <v>102.9</v>
      </c>
      <c r="N53" s="80" t="n">
        <f aca="false">IF(M53="","",ROUND(AVERAGE(B53:M53),1))</f>
        <v>105.2</v>
      </c>
    </row>
    <row r="54" customFormat="false" ht="12.75" hidden="false" customHeight="false" outlineLevel="0" collapsed="false">
      <c r="A54" s="78" t="s">
        <v>334</v>
      </c>
      <c r="B54" s="69" t="n">
        <v>103.2</v>
      </c>
      <c r="C54" s="69" t="n">
        <v>103.1</v>
      </c>
      <c r="D54" s="69" t="n">
        <v>103.8</v>
      </c>
      <c r="E54" s="69" t="n">
        <v>103</v>
      </c>
      <c r="F54" s="69" t="n">
        <v>101.9</v>
      </c>
      <c r="G54" s="69" t="n">
        <v>101.8</v>
      </c>
      <c r="H54" s="69" t="n">
        <v>101.5</v>
      </c>
      <c r="I54" s="69" t="n">
        <v>101.5</v>
      </c>
      <c r="J54" s="69" t="n">
        <v>102.1</v>
      </c>
      <c r="K54" s="69" t="n">
        <v>102.2</v>
      </c>
      <c r="L54" s="69" t="n">
        <v>102.4</v>
      </c>
      <c r="M54" s="69" t="n">
        <v>102.1</v>
      </c>
      <c r="N54" s="80" t="n">
        <f aca="false">IF(M54="","",ROUND(AVERAGE(B54:M54),1))</f>
        <v>102.4</v>
      </c>
    </row>
    <row r="55" customFormat="false" ht="12.75" hidden="false" customHeight="false" outlineLevel="0" collapsed="false">
      <c r="A55" s="78" t="s">
        <v>335</v>
      </c>
      <c r="B55" s="69" t="n">
        <v>101.9</v>
      </c>
      <c r="C55" s="69" t="n">
        <v>101.6</v>
      </c>
      <c r="D55" s="69" t="n">
        <v>100</v>
      </c>
      <c r="E55" s="69" t="n">
        <v>99.4</v>
      </c>
      <c r="F55" s="69" t="n">
        <v>98.9</v>
      </c>
      <c r="G55" s="69" t="n">
        <v>99.1</v>
      </c>
      <c r="H55" s="69" t="n">
        <v>99.6</v>
      </c>
      <c r="I55" s="69" t="n">
        <v>100.2</v>
      </c>
      <c r="J55" s="69" t="n">
        <v>101.5</v>
      </c>
      <c r="K55" s="69" t="n">
        <v>101.9</v>
      </c>
      <c r="L55" s="69" t="n">
        <v>101.5</v>
      </c>
      <c r="M55" s="69" t="n">
        <v>100.9</v>
      </c>
      <c r="N55" s="80" t="n">
        <f aca="false">IF(M55="","",ROUND(AVERAGE(B55:M55),1))</f>
        <v>100.5</v>
      </c>
    </row>
    <row r="56" customFormat="false" ht="12.75" hidden="false" customHeight="false" outlineLevel="0" collapsed="false">
      <c r="A56" s="78" t="s">
        <v>336</v>
      </c>
      <c r="B56" s="69" t="n">
        <v>100.2</v>
      </c>
      <c r="C56" s="69" t="n">
        <v>100.4</v>
      </c>
      <c r="D56" s="69" t="n">
        <v>101</v>
      </c>
      <c r="E56" s="69" t="n">
        <v>101.4</v>
      </c>
      <c r="F56" s="69" t="n">
        <v>101.3</v>
      </c>
      <c r="G56" s="69" t="n">
        <v>102</v>
      </c>
      <c r="H56" s="69" t="n">
        <v>101.9</v>
      </c>
      <c r="I56" s="69" t="n">
        <v>102.4</v>
      </c>
      <c r="J56" s="69"/>
      <c r="K56" s="69"/>
      <c r="L56" s="69"/>
      <c r="M56" s="69"/>
      <c r="N56" s="80" t="str">
        <f aca="false">IF(M56="","",ROUND(AVERAGE(B56:M56),1))</f>
        <v/>
      </c>
    </row>
    <row r="57" customFormat="false" ht="12.75" hidden="false" customHeight="false" outlineLevel="0" collapsed="false">
      <c r="A57" s="78" t="s">
        <v>337</v>
      </c>
      <c r="B57" s="69"/>
      <c r="C57" s="69"/>
      <c r="D57" s="69"/>
      <c r="E57" s="69"/>
      <c r="F57" s="69"/>
      <c r="G57" s="69"/>
      <c r="H57" s="69"/>
      <c r="I57" s="69"/>
      <c r="J57" s="69"/>
      <c r="K57" s="69"/>
      <c r="L57" s="69"/>
      <c r="M57" s="69"/>
      <c r="N57" s="80" t="str">
        <f aca="false">IF(M57="","",ROUND(AVERAGE(B57:M57),1))</f>
        <v/>
      </c>
    </row>
    <row r="58" customFormat="false" ht="12.75" hidden="false" customHeight="false" outlineLevel="0" collapsed="false">
      <c r="A58" s="78" t="s">
        <v>338</v>
      </c>
      <c r="B58" s="69"/>
      <c r="C58" s="69"/>
      <c r="D58" s="69"/>
      <c r="E58" s="69"/>
      <c r="F58" s="69"/>
      <c r="G58" s="69"/>
      <c r="H58" s="69"/>
      <c r="I58" s="69"/>
      <c r="J58" s="69"/>
      <c r="K58" s="69"/>
      <c r="L58" s="69"/>
      <c r="M58" s="69"/>
      <c r="N58" s="80" t="str">
        <f aca="false">IF(M58="","",ROUND(AVERAGE(B58:M58),1))</f>
        <v/>
      </c>
    </row>
    <row r="59" customFormat="false" ht="12.75" hidden="false" customHeight="false" outlineLevel="0" collapsed="false">
      <c r="A59" s="78" t="s">
        <v>339</v>
      </c>
      <c r="B59" s="69"/>
      <c r="C59" s="69"/>
      <c r="D59" s="69"/>
      <c r="E59" s="69"/>
      <c r="F59" s="69"/>
      <c r="G59" s="69"/>
      <c r="H59" s="69"/>
      <c r="I59" s="69"/>
      <c r="J59" s="69"/>
      <c r="K59" s="69"/>
      <c r="L59" s="69"/>
      <c r="M59" s="69"/>
      <c r="N59" s="80" t="str">
        <f aca="false">IF(M59="","",ROUND(AVERAGE(B59:M59),1))</f>
        <v/>
      </c>
    </row>
    <row r="60" customFormat="false" ht="12.75" hidden="false" customHeight="false" outlineLevel="0" collapsed="false">
      <c r="A60" s="78" t="s">
        <v>340</v>
      </c>
      <c r="B60" s="69"/>
      <c r="C60" s="69"/>
      <c r="D60" s="69"/>
      <c r="E60" s="69"/>
      <c r="F60" s="69"/>
      <c r="G60" s="69"/>
      <c r="H60" s="69"/>
      <c r="I60" s="69"/>
      <c r="J60" s="69"/>
      <c r="K60" s="69"/>
      <c r="L60" s="69"/>
      <c r="M60" s="69"/>
      <c r="N60" s="80" t="str">
        <f aca="false">IF(M60="","",ROUND(AVERAGE(B60:M60),1))</f>
        <v/>
      </c>
    </row>
    <row r="61" customFormat="false" ht="20.1" hidden="false" customHeight="true" outlineLevel="0" collapsed="false">
      <c r="A61" s="81" t="s">
        <v>483</v>
      </c>
      <c r="B61" s="81"/>
      <c r="C61" s="81"/>
      <c r="D61" s="81"/>
      <c r="E61" s="81"/>
      <c r="F61" s="81"/>
      <c r="G61" s="81"/>
      <c r="H61" s="81"/>
      <c r="I61" s="81"/>
      <c r="J61" s="81"/>
      <c r="K61" s="81"/>
      <c r="L61" s="81"/>
      <c r="M61" s="81"/>
      <c r="N61" s="81"/>
    </row>
    <row r="62" customFormat="false" ht="12.75" hidden="false" customHeight="false" outlineLevel="0" collapsed="false">
      <c r="A62" s="78"/>
      <c r="B62" s="69"/>
      <c r="C62" s="69"/>
      <c r="D62" s="69"/>
      <c r="E62" s="69"/>
      <c r="F62" s="69"/>
      <c r="G62" s="69"/>
      <c r="H62" s="69"/>
      <c r="I62" s="69"/>
      <c r="J62" s="69"/>
      <c r="K62" s="69"/>
      <c r="L62" s="69"/>
      <c r="M62" s="69"/>
      <c r="N62" s="69"/>
    </row>
    <row r="63" customFormat="false" ht="12.75" hidden="false" customHeight="false" outlineLevel="0" collapsed="false">
      <c r="A63" s="78" t="s">
        <v>332</v>
      </c>
      <c r="B63" s="69" t="n">
        <v>95.6</v>
      </c>
      <c r="C63" s="69" t="n">
        <v>96.1</v>
      </c>
      <c r="D63" s="69" t="n">
        <v>97</v>
      </c>
      <c r="E63" s="69" t="n">
        <v>97.2</v>
      </c>
      <c r="F63" s="69" t="n">
        <v>97.6</v>
      </c>
      <c r="G63" s="69" t="n">
        <v>98.9</v>
      </c>
      <c r="H63" s="69" t="n">
        <v>100.1</v>
      </c>
      <c r="I63" s="69" t="n">
        <v>100.9</v>
      </c>
      <c r="J63" s="69" t="n">
        <v>103.1</v>
      </c>
      <c r="K63" s="69" t="n">
        <v>104.3</v>
      </c>
      <c r="L63" s="69" t="n">
        <v>104.7</v>
      </c>
      <c r="M63" s="69" t="n">
        <v>104.3</v>
      </c>
      <c r="N63" s="80" t="n">
        <f aca="false">IF(M63="","",ROUND(AVERAGE(B63:M63),1))</f>
        <v>100</v>
      </c>
    </row>
    <row r="64" customFormat="false" ht="12.75" hidden="false" customHeight="false" outlineLevel="0" collapsed="false">
      <c r="A64" s="78" t="s">
        <v>333</v>
      </c>
      <c r="B64" s="69" t="n">
        <v>103.6</v>
      </c>
      <c r="C64" s="69" t="n">
        <v>104.7</v>
      </c>
      <c r="D64" s="69" t="n">
        <v>108.7</v>
      </c>
      <c r="E64" s="69" t="n">
        <v>108.2</v>
      </c>
      <c r="F64" s="69" t="n">
        <v>108.1</v>
      </c>
      <c r="G64" s="69" t="n">
        <v>106.3</v>
      </c>
      <c r="H64" s="69" t="n">
        <v>105.9</v>
      </c>
      <c r="I64" s="69" t="n">
        <v>106.1</v>
      </c>
      <c r="J64" s="69" t="n">
        <v>106.1</v>
      </c>
      <c r="K64" s="69" t="n">
        <v>104.4</v>
      </c>
      <c r="L64" s="69" t="n">
        <v>103.4</v>
      </c>
      <c r="M64" s="69" t="n">
        <v>102.6</v>
      </c>
      <c r="N64" s="80" t="n">
        <f aca="false">IF(M64="","",ROUND(AVERAGE(B64:M64),1))</f>
        <v>105.7</v>
      </c>
    </row>
    <row r="65" customFormat="false" ht="12.75" hidden="false" customHeight="false" outlineLevel="0" collapsed="false">
      <c r="A65" s="78" t="s">
        <v>334</v>
      </c>
      <c r="B65" s="69" t="n">
        <v>102.7</v>
      </c>
      <c r="C65" s="69" t="n">
        <v>102.6</v>
      </c>
      <c r="D65" s="69" t="n">
        <v>103.4</v>
      </c>
      <c r="E65" s="69" t="n">
        <v>102.6</v>
      </c>
      <c r="F65" s="69" t="n">
        <v>101.2</v>
      </c>
      <c r="G65" s="69" t="n">
        <v>101.4</v>
      </c>
      <c r="H65" s="69" t="n">
        <v>101.1</v>
      </c>
      <c r="I65" s="69" t="n">
        <v>101.1</v>
      </c>
      <c r="J65" s="69" t="n">
        <v>101.7</v>
      </c>
      <c r="K65" s="69" t="n">
        <v>101.9</v>
      </c>
      <c r="L65" s="69" t="n">
        <v>102.2</v>
      </c>
      <c r="M65" s="69" t="n">
        <v>101.7</v>
      </c>
      <c r="N65" s="80" t="n">
        <f aca="false">IF(M65="","",ROUND(AVERAGE(B65:M65),1))</f>
        <v>102</v>
      </c>
    </row>
    <row r="66" customFormat="false" ht="12.75" hidden="false" customHeight="false" outlineLevel="0" collapsed="false">
      <c r="A66" s="78" t="s">
        <v>335</v>
      </c>
      <c r="B66" s="69" t="n">
        <v>101.2</v>
      </c>
      <c r="C66" s="69" t="n">
        <v>100.8</v>
      </c>
      <c r="D66" s="69" t="n">
        <v>98.9</v>
      </c>
      <c r="E66" s="69" t="n">
        <v>98.3</v>
      </c>
      <c r="F66" s="69" t="n">
        <v>98.1</v>
      </c>
      <c r="G66" s="69" t="n">
        <v>98.2</v>
      </c>
      <c r="H66" s="69" t="n">
        <v>98.9</v>
      </c>
      <c r="I66" s="69" t="n">
        <v>99.6</v>
      </c>
      <c r="J66" s="69" t="n">
        <v>101</v>
      </c>
      <c r="K66" s="69" t="n">
        <v>101.3</v>
      </c>
      <c r="L66" s="69" t="n">
        <v>100.8</v>
      </c>
      <c r="M66" s="69" t="n">
        <v>100.1</v>
      </c>
      <c r="N66" s="80" t="n">
        <f aca="false">IF(M66="","",ROUND(AVERAGE(B66:M66),1))</f>
        <v>99.8</v>
      </c>
    </row>
    <row r="67" customFormat="false" ht="12.75" hidden="false" customHeight="false" outlineLevel="0" collapsed="false">
      <c r="A67" s="78" t="s">
        <v>336</v>
      </c>
      <c r="B67" s="69" t="n">
        <v>99.7</v>
      </c>
      <c r="C67" s="69" t="n">
        <v>99.8</v>
      </c>
      <c r="D67" s="69" t="n">
        <v>100.1</v>
      </c>
      <c r="E67" s="69" t="n">
        <v>100.1</v>
      </c>
      <c r="F67" s="69" t="n">
        <v>100</v>
      </c>
      <c r="G67" s="69" t="n">
        <v>101.1</v>
      </c>
      <c r="H67" s="69" t="n">
        <v>101</v>
      </c>
      <c r="I67" s="69" t="n">
        <v>101.3</v>
      </c>
      <c r="J67" s="69"/>
      <c r="K67" s="69"/>
      <c r="L67" s="69"/>
      <c r="M67" s="69"/>
      <c r="N67" s="80" t="str">
        <f aca="false">IF(M67="","",ROUND(AVERAGE(B67:M67),1))</f>
        <v/>
      </c>
    </row>
    <row r="68" customFormat="false" ht="12.75" hidden="false" customHeight="false" outlineLevel="0" collapsed="false">
      <c r="A68" s="78" t="s">
        <v>337</v>
      </c>
      <c r="B68" s="69"/>
      <c r="C68" s="69"/>
      <c r="D68" s="69"/>
      <c r="E68" s="69"/>
      <c r="F68" s="69"/>
      <c r="G68" s="69"/>
      <c r="H68" s="69"/>
      <c r="I68" s="69"/>
      <c r="J68" s="69"/>
      <c r="K68" s="69"/>
      <c r="L68" s="69"/>
      <c r="M68" s="69"/>
      <c r="N68" s="80" t="str">
        <f aca="false">IF(M68="","",ROUND(AVERAGE(B68:M68),1))</f>
        <v/>
      </c>
    </row>
    <row r="69" customFormat="false" ht="12.75" hidden="false" customHeight="false" outlineLevel="0" collapsed="false">
      <c r="A69" s="78" t="s">
        <v>338</v>
      </c>
      <c r="B69" s="69"/>
      <c r="C69" s="69"/>
      <c r="D69" s="69"/>
      <c r="E69" s="69"/>
      <c r="F69" s="69"/>
      <c r="G69" s="69"/>
      <c r="H69" s="69"/>
      <c r="I69" s="69"/>
      <c r="J69" s="69"/>
      <c r="K69" s="69"/>
      <c r="L69" s="69"/>
      <c r="M69" s="69"/>
      <c r="N69" s="80" t="str">
        <f aca="false">IF(M69="","",ROUND(AVERAGE(B69:M69),1))</f>
        <v/>
      </c>
    </row>
    <row r="70" customFormat="false" ht="12.75" hidden="false" customHeight="false" outlineLevel="0" collapsed="false">
      <c r="A70" s="78" t="s">
        <v>339</v>
      </c>
      <c r="B70" s="69"/>
      <c r="C70" s="69"/>
      <c r="D70" s="69"/>
      <c r="E70" s="69"/>
      <c r="F70" s="69"/>
      <c r="G70" s="69"/>
      <c r="H70" s="69"/>
      <c r="I70" s="69"/>
      <c r="J70" s="69"/>
      <c r="K70" s="69"/>
      <c r="L70" s="69"/>
      <c r="M70" s="69"/>
      <c r="N70" s="80" t="str">
        <f aca="false">IF(M70="","",ROUND(AVERAGE(B70:M70),1))</f>
        <v/>
      </c>
    </row>
    <row r="71" customFormat="false" ht="12.75" hidden="false" customHeight="false" outlineLevel="0" collapsed="false">
      <c r="A71" s="78" t="s">
        <v>340</v>
      </c>
      <c r="B71" s="69"/>
      <c r="C71" s="69"/>
      <c r="D71" s="69"/>
      <c r="E71" s="69"/>
      <c r="F71" s="69"/>
      <c r="G71" s="69"/>
      <c r="H71" s="69"/>
      <c r="I71" s="69"/>
      <c r="J71" s="69"/>
      <c r="K71" s="69"/>
      <c r="L71" s="69"/>
      <c r="M71" s="69"/>
      <c r="N71" s="80" t="str">
        <f aca="false">IF(M71="","",ROUND(AVERAGE(B71:M71),1))</f>
        <v/>
      </c>
    </row>
    <row r="72" customFormat="false" ht="20.1" hidden="false" customHeight="true" outlineLevel="0" collapsed="false">
      <c r="A72" s="81" t="s">
        <v>484</v>
      </c>
      <c r="B72" s="81"/>
      <c r="C72" s="81"/>
      <c r="D72" s="81"/>
      <c r="E72" s="81"/>
      <c r="F72" s="81"/>
      <c r="G72" s="81"/>
      <c r="H72" s="81"/>
      <c r="I72" s="81"/>
      <c r="J72" s="81"/>
      <c r="K72" s="81"/>
      <c r="L72" s="81"/>
      <c r="M72" s="81"/>
      <c r="N72" s="81"/>
    </row>
    <row r="73" customFormat="false" ht="12.75" hidden="false" customHeight="false" outlineLevel="0" collapsed="false">
      <c r="A73" s="78"/>
      <c r="B73" s="69"/>
      <c r="C73" s="69"/>
      <c r="D73" s="69"/>
      <c r="E73" s="69"/>
      <c r="F73" s="69"/>
      <c r="G73" s="69"/>
      <c r="H73" s="69"/>
      <c r="I73" s="69"/>
      <c r="J73" s="69"/>
      <c r="K73" s="69"/>
      <c r="L73" s="69"/>
      <c r="M73" s="69"/>
      <c r="N73" s="69"/>
    </row>
    <row r="74" customFormat="false" ht="12.75" hidden="false" customHeight="false" outlineLevel="0" collapsed="false">
      <c r="A74" s="78" t="s">
        <v>332</v>
      </c>
      <c r="B74" s="69" t="n">
        <v>96.6</v>
      </c>
      <c r="C74" s="69" t="n">
        <v>96.6</v>
      </c>
      <c r="D74" s="69" t="n">
        <v>97.4</v>
      </c>
      <c r="E74" s="69" t="n">
        <v>98</v>
      </c>
      <c r="F74" s="69" t="n">
        <v>98.1</v>
      </c>
      <c r="G74" s="69" t="n">
        <v>99.3</v>
      </c>
      <c r="H74" s="69" t="n">
        <v>99.7</v>
      </c>
      <c r="I74" s="69" t="n">
        <v>100.6</v>
      </c>
      <c r="J74" s="69" t="n">
        <v>102.8</v>
      </c>
      <c r="K74" s="69" t="n">
        <v>104</v>
      </c>
      <c r="L74" s="69" t="n">
        <v>103.7</v>
      </c>
      <c r="M74" s="69" t="n">
        <v>103.3</v>
      </c>
      <c r="N74" s="80" t="n">
        <f aca="false">IF(M74="","",ROUND(AVERAGE(B74:M74),1))</f>
        <v>100</v>
      </c>
    </row>
    <row r="75" customFormat="false" ht="12.75" hidden="false" customHeight="false" outlineLevel="0" collapsed="false">
      <c r="A75" s="78" t="s">
        <v>333</v>
      </c>
      <c r="B75" s="69" t="n">
        <v>102</v>
      </c>
      <c r="C75" s="69" t="n">
        <v>101.2</v>
      </c>
      <c r="D75" s="69" t="n">
        <v>104.6</v>
      </c>
      <c r="E75" s="69" t="n">
        <v>104.4</v>
      </c>
      <c r="F75" s="69" t="n">
        <v>103.9</v>
      </c>
      <c r="G75" s="69" t="n">
        <v>104.2</v>
      </c>
      <c r="H75" s="69" t="n">
        <v>104.3</v>
      </c>
      <c r="I75" s="69" t="n">
        <v>104.5</v>
      </c>
      <c r="J75" s="69" t="n">
        <v>104.7</v>
      </c>
      <c r="K75" s="69" t="n">
        <v>103.5</v>
      </c>
      <c r="L75" s="69" t="n">
        <v>103.7</v>
      </c>
      <c r="M75" s="69" t="n">
        <v>103.8</v>
      </c>
      <c r="N75" s="80" t="n">
        <f aca="false">IF(M75="","",ROUND(AVERAGE(B75:M75),1))</f>
        <v>103.7</v>
      </c>
    </row>
    <row r="76" customFormat="false" ht="12.75" hidden="false" customHeight="false" outlineLevel="0" collapsed="false">
      <c r="A76" s="78" t="s">
        <v>334</v>
      </c>
      <c r="B76" s="69" t="n">
        <v>104.3</v>
      </c>
      <c r="C76" s="69" t="n">
        <v>104.5</v>
      </c>
      <c r="D76" s="69" t="n">
        <v>105</v>
      </c>
      <c r="E76" s="69" t="n">
        <v>104.1</v>
      </c>
      <c r="F76" s="69" t="n">
        <v>103.6</v>
      </c>
      <c r="G76" s="69" t="n">
        <v>102.9</v>
      </c>
      <c r="H76" s="69" t="n">
        <v>102.7</v>
      </c>
      <c r="I76" s="69" t="n">
        <v>102.5</v>
      </c>
      <c r="J76" s="69" t="n">
        <v>102.9</v>
      </c>
      <c r="K76" s="69" t="n">
        <v>102.9</v>
      </c>
      <c r="L76" s="69" t="n">
        <v>103</v>
      </c>
      <c r="M76" s="69" t="n">
        <v>103.4</v>
      </c>
      <c r="N76" s="80" t="n">
        <f aca="false">IF(M76="","",ROUND(AVERAGE(B76:M76),1))</f>
        <v>103.5</v>
      </c>
    </row>
    <row r="77" customFormat="false" ht="12.75" hidden="false" customHeight="false" outlineLevel="0" collapsed="false">
      <c r="A77" s="78" t="s">
        <v>335</v>
      </c>
      <c r="B77" s="69" t="n">
        <v>103.9</v>
      </c>
      <c r="C77" s="69" t="n">
        <v>103.7</v>
      </c>
      <c r="D77" s="69" t="n">
        <v>103.2</v>
      </c>
      <c r="E77" s="69" t="n">
        <v>102.3</v>
      </c>
      <c r="F77" s="69" t="n">
        <v>101.3</v>
      </c>
      <c r="G77" s="69" t="n">
        <v>101.4</v>
      </c>
      <c r="H77" s="69" t="n">
        <v>101.7</v>
      </c>
      <c r="I77" s="69" t="n">
        <v>101.7</v>
      </c>
      <c r="J77" s="69" t="n">
        <v>102.9</v>
      </c>
      <c r="K77" s="69" t="n">
        <v>103.4</v>
      </c>
      <c r="L77" s="69" t="n">
        <v>103.6</v>
      </c>
      <c r="M77" s="69" t="n">
        <v>103.1</v>
      </c>
      <c r="N77" s="80" t="n">
        <f aca="false">IF(M77="","",ROUND(AVERAGE(B77:M77),1))</f>
        <v>102.7</v>
      </c>
    </row>
    <row r="78" customFormat="false" ht="12.75" hidden="false" customHeight="false" outlineLevel="0" collapsed="false">
      <c r="A78" s="78" t="s">
        <v>336</v>
      </c>
      <c r="B78" s="69" t="n">
        <v>101.8</v>
      </c>
      <c r="C78" s="69" t="n">
        <v>102.1</v>
      </c>
      <c r="D78" s="69" t="n">
        <v>103.2</v>
      </c>
      <c r="E78" s="69" t="n">
        <v>104.9</v>
      </c>
      <c r="F78" s="69" t="n">
        <v>104.9</v>
      </c>
      <c r="G78" s="69" t="n">
        <v>104.7</v>
      </c>
      <c r="H78" s="69" t="n">
        <v>104.5</v>
      </c>
      <c r="I78" s="69" t="n">
        <v>105.3</v>
      </c>
      <c r="J78" s="69"/>
      <c r="K78" s="69"/>
      <c r="L78" s="69"/>
      <c r="M78" s="69"/>
      <c r="N78" s="80" t="str">
        <f aca="false">IF(M78="","",ROUND(AVERAGE(B78:M78),1))</f>
        <v/>
      </c>
    </row>
    <row r="79" customFormat="false" ht="12.75" hidden="false" customHeight="false" outlineLevel="0" collapsed="false">
      <c r="A79" s="78" t="s">
        <v>337</v>
      </c>
      <c r="B79" s="69"/>
      <c r="C79" s="69"/>
      <c r="D79" s="69"/>
      <c r="E79" s="69"/>
      <c r="F79" s="69"/>
      <c r="G79" s="69"/>
      <c r="H79" s="69"/>
      <c r="I79" s="69"/>
      <c r="J79" s="69"/>
      <c r="K79" s="69"/>
      <c r="L79" s="69"/>
      <c r="M79" s="69"/>
      <c r="N79" s="80" t="str">
        <f aca="false">IF(M79="","",ROUND(AVERAGE(B79:M79),1))</f>
        <v/>
      </c>
    </row>
    <row r="80" customFormat="false" ht="12.75" hidden="false" customHeight="false" outlineLevel="0" collapsed="false">
      <c r="A80" s="78" t="s">
        <v>338</v>
      </c>
      <c r="B80" s="69"/>
      <c r="C80" s="69"/>
      <c r="D80" s="69"/>
      <c r="E80" s="69"/>
      <c r="F80" s="69"/>
      <c r="G80" s="69"/>
      <c r="H80" s="69"/>
      <c r="I80" s="69"/>
      <c r="J80" s="69"/>
      <c r="K80" s="69"/>
      <c r="L80" s="69"/>
      <c r="M80" s="69"/>
      <c r="N80" s="80" t="str">
        <f aca="false">IF(M80="","",ROUND(AVERAGE(B80:M80),1))</f>
        <v/>
      </c>
    </row>
    <row r="81" customFormat="false" ht="12.75" hidden="false" customHeight="false" outlineLevel="0" collapsed="false">
      <c r="A81" s="78" t="s">
        <v>339</v>
      </c>
      <c r="B81" s="69"/>
      <c r="C81" s="69"/>
      <c r="D81" s="69"/>
      <c r="E81" s="69"/>
      <c r="F81" s="69"/>
      <c r="G81" s="69"/>
      <c r="H81" s="69"/>
      <c r="I81" s="69"/>
      <c r="J81" s="69"/>
      <c r="K81" s="69"/>
      <c r="L81" s="69"/>
      <c r="M81" s="69"/>
      <c r="N81" s="80" t="str">
        <f aca="false">IF(M81="","",ROUND(AVERAGE(B81:M81),1))</f>
        <v/>
      </c>
    </row>
    <row r="82" customFormat="false" ht="12.75" hidden="false" customHeight="false" outlineLevel="0" collapsed="false">
      <c r="A82" s="78" t="s">
        <v>340</v>
      </c>
      <c r="B82" s="69"/>
      <c r="C82" s="69"/>
      <c r="D82" s="69"/>
      <c r="E82" s="69"/>
      <c r="F82" s="69"/>
      <c r="G82" s="69"/>
      <c r="H82" s="69"/>
      <c r="I82" s="69"/>
      <c r="J82" s="69"/>
      <c r="K82" s="69"/>
      <c r="L82" s="69"/>
      <c r="M82" s="69"/>
      <c r="N82" s="80" t="str">
        <f aca="false">IF(M82="","",ROUND(AVERAGE(B82:M82),1))</f>
        <v/>
      </c>
    </row>
    <row r="83" customFormat="false" ht="20.1" hidden="false" customHeight="true" outlineLevel="0" collapsed="false">
      <c r="A83" s="81" t="s">
        <v>485</v>
      </c>
      <c r="B83" s="81"/>
      <c r="C83" s="81"/>
      <c r="D83" s="81"/>
      <c r="E83" s="81"/>
      <c r="F83" s="81"/>
      <c r="G83" s="81"/>
      <c r="H83" s="81"/>
      <c r="I83" s="81"/>
      <c r="J83" s="81"/>
      <c r="K83" s="81"/>
      <c r="L83" s="81"/>
      <c r="M83" s="81"/>
      <c r="N83" s="81"/>
    </row>
    <row r="84" customFormat="false" ht="12.75" hidden="false" customHeight="false" outlineLevel="0" collapsed="false">
      <c r="A84" s="83"/>
      <c r="B84" s="83"/>
      <c r="C84" s="83"/>
      <c r="D84" s="83"/>
      <c r="E84" s="83"/>
      <c r="F84" s="83"/>
      <c r="G84" s="83"/>
      <c r="H84" s="83"/>
      <c r="I84" s="83"/>
      <c r="J84" s="83"/>
      <c r="K84" s="83"/>
      <c r="L84" s="83"/>
      <c r="M84" s="83"/>
      <c r="N84" s="83"/>
    </row>
    <row r="85" customFormat="false" ht="12.75" hidden="false" customHeight="false" outlineLevel="0" collapsed="false">
      <c r="A85" s="78" t="s">
        <v>327</v>
      </c>
      <c r="B85" s="98" t="s">
        <v>183</v>
      </c>
      <c r="C85" s="98" t="s">
        <v>183</v>
      </c>
      <c r="D85" s="98" t="s">
        <v>183</v>
      </c>
      <c r="E85" s="98" t="s">
        <v>183</v>
      </c>
      <c r="F85" s="98" t="s">
        <v>183</v>
      </c>
      <c r="G85" s="98" t="s">
        <v>183</v>
      </c>
      <c r="H85" s="98" t="s">
        <v>183</v>
      </c>
      <c r="I85" s="98" t="s">
        <v>183</v>
      </c>
      <c r="J85" s="98" t="s">
        <v>183</v>
      </c>
      <c r="K85" s="98" t="s">
        <v>183</v>
      </c>
      <c r="L85" s="98" t="s">
        <v>183</v>
      </c>
      <c r="M85" s="98" t="s">
        <v>183</v>
      </c>
      <c r="N85" s="98" t="s">
        <v>183</v>
      </c>
    </row>
    <row r="86" customFormat="false" ht="12.75" hidden="false" customHeight="false" outlineLevel="0" collapsed="false">
      <c r="A86" s="78" t="s">
        <v>328</v>
      </c>
      <c r="B86" s="98" t="s">
        <v>183</v>
      </c>
      <c r="C86" s="98" t="s">
        <v>183</v>
      </c>
      <c r="D86" s="98" t="s">
        <v>183</v>
      </c>
      <c r="E86" s="98" t="s">
        <v>183</v>
      </c>
      <c r="F86" s="98" t="s">
        <v>183</v>
      </c>
      <c r="G86" s="98" t="s">
        <v>183</v>
      </c>
      <c r="H86" s="98" t="s">
        <v>183</v>
      </c>
      <c r="I86" s="98" t="s">
        <v>183</v>
      </c>
      <c r="J86" s="98" t="s">
        <v>183</v>
      </c>
      <c r="K86" s="98" t="s">
        <v>183</v>
      </c>
      <c r="L86" s="98" t="s">
        <v>183</v>
      </c>
      <c r="M86" s="98" t="s">
        <v>183</v>
      </c>
      <c r="N86" s="98" t="s">
        <v>183</v>
      </c>
    </row>
    <row r="87" customFormat="false" ht="12.75" hidden="false" customHeight="false" outlineLevel="0" collapsed="false">
      <c r="A87" s="78" t="s">
        <v>329</v>
      </c>
      <c r="B87" s="98" t="s">
        <v>183</v>
      </c>
      <c r="C87" s="98" t="s">
        <v>183</v>
      </c>
      <c r="D87" s="98" t="s">
        <v>183</v>
      </c>
      <c r="E87" s="98" t="s">
        <v>183</v>
      </c>
      <c r="F87" s="98" t="s">
        <v>183</v>
      </c>
      <c r="G87" s="98" t="s">
        <v>183</v>
      </c>
      <c r="H87" s="98" t="s">
        <v>183</v>
      </c>
      <c r="I87" s="98" t="s">
        <v>183</v>
      </c>
      <c r="J87" s="98" t="s">
        <v>183</v>
      </c>
      <c r="K87" s="98" t="s">
        <v>183</v>
      </c>
      <c r="L87" s="98" t="s">
        <v>183</v>
      </c>
      <c r="M87" s="98" t="s">
        <v>183</v>
      </c>
      <c r="N87" s="98" t="s">
        <v>183</v>
      </c>
    </row>
    <row r="88" customFormat="false" ht="12.75" hidden="false" customHeight="false" outlineLevel="0" collapsed="false">
      <c r="A88" s="78" t="s">
        <v>330</v>
      </c>
      <c r="B88" s="98" t="s">
        <v>183</v>
      </c>
      <c r="C88" s="98" t="s">
        <v>183</v>
      </c>
      <c r="D88" s="98" t="s">
        <v>183</v>
      </c>
      <c r="E88" s="98" t="s">
        <v>183</v>
      </c>
      <c r="F88" s="98" t="s">
        <v>183</v>
      </c>
      <c r="G88" s="98" t="s">
        <v>183</v>
      </c>
      <c r="H88" s="98" t="s">
        <v>183</v>
      </c>
      <c r="I88" s="98" t="s">
        <v>183</v>
      </c>
      <c r="J88" s="98" t="s">
        <v>183</v>
      </c>
      <c r="K88" s="98" t="s">
        <v>183</v>
      </c>
      <c r="L88" s="98" t="s">
        <v>183</v>
      </c>
      <c r="M88" s="98" t="s">
        <v>183</v>
      </c>
      <c r="N88" s="98" t="s">
        <v>183</v>
      </c>
    </row>
    <row r="89" customFormat="false" ht="12.75" hidden="false" customHeight="false" outlineLevel="0" collapsed="false">
      <c r="A89" s="78" t="s">
        <v>331</v>
      </c>
      <c r="B89" s="98" t="s">
        <v>183</v>
      </c>
      <c r="C89" s="98" t="s">
        <v>183</v>
      </c>
      <c r="D89" s="98" t="s">
        <v>183</v>
      </c>
      <c r="E89" s="98" t="s">
        <v>183</v>
      </c>
      <c r="F89" s="98" t="s">
        <v>183</v>
      </c>
      <c r="G89" s="98" t="s">
        <v>183</v>
      </c>
      <c r="H89" s="98" t="s">
        <v>183</v>
      </c>
      <c r="I89" s="98" t="s">
        <v>183</v>
      </c>
      <c r="J89" s="98" t="s">
        <v>183</v>
      </c>
      <c r="K89" s="98" t="s">
        <v>183</v>
      </c>
      <c r="L89" s="98" t="s">
        <v>183</v>
      </c>
      <c r="M89" s="98" t="s">
        <v>183</v>
      </c>
      <c r="N89" s="98" t="s">
        <v>183</v>
      </c>
    </row>
    <row r="90" customFormat="false" ht="12.75" hidden="false" customHeight="false" outlineLevel="0" collapsed="false">
      <c r="A90" s="78" t="s">
        <v>332</v>
      </c>
      <c r="B90" s="69" t="n">
        <v>94.6</v>
      </c>
      <c r="C90" s="69" t="n">
        <v>95.9</v>
      </c>
      <c r="D90" s="69" t="n">
        <v>98.3</v>
      </c>
      <c r="E90" s="69" t="n">
        <v>99</v>
      </c>
      <c r="F90" s="69" t="n">
        <v>101.8</v>
      </c>
      <c r="G90" s="69" t="n">
        <v>103</v>
      </c>
      <c r="H90" s="69" t="n">
        <v>103.8</v>
      </c>
      <c r="I90" s="69" t="n">
        <v>101.2</v>
      </c>
      <c r="J90" s="69" t="n">
        <v>102.7</v>
      </c>
      <c r="K90" s="69" t="n">
        <v>103.1</v>
      </c>
      <c r="L90" s="69" t="n">
        <v>102.2</v>
      </c>
      <c r="M90" s="69" t="n">
        <v>94.6</v>
      </c>
      <c r="N90" s="80" t="n">
        <f aca="false">IF(M90="","",ROUND(AVERAGE(B90:M90),1))</f>
        <v>100</v>
      </c>
    </row>
    <row r="91" customFormat="false" ht="12.75" hidden="false" customHeight="false" outlineLevel="0" collapsed="false">
      <c r="A91" s="78" t="s">
        <v>333</v>
      </c>
      <c r="B91" s="69" t="n">
        <v>88</v>
      </c>
      <c r="C91" s="69" t="n">
        <v>89.2</v>
      </c>
      <c r="D91" s="69" t="n">
        <v>90.5</v>
      </c>
      <c r="E91" s="69" t="n">
        <v>92.4</v>
      </c>
      <c r="F91" s="69" t="n">
        <v>93.1</v>
      </c>
      <c r="G91" s="69" t="n">
        <v>90.6</v>
      </c>
      <c r="H91" s="69" t="n">
        <v>90.7</v>
      </c>
      <c r="I91" s="69" t="n">
        <v>91.4</v>
      </c>
      <c r="J91" s="69" t="n">
        <v>90.1</v>
      </c>
      <c r="K91" s="69" t="n">
        <v>86.2</v>
      </c>
      <c r="L91" s="69" t="n">
        <v>86.7</v>
      </c>
      <c r="M91" s="69" t="n">
        <v>86.1</v>
      </c>
      <c r="N91" s="80" t="n">
        <f aca="false">IF(M91="","",ROUND(AVERAGE(B91:M91),1))</f>
        <v>89.6</v>
      </c>
    </row>
    <row r="92" customFormat="false" ht="12.75" hidden="false" customHeight="false" outlineLevel="0" collapsed="false">
      <c r="A92" s="78" t="s">
        <v>334</v>
      </c>
      <c r="B92" s="69" t="n">
        <v>88.3</v>
      </c>
      <c r="C92" s="69" t="n">
        <v>90.4</v>
      </c>
      <c r="D92" s="69" t="n">
        <v>92.6</v>
      </c>
      <c r="E92" s="69" t="n">
        <v>91.5</v>
      </c>
      <c r="F92" s="69" t="n">
        <v>91.1</v>
      </c>
      <c r="G92" s="69" t="n">
        <v>89.5</v>
      </c>
      <c r="H92" s="69" t="n">
        <v>89.7</v>
      </c>
      <c r="I92" s="69" t="n">
        <v>90</v>
      </c>
      <c r="J92" s="69" t="n">
        <v>89.6</v>
      </c>
      <c r="K92" s="69" t="n">
        <v>89.8</v>
      </c>
      <c r="L92" s="69" t="n">
        <v>92.2</v>
      </c>
      <c r="M92" s="69" t="n">
        <v>92.3</v>
      </c>
      <c r="N92" s="80" t="n">
        <f aca="false">IF(M92="","",ROUND(AVERAGE(B92:M92),1))</f>
        <v>90.6</v>
      </c>
    </row>
    <row r="93" customFormat="false" ht="12.75" hidden="false" customHeight="false" outlineLevel="0" collapsed="false">
      <c r="A93" s="78" t="s">
        <v>335</v>
      </c>
      <c r="B93" s="69" t="n">
        <v>93.6</v>
      </c>
      <c r="C93" s="69" t="n">
        <v>95</v>
      </c>
      <c r="D93" s="69" t="n">
        <v>94.2</v>
      </c>
      <c r="E93" s="69" t="n">
        <v>94.2</v>
      </c>
      <c r="F93" s="69" t="n">
        <v>92.8</v>
      </c>
      <c r="G93" s="69" t="n">
        <v>92.6</v>
      </c>
      <c r="H93" s="69" t="n">
        <v>89.4</v>
      </c>
      <c r="I93" s="69" t="n">
        <v>89.3</v>
      </c>
      <c r="J93" s="69" t="n">
        <v>90.4</v>
      </c>
      <c r="K93" s="69" t="n">
        <v>89</v>
      </c>
      <c r="L93" s="69" t="n">
        <v>88.3</v>
      </c>
      <c r="M93" s="69" t="n">
        <v>85</v>
      </c>
      <c r="N93" s="80" t="n">
        <f aca="false">IF(M93="","",ROUND(AVERAGE(B93:M93),1))</f>
        <v>91.2</v>
      </c>
    </row>
    <row r="94" customFormat="false" ht="12.75" hidden="false" customHeight="false" outlineLevel="0" collapsed="false">
      <c r="A94" s="78" t="s">
        <v>336</v>
      </c>
      <c r="B94" s="69" t="n">
        <v>86.8</v>
      </c>
      <c r="C94" s="69" t="n">
        <v>88.2</v>
      </c>
      <c r="D94" s="69" t="n">
        <v>90.7</v>
      </c>
      <c r="E94" s="69" t="n">
        <v>89.8</v>
      </c>
      <c r="F94" s="69" t="n">
        <v>89.4</v>
      </c>
      <c r="G94" s="69" t="n">
        <v>93.6</v>
      </c>
      <c r="H94" s="69" t="n">
        <v>93.9</v>
      </c>
      <c r="I94" s="69" t="n">
        <v>94.1</v>
      </c>
      <c r="J94" s="69"/>
      <c r="K94" s="69"/>
      <c r="L94" s="69"/>
      <c r="M94" s="69"/>
      <c r="N94" s="80" t="str">
        <f aca="false">IF(M94="","",ROUND(AVERAGE(B94:M94),1))</f>
        <v/>
      </c>
    </row>
    <row r="95" customFormat="false" ht="12.75" hidden="false" customHeight="false" outlineLevel="0" collapsed="false">
      <c r="A95" s="78" t="s">
        <v>337</v>
      </c>
      <c r="B95" s="69"/>
      <c r="C95" s="69"/>
      <c r="D95" s="69"/>
      <c r="E95" s="69"/>
      <c r="F95" s="69"/>
      <c r="G95" s="69"/>
      <c r="H95" s="69"/>
      <c r="I95" s="69"/>
      <c r="J95" s="69"/>
      <c r="K95" s="69"/>
      <c r="L95" s="69"/>
      <c r="M95" s="69"/>
      <c r="N95" s="80" t="str">
        <f aca="false">IF(M95="","",ROUND(AVERAGE(B95:M95),1))</f>
        <v/>
      </c>
    </row>
    <row r="96" customFormat="false" ht="12.75" hidden="false" customHeight="false" outlineLevel="0" collapsed="false">
      <c r="A96" s="78" t="s">
        <v>338</v>
      </c>
      <c r="B96" s="69"/>
      <c r="C96" s="69"/>
      <c r="D96" s="69"/>
      <c r="E96" s="69"/>
      <c r="F96" s="69"/>
      <c r="G96" s="69"/>
      <c r="H96" s="69"/>
      <c r="I96" s="69"/>
      <c r="J96" s="69"/>
      <c r="K96" s="69"/>
      <c r="L96" s="69"/>
      <c r="M96" s="69"/>
      <c r="N96" s="80" t="str">
        <f aca="false">IF(M96="","",ROUND(AVERAGE(B96:M96),1))</f>
        <v/>
      </c>
    </row>
    <row r="97" customFormat="false" ht="12.75" hidden="false" customHeight="false" outlineLevel="0" collapsed="false">
      <c r="A97" s="78" t="s">
        <v>339</v>
      </c>
      <c r="B97" s="69"/>
      <c r="C97" s="69"/>
      <c r="D97" s="69"/>
      <c r="E97" s="69"/>
      <c r="F97" s="69"/>
      <c r="G97" s="69"/>
      <c r="H97" s="69"/>
      <c r="I97" s="69"/>
      <c r="J97" s="69"/>
      <c r="K97" s="69"/>
      <c r="L97" s="69"/>
      <c r="M97" s="69"/>
      <c r="N97" s="80" t="str">
        <f aca="false">IF(M97="","",ROUND(AVERAGE(B97:M97),1))</f>
        <v/>
      </c>
    </row>
    <row r="98" customFormat="false" ht="12.75" hidden="false" customHeight="false" outlineLevel="0" collapsed="false">
      <c r="A98" s="78" t="s">
        <v>340</v>
      </c>
      <c r="B98" s="69"/>
      <c r="C98" s="69"/>
      <c r="D98" s="69"/>
      <c r="E98" s="69"/>
      <c r="F98" s="69"/>
      <c r="G98" s="69"/>
      <c r="H98" s="69"/>
      <c r="I98" s="69"/>
      <c r="J98" s="69"/>
      <c r="K98" s="69"/>
      <c r="L98" s="69"/>
      <c r="M98" s="69"/>
      <c r="N98" s="80" t="str">
        <f aca="false">IF(M98="","",ROUND(AVERAGE(B98:M98),1))</f>
        <v/>
      </c>
    </row>
    <row r="99" customFormat="false" ht="20.1" hidden="false" customHeight="true" outlineLevel="0" collapsed="false">
      <c r="A99" s="81" t="s">
        <v>486</v>
      </c>
      <c r="B99" s="81"/>
      <c r="C99" s="81"/>
      <c r="D99" s="81"/>
      <c r="E99" s="81"/>
      <c r="F99" s="81"/>
      <c r="G99" s="81"/>
      <c r="H99" s="81"/>
      <c r="I99" s="81"/>
      <c r="J99" s="81"/>
      <c r="K99" s="81"/>
      <c r="L99" s="81"/>
      <c r="M99" s="81"/>
      <c r="N99" s="81"/>
    </row>
    <row r="100" customFormat="false" ht="12.75" hidden="false" customHeight="false" outlineLevel="0" collapsed="false">
      <c r="A100" s="83" t="s">
        <v>487</v>
      </c>
      <c r="B100" s="83"/>
      <c r="C100" s="83"/>
      <c r="D100" s="83"/>
      <c r="E100" s="83"/>
      <c r="F100" s="83"/>
      <c r="G100" s="83"/>
      <c r="H100" s="83"/>
      <c r="I100" s="83"/>
      <c r="J100" s="83"/>
      <c r="K100" s="83"/>
      <c r="L100" s="83"/>
      <c r="M100" s="83"/>
      <c r="N100" s="83"/>
    </row>
    <row r="101" customFormat="false" ht="12.75" hidden="false" customHeight="false" outlineLevel="0" collapsed="false">
      <c r="A101" s="78" t="s">
        <v>327</v>
      </c>
      <c r="B101" s="69" t="n">
        <v>94.6</v>
      </c>
      <c r="C101" s="69" t="n">
        <v>95.1</v>
      </c>
      <c r="D101" s="69" t="n">
        <v>94.9</v>
      </c>
      <c r="E101" s="69" t="n">
        <v>93.6</v>
      </c>
      <c r="F101" s="69" t="n">
        <v>93.2</v>
      </c>
      <c r="G101" s="69" t="n">
        <v>93.3</v>
      </c>
      <c r="H101" s="69" t="n">
        <v>93.4</v>
      </c>
      <c r="I101" s="69" t="n">
        <v>94</v>
      </c>
      <c r="J101" s="69" t="n">
        <v>95.3</v>
      </c>
      <c r="K101" s="69" t="n">
        <v>94.8</v>
      </c>
      <c r="L101" s="69" t="n">
        <v>94.8</v>
      </c>
      <c r="M101" s="69" t="n">
        <v>95.8</v>
      </c>
      <c r="N101" s="80" t="n">
        <f aca="false">IF(M101="","",ROUND(AVERAGE(B101:M101),1))</f>
        <v>94.4</v>
      </c>
    </row>
    <row r="102" customFormat="false" ht="12.75" hidden="false" customHeight="false" outlineLevel="0" collapsed="false">
      <c r="A102" s="78" t="s">
        <v>328</v>
      </c>
      <c r="B102" s="69" t="n">
        <v>95.5</v>
      </c>
      <c r="C102" s="69" t="n">
        <v>95.4</v>
      </c>
      <c r="D102" s="69" t="n">
        <v>95.5</v>
      </c>
      <c r="E102" s="69" t="n">
        <v>95.4</v>
      </c>
      <c r="F102" s="69" t="n">
        <v>95.5</v>
      </c>
      <c r="G102" s="69" t="n">
        <v>93.9</v>
      </c>
      <c r="H102" s="69" t="n">
        <v>93.1</v>
      </c>
      <c r="I102" s="69" t="n">
        <v>92.3</v>
      </c>
      <c r="J102" s="69" t="n">
        <v>92.6</v>
      </c>
      <c r="K102" s="69" t="n">
        <v>93.3</v>
      </c>
      <c r="L102" s="69" t="n">
        <v>93.2</v>
      </c>
      <c r="M102" s="69" t="n">
        <v>93.4</v>
      </c>
      <c r="N102" s="80" t="n">
        <f aca="false">IF(M102="","",ROUND(AVERAGE(B102:M102),1))</f>
        <v>94.1</v>
      </c>
    </row>
    <row r="103" customFormat="false" ht="12.75" hidden="false" customHeight="false" outlineLevel="0" collapsed="false">
      <c r="A103" s="78" t="s">
        <v>329</v>
      </c>
      <c r="B103" s="69" t="n">
        <v>93.9</v>
      </c>
      <c r="C103" s="69" t="n">
        <v>94.2</v>
      </c>
      <c r="D103" s="69" t="n">
        <v>94.7</v>
      </c>
      <c r="E103" s="69" t="n">
        <v>95.2</v>
      </c>
      <c r="F103" s="69" t="n">
        <v>95.1</v>
      </c>
      <c r="G103" s="69" t="n">
        <v>95.1</v>
      </c>
      <c r="H103" s="69" t="n">
        <v>95.7</v>
      </c>
      <c r="I103" s="69" t="n">
        <v>96.5</v>
      </c>
      <c r="J103" s="69" t="n">
        <v>98.1</v>
      </c>
      <c r="K103" s="69" t="n">
        <v>98</v>
      </c>
      <c r="L103" s="69" t="n">
        <v>98.4</v>
      </c>
      <c r="M103" s="69" t="n">
        <v>98.6</v>
      </c>
      <c r="N103" s="80" t="n">
        <f aca="false">IF(M103="","",ROUND(AVERAGE(B103:M103),1))</f>
        <v>96.1</v>
      </c>
    </row>
    <row r="104" customFormat="false" ht="12.75" hidden="false" customHeight="false" outlineLevel="0" collapsed="false">
      <c r="A104" s="78" t="s">
        <v>330</v>
      </c>
      <c r="B104" s="69" t="n">
        <v>98.4</v>
      </c>
      <c r="C104" s="69" t="n">
        <v>97.7</v>
      </c>
      <c r="D104" s="69" t="n">
        <v>97.6</v>
      </c>
      <c r="E104" s="69" t="n">
        <v>97.7</v>
      </c>
      <c r="F104" s="69" t="n">
        <v>97.7</v>
      </c>
      <c r="G104" s="69" t="n">
        <v>98.1</v>
      </c>
      <c r="H104" s="69" t="n">
        <v>98.2</v>
      </c>
      <c r="I104" s="69" t="n">
        <v>98.4</v>
      </c>
      <c r="J104" s="69" t="n">
        <v>97.5</v>
      </c>
      <c r="K104" s="69" t="n">
        <v>96.5</v>
      </c>
      <c r="L104" s="69" t="n">
        <v>95.8</v>
      </c>
      <c r="M104" s="69" t="n">
        <v>95.5</v>
      </c>
      <c r="N104" s="80" t="n">
        <f aca="false">IF(M104="","",ROUND(AVERAGE(B104:M104),1))</f>
        <v>97.4</v>
      </c>
    </row>
    <row r="105" customFormat="false" ht="12.75" hidden="false" customHeight="false" outlineLevel="0" collapsed="false">
      <c r="A105" s="78" t="s">
        <v>331</v>
      </c>
      <c r="B105" s="69" t="n">
        <v>95.1</v>
      </c>
      <c r="C105" s="69" t="n">
        <v>94.8</v>
      </c>
      <c r="D105" s="69" t="n">
        <v>94.7</v>
      </c>
      <c r="E105" s="69" t="n">
        <v>93.9</v>
      </c>
      <c r="F105" s="69" t="n">
        <v>93.3</v>
      </c>
      <c r="G105" s="69" t="n">
        <v>94.1</v>
      </c>
      <c r="H105" s="69" t="n">
        <v>93.2</v>
      </c>
      <c r="I105" s="69" t="n">
        <v>93.7</v>
      </c>
      <c r="J105" s="69" t="n">
        <v>94.3</v>
      </c>
      <c r="K105" s="69" t="n">
        <v>95</v>
      </c>
      <c r="L105" s="69" t="n">
        <v>95.8</v>
      </c>
      <c r="M105" s="69" t="n">
        <v>96.5</v>
      </c>
      <c r="N105" s="80" t="n">
        <f aca="false">IF(M105="","",ROUND(AVERAGE(B105:M105),1))</f>
        <v>94.5</v>
      </c>
    </row>
    <row r="106" customFormat="false" ht="12.75" hidden="false" customHeight="false" outlineLevel="0" collapsed="false">
      <c r="A106" s="78" t="s">
        <v>332</v>
      </c>
      <c r="B106" s="69" t="n">
        <v>95.9</v>
      </c>
      <c r="C106" s="69" t="n">
        <v>96.3</v>
      </c>
      <c r="D106" s="69" t="n">
        <v>97</v>
      </c>
      <c r="E106" s="69" t="n">
        <v>97.3</v>
      </c>
      <c r="F106" s="69" t="n">
        <v>97.5</v>
      </c>
      <c r="G106" s="69" t="n">
        <v>98.8</v>
      </c>
      <c r="H106" s="69" t="n">
        <v>99.8</v>
      </c>
      <c r="I106" s="69" t="n">
        <v>100.8</v>
      </c>
      <c r="J106" s="69" t="n">
        <v>103.1</v>
      </c>
      <c r="K106" s="69" t="n">
        <v>104.3</v>
      </c>
      <c r="L106" s="69" t="n">
        <v>104.6</v>
      </c>
      <c r="M106" s="69" t="n">
        <v>104.7</v>
      </c>
      <c r="N106" s="80" t="n">
        <f aca="false">IF(M106="","",ROUND(AVERAGE(B106:M106),1))</f>
        <v>100</v>
      </c>
    </row>
    <row r="107" customFormat="false" ht="12.75" hidden="false" customHeight="false" outlineLevel="0" collapsed="false">
      <c r="A107" s="78" t="s">
        <v>333</v>
      </c>
      <c r="B107" s="69" t="n">
        <v>104.2</v>
      </c>
      <c r="C107" s="69" t="n">
        <v>104.8</v>
      </c>
      <c r="D107" s="69" t="n">
        <v>108.7</v>
      </c>
      <c r="E107" s="69" t="n">
        <v>108.2</v>
      </c>
      <c r="F107" s="69" t="n">
        <v>107.9</v>
      </c>
      <c r="G107" s="69" t="n">
        <v>106.8</v>
      </c>
      <c r="H107" s="69" t="n">
        <v>106.5</v>
      </c>
      <c r="I107" s="69" t="n">
        <v>106.7</v>
      </c>
      <c r="J107" s="69" t="n">
        <v>106.7</v>
      </c>
      <c r="K107" s="69" t="n">
        <v>105.4</v>
      </c>
      <c r="L107" s="69" t="n">
        <v>104.6</v>
      </c>
      <c r="M107" s="69" t="n">
        <v>104.1</v>
      </c>
      <c r="N107" s="80" t="n">
        <f aca="false">IF(M107="","",ROUND(AVERAGE(B107:M107),1))</f>
        <v>106.2</v>
      </c>
    </row>
    <row r="108" customFormat="false" ht="12.75" hidden="false" customHeight="false" outlineLevel="0" collapsed="false">
      <c r="A108" s="78" t="s">
        <v>334</v>
      </c>
      <c r="B108" s="69" t="n">
        <v>104.2</v>
      </c>
      <c r="C108" s="69" t="n">
        <v>104</v>
      </c>
      <c r="D108" s="69" t="n">
        <v>104.5</v>
      </c>
      <c r="E108" s="69" t="n">
        <v>103.7</v>
      </c>
      <c r="F108" s="69" t="n">
        <v>102.6</v>
      </c>
      <c r="G108" s="69" t="n">
        <v>102.6</v>
      </c>
      <c r="H108" s="69" t="n">
        <v>102.3</v>
      </c>
      <c r="I108" s="69" t="n">
        <v>102.2</v>
      </c>
      <c r="J108" s="69" t="n">
        <v>102.9</v>
      </c>
      <c r="K108" s="69" t="n">
        <v>103</v>
      </c>
      <c r="L108" s="69" t="n">
        <v>103.1</v>
      </c>
      <c r="M108" s="69" t="n">
        <v>102.8</v>
      </c>
      <c r="N108" s="80" t="n">
        <f aca="false">IF(M108="","",ROUND(AVERAGE(B108:M108),1))</f>
        <v>103.2</v>
      </c>
    </row>
    <row r="109" customFormat="false" ht="12.75" hidden="false" customHeight="false" outlineLevel="0" collapsed="false">
      <c r="A109" s="78" t="s">
        <v>335</v>
      </c>
      <c r="B109" s="69" t="n">
        <v>102.5</v>
      </c>
      <c r="C109" s="69" t="n">
        <v>102</v>
      </c>
      <c r="D109" s="69" t="n">
        <v>100.4</v>
      </c>
      <c r="E109" s="69" t="n">
        <v>99.7</v>
      </c>
      <c r="F109" s="69" t="n">
        <v>99.3</v>
      </c>
      <c r="G109" s="69" t="n">
        <v>99.5</v>
      </c>
      <c r="H109" s="69" t="n">
        <v>100.3</v>
      </c>
      <c r="I109" s="69" t="n">
        <v>100.9</v>
      </c>
      <c r="J109" s="69" t="n">
        <v>102.3</v>
      </c>
      <c r="K109" s="69" t="n">
        <v>102.8</v>
      </c>
      <c r="L109" s="69" t="n">
        <v>102.4</v>
      </c>
      <c r="M109" s="69" t="n">
        <v>101.9</v>
      </c>
      <c r="N109" s="80" t="n">
        <f aca="false">IF(M109="","",ROUND(AVERAGE(B109:M109),1))</f>
        <v>101.2</v>
      </c>
    </row>
    <row r="110" customFormat="false" ht="12.75" hidden="false" customHeight="false" outlineLevel="0" collapsed="false">
      <c r="A110" s="78" t="s">
        <v>336</v>
      </c>
      <c r="B110" s="69" t="n">
        <v>101.1</v>
      </c>
      <c r="C110" s="69" t="n">
        <v>101.3</v>
      </c>
      <c r="D110" s="69" t="n">
        <v>101.6</v>
      </c>
      <c r="E110" s="69" t="n">
        <v>102.2</v>
      </c>
      <c r="F110" s="69" t="n">
        <v>102.1</v>
      </c>
      <c r="G110" s="69" t="n">
        <v>102.6</v>
      </c>
      <c r="H110" s="69" t="n">
        <v>102.5</v>
      </c>
      <c r="I110" s="69" t="n">
        <v>102.9</v>
      </c>
      <c r="J110" s="69"/>
      <c r="K110" s="69"/>
      <c r="L110" s="69"/>
      <c r="M110" s="69"/>
      <c r="N110" s="80" t="str">
        <f aca="false">IF(M110="","",ROUND(AVERAGE(B110:M110),1))</f>
        <v/>
      </c>
    </row>
    <row r="111" customFormat="false" ht="12.75" hidden="false" customHeight="false" outlineLevel="0" collapsed="false">
      <c r="A111" s="78" t="s">
        <v>337</v>
      </c>
      <c r="B111" s="69"/>
      <c r="C111" s="69"/>
      <c r="D111" s="69"/>
      <c r="E111" s="69"/>
      <c r="F111" s="69"/>
      <c r="G111" s="69"/>
      <c r="H111" s="69"/>
      <c r="I111" s="69"/>
      <c r="J111" s="69"/>
      <c r="K111" s="69"/>
      <c r="L111" s="69"/>
      <c r="M111" s="69"/>
      <c r="N111" s="80" t="str">
        <f aca="false">IF(M111="","",ROUND(AVERAGE(B111:M111),1))</f>
        <v/>
      </c>
    </row>
    <row r="112" customFormat="false" ht="12.75" hidden="false" customHeight="false" outlineLevel="0" collapsed="false">
      <c r="A112" s="78" t="s">
        <v>338</v>
      </c>
      <c r="B112" s="69"/>
      <c r="C112" s="69"/>
      <c r="D112" s="69"/>
      <c r="E112" s="69"/>
      <c r="F112" s="69"/>
      <c r="G112" s="69"/>
      <c r="H112" s="69"/>
      <c r="I112" s="69"/>
      <c r="J112" s="69"/>
      <c r="K112" s="69"/>
      <c r="L112" s="69"/>
      <c r="M112" s="69"/>
      <c r="N112" s="80" t="str">
        <f aca="false">IF(M112="","",ROUND(AVERAGE(B112:M112),1))</f>
        <v/>
      </c>
    </row>
    <row r="113" customFormat="false" ht="12.75" hidden="false" customHeight="false" outlineLevel="0" collapsed="false">
      <c r="A113" s="78" t="s">
        <v>339</v>
      </c>
      <c r="B113" s="69"/>
      <c r="C113" s="69"/>
      <c r="D113" s="69"/>
      <c r="E113" s="69"/>
      <c r="F113" s="69"/>
      <c r="G113" s="69"/>
      <c r="H113" s="69"/>
      <c r="I113" s="69"/>
      <c r="J113" s="69"/>
      <c r="K113" s="69"/>
      <c r="L113" s="69"/>
      <c r="M113" s="69"/>
      <c r="N113" s="80" t="str">
        <f aca="false">IF(M113="","",ROUND(AVERAGE(B113:M113),1))</f>
        <v/>
      </c>
    </row>
    <row r="114" customFormat="false" ht="12.75" hidden="false" customHeight="false" outlineLevel="0" collapsed="false">
      <c r="A114" s="78" t="s">
        <v>340</v>
      </c>
      <c r="B114" s="69"/>
      <c r="C114" s="69"/>
      <c r="D114" s="69"/>
      <c r="E114" s="69"/>
      <c r="F114" s="69"/>
      <c r="G114" s="69"/>
      <c r="H114" s="69"/>
      <c r="I114" s="69"/>
      <c r="J114" s="69"/>
      <c r="K114" s="69"/>
      <c r="L114" s="69"/>
      <c r="M114" s="69"/>
      <c r="N114" s="80" t="str">
        <f aca="false">IF(M114="","",ROUND(AVERAGE(B114:M114),1))</f>
        <v/>
      </c>
    </row>
    <row r="115" customFormat="false" ht="20.1" hidden="false" customHeight="true" outlineLevel="0" collapsed="false">
      <c r="A115" s="81" t="s">
        <v>488</v>
      </c>
      <c r="B115" s="81"/>
      <c r="C115" s="81"/>
      <c r="D115" s="81"/>
      <c r="E115" s="81"/>
      <c r="F115" s="81"/>
      <c r="G115" s="81"/>
      <c r="H115" s="81"/>
      <c r="I115" s="81"/>
      <c r="J115" s="81"/>
      <c r="K115" s="81"/>
      <c r="L115" s="81"/>
      <c r="M115" s="81"/>
      <c r="N115" s="81"/>
    </row>
    <row r="116" customFormat="false" ht="12.75" hidden="false" customHeight="false" outlineLevel="0" collapsed="false">
      <c r="A116" s="78"/>
      <c r="B116" s="69"/>
      <c r="C116" s="69"/>
      <c r="D116" s="69"/>
      <c r="E116" s="69"/>
      <c r="F116" s="69"/>
      <c r="G116" s="69"/>
      <c r="H116" s="69"/>
      <c r="I116" s="69"/>
      <c r="J116" s="69"/>
      <c r="K116" s="69"/>
      <c r="L116" s="69"/>
      <c r="M116" s="69"/>
      <c r="N116" s="69"/>
    </row>
    <row r="117" customFormat="false" ht="12.75" hidden="false" customHeight="false" outlineLevel="0" collapsed="false">
      <c r="A117" s="78" t="s">
        <v>332</v>
      </c>
      <c r="B117" s="69" t="n">
        <v>95.8</v>
      </c>
      <c r="C117" s="69" t="n">
        <v>96.3</v>
      </c>
      <c r="D117" s="69" t="n">
        <v>97</v>
      </c>
      <c r="E117" s="69" t="n">
        <v>97.2</v>
      </c>
      <c r="F117" s="69" t="n">
        <v>97.3</v>
      </c>
      <c r="G117" s="69" t="n">
        <v>98.6</v>
      </c>
      <c r="H117" s="69" t="n">
        <v>99.8</v>
      </c>
      <c r="I117" s="69" t="n">
        <v>100.8</v>
      </c>
      <c r="J117" s="69" t="n">
        <v>103.1</v>
      </c>
      <c r="K117" s="69" t="n">
        <v>104.4</v>
      </c>
      <c r="L117" s="69" t="n">
        <v>104.9</v>
      </c>
      <c r="M117" s="69" t="n">
        <v>104.9</v>
      </c>
      <c r="N117" s="80" t="n">
        <f aca="false">IF(M117="","",ROUND(AVERAGE(B117:M117),1))</f>
        <v>100</v>
      </c>
    </row>
    <row r="118" customFormat="false" ht="12.75" hidden="false" customHeight="false" outlineLevel="0" collapsed="false">
      <c r="A118" s="78" t="s">
        <v>333</v>
      </c>
      <c r="B118" s="69" t="n">
        <v>104.5</v>
      </c>
      <c r="C118" s="69" t="n">
        <v>105.2</v>
      </c>
      <c r="D118" s="69" t="n">
        <v>109.3</v>
      </c>
      <c r="E118" s="69" t="n">
        <v>108.7</v>
      </c>
      <c r="F118" s="69" t="n">
        <v>108.5</v>
      </c>
      <c r="G118" s="69" t="n">
        <v>106.9</v>
      </c>
      <c r="H118" s="69" t="n">
        <v>106.5</v>
      </c>
      <c r="I118" s="69" t="n">
        <v>106.7</v>
      </c>
      <c r="J118" s="69" t="n">
        <v>106.7</v>
      </c>
      <c r="K118" s="69" t="n">
        <v>105.3</v>
      </c>
      <c r="L118" s="69" t="n">
        <v>104.2</v>
      </c>
      <c r="M118" s="69" t="n">
        <v>103.5</v>
      </c>
      <c r="N118" s="80" t="n">
        <f aca="false">IF(M118="","",ROUND(AVERAGE(B118:M118),1))</f>
        <v>106.3</v>
      </c>
    </row>
    <row r="119" customFormat="false" ht="12.75" hidden="false" customHeight="false" outlineLevel="0" collapsed="false">
      <c r="A119" s="78" t="s">
        <v>334</v>
      </c>
      <c r="B119" s="69" t="n">
        <v>103.5</v>
      </c>
      <c r="C119" s="69" t="n">
        <v>103.3</v>
      </c>
      <c r="D119" s="69" t="n">
        <v>103.9</v>
      </c>
      <c r="E119" s="69" t="n">
        <v>103.2</v>
      </c>
      <c r="F119" s="69" t="n">
        <v>101.7</v>
      </c>
      <c r="G119" s="69" t="n">
        <v>102.1</v>
      </c>
      <c r="H119" s="69" t="n">
        <v>101.8</v>
      </c>
      <c r="I119" s="69" t="n">
        <v>101.8</v>
      </c>
      <c r="J119" s="69" t="n">
        <v>102.5</v>
      </c>
      <c r="K119" s="69" t="n">
        <v>102.7</v>
      </c>
      <c r="L119" s="69" t="n">
        <v>102.8</v>
      </c>
      <c r="M119" s="69" t="n">
        <v>102.3</v>
      </c>
      <c r="N119" s="80" t="n">
        <f aca="false">IF(M119="","",ROUND(AVERAGE(B119:M119),1))</f>
        <v>102.6</v>
      </c>
    </row>
    <row r="120" customFormat="false" ht="12.75" hidden="false" customHeight="false" outlineLevel="0" collapsed="false">
      <c r="A120" s="78" t="s">
        <v>335</v>
      </c>
      <c r="B120" s="69" t="n">
        <v>101.6</v>
      </c>
      <c r="C120" s="69" t="n">
        <v>101.1</v>
      </c>
      <c r="D120" s="69" t="n">
        <v>99.2</v>
      </c>
      <c r="E120" s="69" t="n">
        <v>98.6</v>
      </c>
      <c r="F120" s="69" t="n">
        <v>98.4</v>
      </c>
      <c r="G120" s="69" t="n">
        <v>98.5</v>
      </c>
      <c r="H120" s="69" t="n">
        <v>99.4</v>
      </c>
      <c r="I120" s="69" t="n">
        <v>100.1</v>
      </c>
      <c r="J120" s="69" t="n">
        <v>101.5</v>
      </c>
      <c r="K120" s="69" t="n">
        <v>102</v>
      </c>
      <c r="L120" s="69" t="n">
        <v>101.5</v>
      </c>
      <c r="M120" s="69" t="n">
        <v>101</v>
      </c>
      <c r="N120" s="80" t="n">
        <f aca="false">IF(M120="","",ROUND(AVERAGE(B120:M120),1))</f>
        <v>100.2</v>
      </c>
    </row>
    <row r="121" customFormat="false" ht="12.75" hidden="false" customHeight="false" outlineLevel="0" collapsed="false">
      <c r="A121" s="78" t="s">
        <v>336</v>
      </c>
      <c r="B121" s="69" t="n">
        <v>100.4</v>
      </c>
      <c r="C121" s="69" t="n">
        <v>100.5</v>
      </c>
      <c r="D121" s="69" t="n">
        <v>100.6</v>
      </c>
      <c r="E121" s="69" t="n">
        <v>100.7</v>
      </c>
      <c r="F121" s="69" t="n">
        <v>100.6</v>
      </c>
      <c r="G121" s="69" t="n">
        <v>101.4</v>
      </c>
      <c r="H121" s="69" t="n">
        <v>101.3</v>
      </c>
      <c r="I121" s="69" t="n">
        <v>101.6</v>
      </c>
      <c r="J121" s="69"/>
      <c r="K121" s="69"/>
      <c r="L121" s="69"/>
      <c r="M121" s="69"/>
      <c r="N121" s="80" t="str">
        <f aca="false">IF(M121="","",ROUND(AVERAGE(B121:M121),1))</f>
        <v/>
      </c>
    </row>
    <row r="122" customFormat="false" ht="12.75" hidden="false" customHeight="false" outlineLevel="0" collapsed="false">
      <c r="A122" s="78" t="s">
        <v>337</v>
      </c>
      <c r="B122" s="69"/>
      <c r="C122" s="69"/>
      <c r="D122" s="69"/>
      <c r="E122" s="69"/>
      <c r="F122" s="69"/>
      <c r="G122" s="69"/>
      <c r="H122" s="69"/>
      <c r="I122" s="69"/>
      <c r="J122" s="69"/>
      <c r="K122" s="69"/>
      <c r="L122" s="69"/>
      <c r="M122" s="69"/>
      <c r="N122" s="80" t="str">
        <f aca="false">IF(M122="","",ROUND(AVERAGE(B122:M122),1))</f>
        <v/>
      </c>
    </row>
    <row r="123" customFormat="false" ht="12.75" hidden="false" customHeight="false" outlineLevel="0" collapsed="false">
      <c r="A123" s="78" t="s">
        <v>338</v>
      </c>
      <c r="B123" s="69"/>
      <c r="C123" s="69"/>
      <c r="D123" s="69"/>
      <c r="E123" s="69"/>
      <c r="F123" s="69"/>
      <c r="G123" s="69"/>
      <c r="H123" s="69"/>
      <c r="I123" s="69"/>
      <c r="J123" s="69"/>
      <c r="K123" s="69"/>
      <c r="L123" s="69"/>
      <c r="M123" s="69"/>
      <c r="N123" s="80" t="str">
        <f aca="false">IF(M123="","",ROUND(AVERAGE(B123:M123),1))</f>
        <v/>
      </c>
    </row>
    <row r="124" customFormat="false" ht="12.75" hidden="false" customHeight="false" outlineLevel="0" collapsed="false">
      <c r="A124" s="78" t="s">
        <v>339</v>
      </c>
      <c r="B124" s="69"/>
      <c r="C124" s="69"/>
      <c r="D124" s="69"/>
      <c r="E124" s="69"/>
      <c r="F124" s="69"/>
      <c r="G124" s="69"/>
      <c r="H124" s="69"/>
      <c r="I124" s="69"/>
      <c r="J124" s="69"/>
      <c r="K124" s="69"/>
      <c r="L124" s="69"/>
      <c r="M124" s="69"/>
      <c r="N124" s="80" t="str">
        <f aca="false">IF(M124="","",ROUND(AVERAGE(B124:M124),1))</f>
        <v/>
      </c>
    </row>
    <row r="125" customFormat="false" ht="12.75" hidden="false" customHeight="false" outlineLevel="0" collapsed="false">
      <c r="A125" s="78" t="s">
        <v>340</v>
      </c>
      <c r="B125" s="69"/>
      <c r="C125" s="69"/>
      <c r="D125" s="69"/>
      <c r="E125" s="69"/>
      <c r="F125" s="69"/>
      <c r="G125" s="69"/>
      <c r="H125" s="69"/>
      <c r="I125" s="69"/>
      <c r="J125" s="69"/>
      <c r="K125" s="69"/>
      <c r="L125" s="69"/>
      <c r="M125" s="69"/>
      <c r="N125" s="80" t="str">
        <f aca="false">IF(M125="","",ROUND(AVERAGE(B125:M125),1))</f>
        <v/>
      </c>
    </row>
    <row r="126" customFormat="false" ht="20.1" hidden="false" customHeight="true" outlineLevel="0" collapsed="false">
      <c r="A126" s="81" t="s">
        <v>489</v>
      </c>
      <c r="B126" s="81"/>
      <c r="C126" s="81"/>
      <c r="D126" s="81"/>
      <c r="E126" s="81"/>
      <c r="F126" s="81"/>
      <c r="G126" s="81"/>
      <c r="H126" s="81"/>
      <c r="I126" s="81"/>
      <c r="J126" s="81"/>
      <c r="K126" s="81"/>
      <c r="L126" s="81"/>
      <c r="M126" s="81"/>
      <c r="N126" s="81"/>
    </row>
    <row r="127" customFormat="false" ht="12.75" hidden="false" customHeight="false" outlineLevel="0" collapsed="false">
      <c r="A127" s="78"/>
      <c r="B127" s="69"/>
      <c r="C127" s="69"/>
      <c r="D127" s="69"/>
      <c r="E127" s="69"/>
      <c r="F127" s="69"/>
      <c r="G127" s="69"/>
      <c r="H127" s="69"/>
      <c r="I127" s="69"/>
      <c r="J127" s="69"/>
      <c r="K127" s="69"/>
      <c r="L127" s="69"/>
      <c r="M127" s="69"/>
      <c r="N127" s="69"/>
    </row>
    <row r="128" customFormat="false" ht="12.75" hidden="false" customHeight="false" outlineLevel="0" collapsed="false">
      <c r="A128" s="78" t="s">
        <v>332</v>
      </c>
      <c r="B128" s="69" t="n">
        <v>96.1</v>
      </c>
      <c r="C128" s="69" t="n">
        <v>96.2</v>
      </c>
      <c r="D128" s="69" t="n">
        <v>97.2</v>
      </c>
      <c r="E128" s="69" t="n">
        <v>97.7</v>
      </c>
      <c r="F128" s="69" t="n">
        <v>97.9</v>
      </c>
      <c r="G128" s="69" t="n">
        <v>99.4</v>
      </c>
      <c r="H128" s="69" t="n">
        <v>99.7</v>
      </c>
      <c r="I128" s="69" t="n">
        <v>100.7</v>
      </c>
      <c r="J128" s="69" t="n">
        <v>102.9</v>
      </c>
      <c r="K128" s="69" t="n">
        <v>104.1</v>
      </c>
      <c r="L128" s="69" t="n">
        <v>103.8</v>
      </c>
      <c r="M128" s="69" t="n">
        <v>104.2</v>
      </c>
      <c r="N128" s="80" t="n">
        <f aca="false">IF(M128="","",ROUND(AVERAGE(B128:M128),1))</f>
        <v>100</v>
      </c>
    </row>
    <row r="129" customFormat="false" ht="12.75" hidden="false" customHeight="false" outlineLevel="0" collapsed="false">
      <c r="A129" s="78" t="s">
        <v>333</v>
      </c>
      <c r="B129" s="69" t="n">
        <v>103.5</v>
      </c>
      <c r="C129" s="69" t="n">
        <v>103.6</v>
      </c>
      <c r="D129" s="69" t="n">
        <v>107</v>
      </c>
      <c r="E129" s="69" t="n">
        <v>106.7</v>
      </c>
      <c r="F129" s="69" t="n">
        <v>106.1</v>
      </c>
      <c r="G129" s="69" t="n">
        <v>106.4</v>
      </c>
      <c r="H129" s="69" t="n">
        <v>106.6</v>
      </c>
      <c r="I129" s="69" t="n">
        <v>106.6</v>
      </c>
      <c r="J129" s="69" t="n">
        <v>106.9</v>
      </c>
      <c r="K129" s="69" t="n">
        <v>105.6</v>
      </c>
      <c r="L129" s="69" t="n">
        <v>105.6</v>
      </c>
      <c r="M129" s="69" t="n">
        <v>105.6</v>
      </c>
      <c r="N129" s="80" t="n">
        <f aca="false">IF(M129="","",ROUND(AVERAGE(B129:M129),1))</f>
        <v>105.9</v>
      </c>
    </row>
    <row r="130" customFormat="false" ht="12.75" hidden="false" customHeight="false" outlineLevel="0" collapsed="false">
      <c r="A130" s="78" t="s">
        <v>334</v>
      </c>
      <c r="B130" s="69" t="n">
        <v>105.9</v>
      </c>
      <c r="C130" s="69" t="n">
        <v>105.9</v>
      </c>
      <c r="D130" s="69" t="n">
        <v>106.3</v>
      </c>
      <c r="E130" s="69" t="n">
        <v>105.4</v>
      </c>
      <c r="F130" s="69" t="n">
        <v>104.9</v>
      </c>
      <c r="G130" s="69" t="n">
        <v>104.1</v>
      </c>
      <c r="H130" s="69" t="n">
        <v>103.9</v>
      </c>
      <c r="I130" s="69" t="n">
        <v>103.5</v>
      </c>
      <c r="J130" s="69" t="n">
        <v>103.9</v>
      </c>
      <c r="K130" s="69" t="n">
        <v>103.9</v>
      </c>
      <c r="L130" s="69" t="n">
        <v>103.9</v>
      </c>
      <c r="M130" s="69" t="n">
        <v>104.3</v>
      </c>
      <c r="N130" s="80" t="n">
        <f aca="false">IF(M130="","",ROUND(AVERAGE(B130:M130),1))</f>
        <v>104.7</v>
      </c>
    </row>
    <row r="131" customFormat="false" ht="12.75" hidden="false" customHeight="false" outlineLevel="0" collapsed="false">
      <c r="A131" s="78" t="s">
        <v>335</v>
      </c>
      <c r="B131" s="69" t="n">
        <v>104.7</v>
      </c>
      <c r="C131" s="69" t="n">
        <v>104.6</v>
      </c>
      <c r="D131" s="69" t="n">
        <v>103.9</v>
      </c>
      <c r="E131" s="69" t="n">
        <v>102.9</v>
      </c>
      <c r="F131" s="69" t="n">
        <v>102</v>
      </c>
      <c r="G131" s="69" t="n">
        <v>102.3</v>
      </c>
      <c r="H131" s="69" t="n">
        <v>103</v>
      </c>
      <c r="I131" s="69" t="n">
        <v>103</v>
      </c>
      <c r="J131" s="69" t="n">
        <v>104.3</v>
      </c>
      <c r="K131" s="69" t="n">
        <v>104.8</v>
      </c>
      <c r="L131" s="69" t="n">
        <v>105</v>
      </c>
      <c r="M131" s="69" t="n">
        <v>104.6</v>
      </c>
      <c r="N131" s="80" t="n">
        <f aca="false">IF(M131="","",ROUND(AVERAGE(B131:M131),1))</f>
        <v>103.8</v>
      </c>
    </row>
    <row r="132" customFormat="false" ht="12.75" hidden="false" customHeight="false" outlineLevel="0" collapsed="false">
      <c r="A132" s="78" t="s">
        <v>336</v>
      </c>
      <c r="B132" s="69" t="n">
        <v>103.1</v>
      </c>
      <c r="C132" s="69" t="n">
        <v>103.3</v>
      </c>
      <c r="D132" s="69" t="n">
        <v>104.4</v>
      </c>
      <c r="E132" s="69" t="n">
        <v>106.1</v>
      </c>
      <c r="F132" s="69" t="n">
        <v>106.2</v>
      </c>
      <c r="G132" s="69" t="n">
        <v>105.8</v>
      </c>
      <c r="H132" s="69" t="n">
        <v>105.7</v>
      </c>
      <c r="I132" s="69" t="n">
        <v>106.4</v>
      </c>
      <c r="J132" s="69"/>
      <c r="K132" s="69"/>
      <c r="L132" s="69"/>
      <c r="M132" s="69"/>
      <c r="N132" s="80" t="str">
        <f aca="false">IF(M132="","",ROUND(AVERAGE(B132:M132),1))</f>
        <v/>
      </c>
    </row>
    <row r="133" customFormat="false" ht="12.75" hidden="false" customHeight="false" outlineLevel="0" collapsed="false">
      <c r="A133" s="78" t="s">
        <v>337</v>
      </c>
      <c r="B133" s="69"/>
      <c r="C133" s="69"/>
      <c r="D133" s="69"/>
      <c r="E133" s="69"/>
      <c r="F133" s="69"/>
      <c r="G133" s="69"/>
      <c r="H133" s="69"/>
      <c r="I133" s="69"/>
      <c r="J133" s="69"/>
      <c r="K133" s="69"/>
      <c r="L133" s="69"/>
      <c r="M133" s="69"/>
      <c r="N133" s="80" t="str">
        <f aca="false">IF(M133="","",ROUND(AVERAGE(B133:M133),1))</f>
        <v/>
      </c>
    </row>
    <row r="134" customFormat="false" ht="12.75" hidden="false" customHeight="false" outlineLevel="0" collapsed="false">
      <c r="A134" s="78" t="s">
        <v>338</v>
      </c>
      <c r="B134" s="69"/>
      <c r="C134" s="69"/>
      <c r="D134" s="69"/>
      <c r="E134" s="69"/>
      <c r="F134" s="69"/>
      <c r="G134" s="69"/>
      <c r="H134" s="69"/>
      <c r="I134" s="69"/>
      <c r="J134" s="69"/>
      <c r="K134" s="69"/>
      <c r="L134" s="69"/>
      <c r="M134" s="69"/>
      <c r="N134" s="80" t="str">
        <f aca="false">IF(M134="","",ROUND(AVERAGE(B134:M134),1))</f>
        <v/>
      </c>
    </row>
    <row r="135" customFormat="false" ht="12.75" hidden="false" customHeight="false" outlineLevel="0" collapsed="false">
      <c r="A135" s="78" t="s">
        <v>339</v>
      </c>
      <c r="B135" s="69"/>
      <c r="C135" s="69"/>
      <c r="D135" s="69"/>
      <c r="E135" s="69"/>
      <c r="F135" s="69"/>
      <c r="G135" s="69"/>
      <c r="H135" s="69"/>
      <c r="I135" s="69"/>
      <c r="J135" s="69"/>
      <c r="K135" s="69"/>
      <c r="L135" s="69"/>
      <c r="M135" s="69"/>
      <c r="N135" s="80" t="str">
        <f aca="false">IF(M135="","",ROUND(AVERAGE(B135:M135),1))</f>
        <v/>
      </c>
    </row>
    <row r="136" customFormat="false" ht="12.75" hidden="false" customHeight="false" outlineLevel="0" collapsed="false">
      <c r="A136" s="78" t="s">
        <v>340</v>
      </c>
      <c r="B136" s="69"/>
      <c r="C136" s="69"/>
      <c r="D136" s="69"/>
      <c r="E136" s="69"/>
      <c r="F136" s="69"/>
      <c r="G136" s="69"/>
      <c r="H136" s="69"/>
      <c r="I136" s="69"/>
      <c r="J136" s="69"/>
      <c r="K136" s="69"/>
      <c r="L136" s="69"/>
      <c r="M136" s="69"/>
      <c r="N136" s="80" t="str">
        <f aca="false">IF(M136="","",ROUND(AVERAGE(B136:M136),1))</f>
        <v/>
      </c>
    </row>
    <row r="137" s="82" customFormat="true" ht="20.1" hidden="false" customHeight="true" outlineLevel="0" collapsed="false">
      <c r="A137" s="81" t="s">
        <v>490</v>
      </c>
      <c r="B137" s="81"/>
      <c r="C137" s="81"/>
      <c r="D137" s="81"/>
      <c r="E137" s="81"/>
      <c r="F137" s="81"/>
      <c r="G137" s="81"/>
      <c r="H137" s="81"/>
      <c r="I137" s="81"/>
      <c r="J137" s="81"/>
      <c r="K137" s="81"/>
      <c r="L137" s="81"/>
      <c r="M137" s="81"/>
      <c r="N137" s="81"/>
    </row>
    <row r="138" customFormat="false" ht="12.75" hidden="false" customHeight="false" outlineLevel="0" collapsed="false">
      <c r="A138" s="83" t="s">
        <v>491</v>
      </c>
      <c r="B138" s="83"/>
      <c r="C138" s="83"/>
      <c r="D138" s="83"/>
      <c r="E138" s="83"/>
      <c r="F138" s="83"/>
      <c r="G138" s="83"/>
      <c r="H138" s="83"/>
      <c r="I138" s="83"/>
      <c r="J138" s="83"/>
      <c r="K138" s="83"/>
      <c r="L138" s="83"/>
      <c r="M138" s="83"/>
      <c r="N138" s="83"/>
    </row>
    <row r="139" customFormat="false" ht="12.75" hidden="false" customHeight="false" outlineLevel="0" collapsed="false">
      <c r="A139" s="78" t="s">
        <v>327</v>
      </c>
      <c r="B139" s="69" t="n">
        <v>99.8</v>
      </c>
      <c r="C139" s="69" t="n">
        <v>99.4</v>
      </c>
      <c r="D139" s="69" t="n">
        <v>98.4</v>
      </c>
      <c r="E139" s="69" t="n">
        <v>97.9</v>
      </c>
      <c r="F139" s="69" t="n">
        <v>97.5</v>
      </c>
      <c r="G139" s="69" t="n">
        <v>97.2</v>
      </c>
      <c r="H139" s="69" t="n">
        <v>97.5</v>
      </c>
      <c r="I139" s="69" t="n">
        <v>97.2</v>
      </c>
      <c r="J139" s="69" t="n">
        <v>96.9</v>
      </c>
      <c r="K139" s="69" t="n">
        <v>97</v>
      </c>
      <c r="L139" s="69" t="n">
        <v>98.1</v>
      </c>
      <c r="M139" s="69" t="n">
        <v>98.1</v>
      </c>
      <c r="N139" s="80" t="n">
        <f aca="false">IF(M139="","",ROUND(AVERAGE(B139:M139),1))</f>
        <v>97.9</v>
      </c>
    </row>
    <row r="140" customFormat="false" ht="12.75" hidden="false" customHeight="false" outlineLevel="0" collapsed="false">
      <c r="A140" s="78" t="s">
        <v>328</v>
      </c>
      <c r="B140" s="69" t="n">
        <v>99</v>
      </c>
      <c r="C140" s="69" t="n">
        <v>99.1</v>
      </c>
      <c r="D140" s="69" t="n">
        <v>99.3</v>
      </c>
      <c r="E140" s="69" t="n">
        <v>100.5</v>
      </c>
      <c r="F140" s="69" t="n">
        <v>102</v>
      </c>
      <c r="G140" s="69" t="n">
        <v>101.7</v>
      </c>
      <c r="H140" s="69" t="n">
        <v>100.2</v>
      </c>
      <c r="I140" s="69" t="n">
        <v>99.3</v>
      </c>
      <c r="J140" s="69" t="n">
        <v>98.5</v>
      </c>
      <c r="K140" s="69" t="n">
        <v>97.8</v>
      </c>
      <c r="L140" s="69" t="n">
        <v>97.3</v>
      </c>
      <c r="M140" s="69" t="n">
        <v>97.7</v>
      </c>
      <c r="N140" s="80" t="n">
        <f aca="false">IF(M140="","",ROUND(AVERAGE(B140:M140),1))</f>
        <v>99.4</v>
      </c>
    </row>
    <row r="141" customFormat="false" ht="12.75" hidden="false" customHeight="false" outlineLevel="0" collapsed="false">
      <c r="A141" s="78" t="s">
        <v>329</v>
      </c>
      <c r="B141" s="69" t="n">
        <v>99.1</v>
      </c>
      <c r="C141" s="69" t="n">
        <v>100.5</v>
      </c>
      <c r="D141" s="69" t="n">
        <v>102</v>
      </c>
      <c r="E141" s="69" t="n">
        <v>102.4</v>
      </c>
      <c r="F141" s="69" t="n">
        <v>103</v>
      </c>
      <c r="G141" s="69" t="n">
        <v>102.7</v>
      </c>
      <c r="H141" s="69" t="n">
        <v>102.7</v>
      </c>
      <c r="I141" s="69" t="n">
        <v>103.5</v>
      </c>
      <c r="J141" s="69" t="n">
        <v>103.4</v>
      </c>
      <c r="K141" s="69" t="n">
        <v>103.4</v>
      </c>
      <c r="L141" s="69" t="n">
        <v>103.5</v>
      </c>
      <c r="M141" s="69" t="n">
        <v>103.8</v>
      </c>
      <c r="N141" s="80" t="n">
        <f aca="false">IF(M141="","",ROUND(AVERAGE(B141:M141),1))</f>
        <v>102.5</v>
      </c>
    </row>
    <row r="142" customFormat="false" ht="12.75" hidden="false" customHeight="false" outlineLevel="0" collapsed="false">
      <c r="A142" s="78" t="s">
        <v>330</v>
      </c>
      <c r="B142" s="69" t="n">
        <v>104</v>
      </c>
      <c r="C142" s="69" t="n">
        <v>103.7</v>
      </c>
      <c r="D142" s="69" t="n">
        <v>103.8</v>
      </c>
      <c r="E142" s="69" t="n">
        <v>103.5</v>
      </c>
      <c r="F142" s="69" t="n">
        <v>103</v>
      </c>
      <c r="G142" s="69" t="n">
        <v>101.7</v>
      </c>
      <c r="H142" s="69" t="n">
        <v>101.2</v>
      </c>
      <c r="I142" s="69" t="n">
        <v>100.3</v>
      </c>
      <c r="J142" s="69" t="n">
        <v>99.1</v>
      </c>
      <c r="K142" s="69" t="n">
        <v>98.2</v>
      </c>
      <c r="L142" s="69" t="n">
        <v>98.7</v>
      </c>
      <c r="M142" s="69" t="n">
        <v>98.9</v>
      </c>
      <c r="N142" s="80" t="n">
        <f aca="false">IF(M142="","",ROUND(AVERAGE(B142:M142),1))</f>
        <v>101.3</v>
      </c>
    </row>
    <row r="143" customFormat="false" ht="12.75" hidden="false" customHeight="false" outlineLevel="0" collapsed="false">
      <c r="A143" s="78" t="s">
        <v>331</v>
      </c>
      <c r="B143" s="69" t="n">
        <v>98.6</v>
      </c>
      <c r="C143" s="69" t="n">
        <v>98.2</v>
      </c>
      <c r="D143" s="69" t="n">
        <v>98.1</v>
      </c>
      <c r="E143" s="69" t="n">
        <v>98.6</v>
      </c>
      <c r="F143" s="69" t="n">
        <v>98.7</v>
      </c>
      <c r="G143" s="69" t="n">
        <v>98.9</v>
      </c>
      <c r="H143" s="69" t="n">
        <v>98.1</v>
      </c>
      <c r="I143" s="69" t="n">
        <v>97.9</v>
      </c>
      <c r="J143" s="69" t="n">
        <v>98.1</v>
      </c>
      <c r="K143" s="69" t="n">
        <v>98.1</v>
      </c>
      <c r="L143" s="69" t="n">
        <v>98.4</v>
      </c>
      <c r="M143" s="69" t="n">
        <v>98.6</v>
      </c>
      <c r="N143" s="80" t="n">
        <f aca="false">IF(M143="","",ROUND(AVERAGE(B143:M143),1))</f>
        <v>98.4</v>
      </c>
    </row>
    <row r="144" customFormat="false" ht="12.75" hidden="false" customHeight="false" outlineLevel="0" collapsed="false">
      <c r="A144" s="78" t="s">
        <v>332</v>
      </c>
      <c r="B144" s="69" t="n">
        <v>98.8</v>
      </c>
      <c r="C144" s="69" t="n">
        <v>98.9</v>
      </c>
      <c r="D144" s="69" t="n">
        <v>99</v>
      </c>
      <c r="E144" s="69" t="n">
        <v>100.2</v>
      </c>
      <c r="F144" s="69" t="n">
        <v>100.6</v>
      </c>
      <c r="G144" s="69" t="n">
        <v>99.7</v>
      </c>
      <c r="H144" s="69" t="n">
        <v>99.7</v>
      </c>
      <c r="I144" s="69" t="n">
        <v>99.8</v>
      </c>
      <c r="J144" s="69" t="n">
        <v>100.4</v>
      </c>
      <c r="K144" s="69" t="n">
        <v>100.7</v>
      </c>
      <c r="L144" s="69" t="n">
        <v>101.1</v>
      </c>
      <c r="M144" s="69" t="n">
        <v>101.1</v>
      </c>
      <c r="N144" s="80" t="n">
        <f aca="false">IF(M144="","",ROUND(AVERAGE(B144:M144),1))</f>
        <v>100</v>
      </c>
    </row>
    <row r="145" customFormat="false" ht="12.75" hidden="false" customHeight="false" outlineLevel="0" collapsed="false">
      <c r="A145" s="78" t="s">
        <v>333</v>
      </c>
      <c r="B145" s="69" t="n">
        <v>100.9</v>
      </c>
      <c r="C145" s="69" t="n">
        <v>100.8</v>
      </c>
      <c r="D145" s="69" t="n">
        <v>101.1</v>
      </c>
      <c r="E145" s="69" t="n">
        <v>101.4</v>
      </c>
      <c r="F145" s="69" t="n">
        <v>102</v>
      </c>
      <c r="G145" s="69" t="n">
        <v>102.8</v>
      </c>
      <c r="H145" s="69" t="n">
        <v>103.5</v>
      </c>
      <c r="I145" s="69" t="n">
        <v>103.3</v>
      </c>
      <c r="J145" s="69" t="n">
        <v>102.5</v>
      </c>
      <c r="K145" s="69" t="n">
        <v>102.3</v>
      </c>
      <c r="L145" s="69" t="n">
        <v>102.8</v>
      </c>
      <c r="M145" s="69" t="n">
        <v>103.2</v>
      </c>
      <c r="N145" s="80" t="n">
        <f aca="false">IF(M145="","",ROUND(AVERAGE(B145:M145),1))</f>
        <v>102.2</v>
      </c>
    </row>
    <row r="146" customFormat="false" ht="12.75" hidden="false" customHeight="false" outlineLevel="0" collapsed="false">
      <c r="A146" s="78" t="s">
        <v>334</v>
      </c>
      <c r="B146" s="69" t="n">
        <v>104</v>
      </c>
      <c r="C146" s="69" t="n">
        <v>103.7</v>
      </c>
      <c r="D146" s="69" t="n">
        <v>103.7</v>
      </c>
      <c r="E146" s="69" t="n">
        <v>103.1</v>
      </c>
      <c r="F146" s="69" t="n">
        <v>102.3</v>
      </c>
      <c r="G146" s="69" t="n">
        <v>102</v>
      </c>
      <c r="H146" s="69" t="n">
        <v>102.2</v>
      </c>
      <c r="I146" s="69" t="n">
        <v>102.3</v>
      </c>
      <c r="J146" s="69" t="n">
        <v>102.2</v>
      </c>
      <c r="K146" s="69" t="n">
        <v>102.5</v>
      </c>
      <c r="L146" s="69" t="n">
        <v>102.5</v>
      </c>
      <c r="M146" s="69" t="n">
        <v>102.3</v>
      </c>
      <c r="N146" s="80" t="n">
        <f aca="false">IF(M146="","",ROUND(AVERAGE(B146:M146),1))</f>
        <v>102.7</v>
      </c>
    </row>
    <row r="147" customFormat="false" ht="12.75" hidden="false" customHeight="false" outlineLevel="0" collapsed="false">
      <c r="A147" s="78" t="s">
        <v>335</v>
      </c>
      <c r="B147" s="69" t="n">
        <v>101.6</v>
      </c>
      <c r="C147" s="69" t="n">
        <v>101.8</v>
      </c>
      <c r="D147" s="69" t="n">
        <v>101.3</v>
      </c>
      <c r="E147" s="69" t="n">
        <v>101.5</v>
      </c>
      <c r="F147" s="69" t="n">
        <v>101</v>
      </c>
      <c r="G147" s="69" t="n">
        <v>100.6</v>
      </c>
      <c r="H147" s="69" t="n">
        <v>100.4</v>
      </c>
      <c r="I147" s="69" t="n">
        <v>101.2</v>
      </c>
      <c r="J147" s="69" t="n">
        <v>102.9</v>
      </c>
      <c r="K147" s="69" t="n">
        <v>104.2</v>
      </c>
      <c r="L147" s="69" t="n">
        <v>104.4</v>
      </c>
      <c r="M147" s="69" t="n">
        <v>103.6</v>
      </c>
      <c r="N147" s="80" t="n">
        <f aca="false">IF(M147="","",ROUND(AVERAGE(B147:M147),1))</f>
        <v>102</v>
      </c>
    </row>
    <row r="148" customFormat="false" ht="12.75" hidden="false" customHeight="false" outlineLevel="0" collapsed="false">
      <c r="A148" s="78" t="s">
        <v>336</v>
      </c>
      <c r="B148" s="69" t="n">
        <v>103.7</v>
      </c>
      <c r="C148" s="69" t="n">
        <v>103.8</v>
      </c>
      <c r="D148" s="69" t="n">
        <v>104.9</v>
      </c>
      <c r="E148" s="69" t="n">
        <v>105.5</v>
      </c>
      <c r="F148" s="69" t="n">
        <v>104.7</v>
      </c>
      <c r="G148" s="69" t="n">
        <v>103.4</v>
      </c>
      <c r="H148" s="69" t="n">
        <v>102.1</v>
      </c>
      <c r="I148" s="69" t="n">
        <v>100.1</v>
      </c>
      <c r="J148" s="69"/>
      <c r="K148" s="69"/>
      <c r="L148" s="69"/>
      <c r="M148" s="69"/>
      <c r="N148" s="80" t="str">
        <f aca="false">IF(M148="","",ROUND(AVERAGE(B148:M148),1))</f>
        <v/>
      </c>
    </row>
    <row r="149" customFormat="false" ht="12.75" hidden="false" customHeight="false" outlineLevel="0" collapsed="false">
      <c r="A149" s="78" t="s">
        <v>337</v>
      </c>
      <c r="B149" s="69"/>
      <c r="C149" s="69"/>
      <c r="D149" s="69"/>
      <c r="E149" s="69"/>
      <c r="F149" s="69"/>
      <c r="G149" s="69"/>
      <c r="H149" s="69"/>
      <c r="I149" s="69"/>
      <c r="J149" s="69"/>
      <c r="K149" s="69"/>
      <c r="L149" s="69"/>
      <c r="M149" s="69"/>
      <c r="N149" s="80" t="str">
        <f aca="false">IF(M149="","",ROUND(AVERAGE(B149:M149),1))</f>
        <v/>
      </c>
    </row>
    <row r="150" customFormat="false" ht="12.75" hidden="false" customHeight="false" outlineLevel="0" collapsed="false">
      <c r="A150" s="78" t="s">
        <v>338</v>
      </c>
      <c r="B150" s="69"/>
      <c r="C150" s="69"/>
      <c r="D150" s="69"/>
      <c r="E150" s="69"/>
      <c r="F150" s="69"/>
      <c r="G150" s="69"/>
      <c r="H150" s="69"/>
      <c r="I150" s="69"/>
      <c r="J150" s="69"/>
      <c r="K150" s="69"/>
      <c r="L150" s="69"/>
      <c r="M150" s="69"/>
      <c r="N150" s="80" t="str">
        <f aca="false">IF(M150="","",ROUND(AVERAGE(B150:M150),1))</f>
        <v/>
      </c>
    </row>
    <row r="151" customFormat="false" ht="12.75" hidden="false" customHeight="false" outlineLevel="0" collapsed="false">
      <c r="A151" s="78" t="s">
        <v>339</v>
      </c>
      <c r="B151" s="69"/>
      <c r="C151" s="69"/>
      <c r="D151" s="69"/>
      <c r="E151" s="69"/>
      <c r="F151" s="69"/>
      <c r="G151" s="69"/>
      <c r="H151" s="69"/>
      <c r="I151" s="69"/>
      <c r="J151" s="69"/>
      <c r="K151" s="69"/>
      <c r="L151" s="69"/>
      <c r="M151" s="69"/>
      <c r="N151" s="80" t="str">
        <f aca="false">IF(M151="","",ROUND(AVERAGE(B151:M151),1))</f>
        <v/>
      </c>
    </row>
    <row r="152" customFormat="false" ht="12.75" hidden="false" customHeight="false" outlineLevel="0" collapsed="false">
      <c r="A152" s="78" t="s">
        <v>340</v>
      </c>
      <c r="B152" s="69"/>
      <c r="C152" s="69"/>
      <c r="D152" s="69"/>
      <c r="E152" s="69"/>
      <c r="F152" s="69"/>
      <c r="G152" s="69"/>
      <c r="H152" s="69"/>
      <c r="I152" s="69"/>
      <c r="J152" s="69"/>
      <c r="K152" s="69"/>
      <c r="L152" s="69"/>
      <c r="M152" s="69"/>
      <c r="N152" s="80" t="str">
        <f aca="false">IF(M152="","",ROUND(AVERAGE(B152:M152),1))</f>
        <v/>
      </c>
    </row>
    <row r="153" s="82" customFormat="true" ht="20.1" hidden="false" customHeight="true" outlineLevel="0" collapsed="false">
      <c r="A153" s="81" t="s">
        <v>492</v>
      </c>
      <c r="B153" s="81"/>
      <c r="C153" s="81"/>
      <c r="D153" s="81"/>
      <c r="E153" s="81"/>
      <c r="F153" s="81"/>
      <c r="G153" s="81"/>
      <c r="H153" s="81"/>
      <c r="I153" s="81"/>
      <c r="J153" s="81"/>
      <c r="K153" s="81"/>
      <c r="L153" s="81"/>
      <c r="M153" s="81"/>
      <c r="N153" s="81"/>
    </row>
    <row r="154" customFormat="false" ht="12.75" hidden="false" customHeight="false" outlineLevel="0" collapsed="false">
      <c r="A154" s="78"/>
      <c r="B154" s="69"/>
      <c r="C154" s="69"/>
      <c r="D154" s="69"/>
      <c r="E154" s="69"/>
      <c r="F154" s="69"/>
      <c r="G154" s="69"/>
      <c r="H154" s="69"/>
      <c r="I154" s="69"/>
      <c r="J154" s="69"/>
      <c r="K154" s="69"/>
      <c r="L154" s="69"/>
      <c r="M154" s="69"/>
      <c r="N154" s="69"/>
    </row>
    <row r="155" customFormat="false" ht="12.75" hidden="false" customHeight="false" outlineLevel="0" collapsed="false">
      <c r="A155" s="78" t="s">
        <v>332</v>
      </c>
      <c r="B155" s="69" t="n">
        <v>99.4</v>
      </c>
      <c r="C155" s="69" t="n">
        <v>99.6</v>
      </c>
      <c r="D155" s="69" t="n">
        <v>99.6</v>
      </c>
      <c r="E155" s="69" t="n">
        <v>100.4</v>
      </c>
      <c r="F155" s="69" t="n">
        <v>100.7</v>
      </c>
      <c r="G155" s="69" t="n">
        <v>100.3</v>
      </c>
      <c r="H155" s="69" t="n">
        <v>100.4</v>
      </c>
      <c r="I155" s="69" t="n">
        <v>100.2</v>
      </c>
      <c r="J155" s="69" t="n">
        <v>100</v>
      </c>
      <c r="K155" s="69" t="n">
        <v>99.8</v>
      </c>
      <c r="L155" s="69" t="n">
        <v>99.8</v>
      </c>
      <c r="M155" s="69" t="n">
        <v>99.7</v>
      </c>
      <c r="N155" s="80" t="n">
        <f aca="false">IF(M155="","",ROUND(AVERAGE(B155:M155),1))</f>
        <v>100</v>
      </c>
    </row>
    <row r="156" customFormat="false" ht="12.75" hidden="false" customHeight="false" outlineLevel="0" collapsed="false">
      <c r="A156" s="78" t="s">
        <v>333</v>
      </c>
      <c r="B156" s="69" t="n">
        <v>100</v>
      </c>
      <c r="C156" s="69" t="n">
        <v>100.1</v>
      </c>
      <c r="D156" s="69" t="n">
        <v>100.6</v>
      </c>
      <c r="E156" s="69" t="n">
        <v>101.1</v>
      </c>
      <c r="F156" s="69" t="n">
        <v>101.7</v>
      </c>
      <c r="G156" s="69" t="n">
        <v>102</v>
      </c>
      <c r="H156" s="69" t="n">
        <v>102.8</v>
      </c>
      <c r="I156" s="69" t="n">
        <v>103.4</v>
      </c>
      <c r="J156" s="69" t="n">
        <v>103</v>
      </c>
      <c r="K156" s="69" t="n">
        <v>102.7</v>
      </c>
      <c r="L156" s="69" t="n">
        <v>103</v>
      </c>
      <c r="M156" s="69" t="n">
        <v>103.5</v>
      </c>
      <c r="N156" s="80" t="n">
        <f aca="false">IF(M156="","",ROUND(AVERAGE(B156:M156),1))</f>
        <v>102</v>
      </c>
    </row>
    <row r="157" customFormat="false" ht="12.75" hidden="false" customHeight="false" outlineLevel="0" collapsed="false">
      <c r="A157" s="78" t="s">
        <v>334</v>
      </c>
      <c r="B157" s="69" t="n">
        <v>104.5</v>
      </c>
      <c r="C157" s="69" t="n">
        <v>104.8</v>
      </c>
      <c r="D157" s="69" t="n">
        <v>105.1</v>
      </c>
      <c r="E157" s="69" t="n">
        <v>104.9</v>
      </c>
      <c r="F157" s="69" t="n">
        <v>104.4</v>
      </c>
      <c r="G157" s="69" t="n">
        <v>104.3</v>
      </c>
      <c r="H157" s="69" t="n">
        <v>104.7</v>
      </c>
      <c r="I157" s="69" t="n">
        <v>104.6</v>
      </c>
      <c r="J157" s="69" t="n">
        <v>103.9</v>
      </c>
      <c r="K157" s="69" t="n">
        <v>103.8</v>
      </c>
      <c r="L157" s="69" t="n">
        <v>103.6</v>
      </c>
      <c r="M157" s="69" t="n">
        <v>103.8</v>
      </c>
      <c r="N157" s="80" t="n">
        <f aca="false">IF(M157="","",ROUND(AVERAGE(B157:M157),1))</f>
        <v>104.4</v>
      </c>
    </row>
    <row r="158" customFormat="false" ht="12.75" hidden="false" customHeight="false" outlineLevel="0" collapsed="false">
      <c r="A158" s="78" t="s">
        <v>335</v>
      </c>
      <c r="B158" s="69" t="n">
        <v>103.3</v>
      </c>
      <c r="C158" s="69" t="n">
        <v>103.3</v>
      </c>
      <c r="D158" s="69" t="n">
        <v>103.1</v>
      </c>
      <c r="E158" s="69" t="n">
        <v>103.6</v>
      </c>
      <c r="F158" s="69" t="n">
        <v>103.9</v>
      </c>
      <c r="G158" s="69" t="n">
        <v>103.6</v>
      </c>
      <c r="H158" s="69" t="n">
        <v>103.5</v>
      </c>
      <c r="I158" s="69" t="n">
        <v>103.6</v>
      </c>
      <c r="J158" s="69" t="n">
        <v>105.2</v>
      </c>
      <c r="K158" s="69" t="n">
        <v>106.9</v>
      </c>
      <c r="L158" s="69" t="n">
        <v>106.6</v>
      </c>
      <c r="M158" s="69" t="n">
        <v>106.2</v>
      </c>
      <c r="N158" s="80" t="n">
        <f aca="false">IF(M158="","",ROUND(AVERAGE(B158:M158),1))</f>
        <v>104.4</v>
      </c>
    </row>
    <row r="159" customFormat="false" ht="12.75" hidden="false" customHeight="false" outlineLevel="0" collapsed="false">
      <c r="A159" s="78" t="s">
        <v>336</v>
      </c>
      <c r="B159" s="69" t="n">
        <v>106.6</v>
      </c>
      <c r="C159" s="69" t="n">
        <v>106.7</v>
      </c>
      <c r="D159" s="69" t="n">
        <v>107.2</v>
      </c>
      <c r="E159" s="69" t="n">
        <v>107.8</v>
      </c>
      <c r="F159" s="69" t="n">
        <v>107.3</v>
      </c>
      <c r="G159" s="69" t="n">
        <v>106.3</v>
      </c>
      <c r="H159" s="69" t="n">
        <v>105.1</v>
      </c>
      <c r="I159" s="69" t="n">
        <v>103.5</v>
      </c>
      <c r="J159" s="69"/>
      <c r="K159" s="69"/>
      <c r="L159" s="69"/>
      <c r="M159" s="69"/>
      <c r="N159" s="80" t="str">
        <f aca="false">IF(M159="","",ROUND(AVERAGE(B159:M159),1))</f>
        <v/>
      </c>
    </row>
    <row r="160" customFormat="false" ht="12.75" hidden="false" customHeight="false" outlineLevel="0" collapsed="false">
      <c r="A160" s="78" t="s">
        <v>337</v>
      </c>
      <c r="B160" s="69"/>
      <c r="C160" s="69"/>
      <c r="D160" s="69"/>
      <c r="E160" s="69"/>
      <c r="F160" s="69"/>
      <c r="G160" s="69"/>
      <c r="H160" s="69"/>
      <c r="I160" s="69"/>
      <c r="J160" s="69"/>
      <c r="K160" s="69"/>
      <c r="L160" s="69"/>
      <c r="M160" s="69"/>
      <c r="N160" s="80" t="str">
        <f aca="false">IF(M160="","",ROUND(AVERAGE(B160:M160),1))</f>
        <v/>
      </c>
    </row>
    <row r="161" customFormat="false" ht="12.75" hidden="false" customHeight="false" outlineLevel="0" collapsed="false">
      <c r="A161" s="78" t="s">
        <v>338</v>
      </c>
      <c r="B161" s="69"/>
      <c r="C161" s="69"/>
      <c r="D161" s="69"/>
      <c r="E161" s="69"/>
      <c r="F161" s="69"/>
      <c r="G161" s="69"/>
      <c r="H161" s="69"/>
      <c r="I161" s="69"/>
      <c r="J161" s="69"/>
      <c r="K161" s="69"/>
      <c r="L161" s="69"/>
      <c r="M161" s="69"/>
      <c r="N161" s="80" t="str">
        <f aca="false">IF(M161="","",ROUND(AVERAGE(B161:M161),1))</f>
        <v/>
      </c>
    </row>
    <row r="162" customFormat="false" ht="12.75" hidden="false" customHeight="false" outlineLevel="0" collapsed="false">
      <c r="A162" s="78" t="s">
        <v>339</v>
      </c>
      <c r="B162" s="69"/>
      <c r="C162" s="69"/>
      <c r="D162" s="69"/>
      <c r="E162" s="69"/>
      <c r="F162" s="69"/>
      <c r="G162" s="69"/>
      <c r="H162" s="69"/>
      <c r="I162" s="69"/>
      <c r="J162" s="69"/>
      <c r="K162" s="69"/>
      <c r="L162" s="69"/>
      <c r="M162" s="69"/>
      <c r="N162" s="80" t="str">
        <f aca="false">IF(M162="","",ROUND(AVERAGE(B162:M162),1))</f>
        <v/>
      </c>
    </row>
    <row r="163" customFormat="false" ht="12.75" hidden="false" customHeight="false" outlineLevel="0" collapsed="false">
      <c r="A163" s="78" t="s">
        <v>340</v>
      </c>
      <c r="B163" s="69"/>
      <c r="C163" s="69"/>
      <c r="D163" s="69"/>
      <c r="E163" s="69"/>
      <c r="F163" s="69"/>
      <c r="G163" s="69"/>
      <c r="H163" s="69"/>
      <c r="I163" s="69"/>
      <c r="J163" s="69"/>
      <c r="K163" s="69"/>
      <c r="L163" s="69"/>
      <c r="M163" s="69"/>
      <c r="N163" s="80" t="str">
        <f aca="false">IF(M163="","",ROUND(AVERAGE(B163:M163),1))</f>
        <v/>
      </c>
    </row>
    <row r="164" s="82" customFormat="true" ht="20.1" hidden="false" customHeight="true" outlineLevel="0" collapsed="false">
      <c r="A164" s="81" t="s">
        <v>493</v>
      </c>
      <c r="B164" s="81"/>
      <c r="C164" s="81"/>
      <c r="D164" s="81"/>
      <c r="E164" s="81"/>
      <c r="F164" s="81"/>
      <c r="G164" s="81"/>
      <c r="H164" s="81"/>
      <c r="I164" s="81"/>
      <c r="J164" s="81"/>
      <c r="K164" s="81"/>
      <c r="L164" s="81"/>
      <c r="M164" s="81"/>
      <c r="N164" s="81"/>
    </row>
    <row r="165" customFormat="false" ht="12.75" hidden="false" customHeight="false" outlineLevel="0" collapsed="false">
      <c r="A165" s="78"/>
      <c r="B165" s="69"/>
      <c r="C165" s="69"/>
      <c r="D165" s="69"/>
      <c r="E165" s="69"/>
      <c r="F165" s="69"/>
      <c r="G165" s="69"/>
      <c r="H165" s="69"/>
      <c r="I165" s="69"/>
      <c r="J165" s="69"/>
      <c r="K165" s="69"/>
      <c r="L165" s="69"/>
      <c r="M165" s="69"/>
      <c r="N165" s="69"/>
    </row>
    <row r="166" customFormat="false" ht="12.75" hidden="false" customHeight="false" outlineLevel="0" collapsed="false">
      <c r="A166" s="78" t="s">
        <v>332</v>
      </c>
      <c r="B166" s="69" t="n">
        <v>98.1</v>
      </c>
      <c r="C166" s="69" t="n">
        <v>98.1</v>
      </c>
      <c r="D166" s="69" t="n">
        <v>98.4</v>
      </c>
      <c r="E166" s="69" t="n">
        <v>99.9</v>
      </c>
      <c r="F166" s="69" t="n">
        <v>100.4</v>
      </c>
      <c r="G166" s="69" t="n">
        <v>99</v>
      </c>
      <c r="H166" s="69" t="n">
        <v>98.9</v>
      </c>
      <c r="I166" s="69" t="n">
        <v>99.2</v>
      </c>
      <c r="J166" s="69" t="n">
        <v>100.8</v>
      </c>
      <c r="K166" s="69" t="n">
        <v>101.7</v>
      </c>
      <c r="L166" s="69" t="n">
        <v>102.7</v>
      </c>
      <c r="M166" s="69" t="n">
        <v>102.7</v>
      </c>
      <c r="N166" s="80" t="n">
        <f aca="false">IF(M166="","",ROUND(AVERAGE(B166:M166),1))</f>
        <v>100</v>
      </c>
    </row>
    <row r="167" customFormat="false" ht="12.75" hidden="false" customHeight="false" outlineLevel="0" collapsed="false">
      <c r="A167" s="78" t="s">
        <v>333</v>
      </c>
      <c r="B167" s="69" t="n">
        <v>102</v>
      </c>
      <c r="C167" s="69" t="n">
        <v>101.6</v>
      </c>
      <c r="D167" s="69" t="n">
        <v>101.7</v>
      </c>
      <c r="E167" s="69" t="n">
        <v>101.8</v>
      </c>
      <c r="F167" s="69" t="n">
        <v>102.3</v>
      </c>
      <c r="G167" s="69" t="n">
        <v>103.6</v>
      </c>
      <c r="H167" s="69" t="n">
        <v>104.4</v>
      </c>
      <c r="I167" s="69" t="n">
        <v>103.2</v>
      </c>
      <c r="J167" s="69" t="n">
        <v>101.9</v>
      </c>
      <c r="K167" s="69" t="n">
        <v>101.8</v>
      </c>
      <c r="L167" s="69" t="n">
        <v>102.6</v>
      </c>
      <c r="M167" s="69" t="n">
        <v>102.9</v>
      </c>
      <c r="N167" s="80" t="n">
        <f aca="false">IF(M167="","",ROUND(AVERAGE(B167:M167),1))</f>
        <v>102.5</v>
      </c>
    </row>
    <row r="168" customFormat="false" ht="12.75" hidden="false" customHeight="false" outlineLevel="0" collapsed="false">
      <c r="A168" s="78" t="s">
        <v>334</v>
      </c>
      <c r="B168" s="69" t="n">
        <v>103.3</v>
      </c>
      <c r="C168" s="69" t="n">
        <v>102.3</v>
      </c>
      <c r="D168" s="69" t="n">
        <v>101.9</v>
      </c>
      <c r="E168" s="69" t="n">
        <v>101</v>
      </c>
      <c r="F168" s="69" t="n">
        <v>99.7</v>
      </c>
      <c r="G168" s="69" t="n">
        <v>99.2</v>
      </c>
      <c r="H168" s="69" t="n">
        <v>99.3</v>
      </c>
      <c r="I168" s="69" t="n">
        <v>99.6</v>
      </c>
      <c r="J168" s="69" t="n">
        <v>100.2</v>
      </c>
      <c r="K168" s="69" t="n">
        <v>101.1</v>
      </c>
      <c r="L168" s="69" t="n">
        <v>101</v>
      </c>
      <c r="M168" s="69" t="n">
        <v>100.5</v>
      </c>
      <c r="N168" s="80" t="n">
        <f aca="false">IF(M168="","",ROUND(AVERAGE(B168:M168),1))</f>
        <v>100.8</v>
      </c>
    </row>
    <row r="169" customFormat="false" ht="12.75" hidden="false" customHeight="false" outlineLevel="0" collapsed="false">
      <c r="A169" s="78" t="s">
        <v>335</v>
      </c>
      <c r="B169" s="69" t="n">
        <v>99.6</v>
      </c>
      <c r="C169" s="69" t="n">
        <v>99.9</v>
      </c>
      <c r="D169" s="69" t="n">
        <v>99.1</v>
      </c>
      <c r="E169" s="69" t="n">
        <v>98.9</v>
      </c>
      <c r="F169" s="69" t="n">
        <v>97.5</v>
      </c>
      <c r="G169" s="69" t="n">
        <v>97.1</v>
      </c>
      <c r="H169" s="69" t="n">
        <v>96.7</v>
      </c>
      <c r="I169" s="69" t="n">
        <v>98.4</v>
      </c>
      <c r="J169" s="69" t="n">
        <v>100.1</v>
      </c>
      <c r="K169" s="69" t="n">
        <v>101</v>
      </c>
      <c r="L169" s="69" t="n">
        <v>101.8</v>
      </c>
      <c r="M169" s="69" t="n">
        <v>100.4</v>
      </c>
      <c r="N169" s="80" t="n">
        <f aca="false">IF(M169="","",ROUND(AVERAGE(B169:M169),1))</f>
        <v>99.2</v>
      </c>
    </row>
    <row r="170" customFormat="false" ht="12.75" hidden="false" customHeight="false" outlineLevel="0" collapsed="false">
      <c r="A170" s="78" t="s">
        <v>336</v>
      </c>
      <c r="B170" s="69" t="n">
        <v>100.3</v>
      </c>
      <c r="C170" s="69" t="n">
        <v>100.5</v>
      </c>
      <c r="D170" s="69" t="n">
        <v>102.2</v>
      </c>
      <c r="E170" s="69" t="n">
        <v>102.8</v>
      </c>
      <c r="F170" s="69" t="n">
        <v>101.7</v>
      </c>
      <c r="G170" s="69" t="n">
        <v>99.9</v>
      </c>
      <c r="H170" s="69" t="n">
        <v>98.4</v>
      </c>
      <c r="I170" s="69" t="n">
        <v>96.1</v>
      </c>
      <c r="J170" s="69"/>
      <c r="K170" s="69"/>
      <c r="L170" s="69"/>
      <c r="M170" s="69"/>
      <c r="N170" s="80" t="str">
        <f aca="false">IF(M170="","",ROUND(AVERAGE(B170:M170),1))</f>
        <v/>
      </c>
    </row>
    <row r="171" customFormat="false" ht="12.75" hidden="false" customHeight="false" outlineLevel="0" collapsed="false">
      <c r="A171" s="78" t="s">
        <v>337</v>
      </c>
      <c r="B171" s="69"/>
      <c r="C171" s="69"/>
      <c r="D171" s="69"/>
      <c r="E171" s="69"/>
      <c r="F171" s="69"/>
      <c r="G171" s="69"/>
      <c r="H171" s="69"/>
      <c r="I171" s="69"/>
      <c r="J171" s="69"/>
      <c r="K171" s="69"/>
      <c r="L171" s="69"/>
      <c r="M171" s="69"/>
      <c r="N171" s="80" t="str">
        <f aca="false">IF(M171="","",ROUND(AVERAGE(B171:M171),1))</f>
        <v/>
      </c>
    </row>
    <row r="172" customFormat="false" ht="12.75" hidden="false" customHeight="false" outlineLevel="0" collapsed="false">
      <c r="A172" s="78" t="s">
        <v>338</v>
      </c>
      <c r="B172" s="69"/>
      <c r="C172" s="69"/>
      <c r="D172" s="69"/>
      <c r="E172" s="69"/>
      <c r="F172" s="69"/>
      <c r="G172" s="69"/>
      <c r="H172" s="69"/>
      <c r="I172" s="69"/>
      <c r="J172" s="69"/>
      <c r="K172" s="69"/>
      <c r="L172" s="69"/>
      <c r="M172" s="69"/>
      <c r="N172" s="80" t="str">
        <f aca="false">IF(M172="","",ROUND(AVERAGE(B172:M172),1))</f>
        <v/>
      </c>
    </row>
    <row r="173" customFormat="false" ht="12.75" hidden="false" customHeight="false" outlineLevel="0" collapsed="false">
      <c r="A173" s="78" t="s">
        <v>339</v>
      </c>
      <c r="B173" s="69"/>
      <c r="C173" s="69"/>
      <c r="D173" s="69"/>
      <c r="E173" s="69"/>
      <c r="F173" s="69"/>
      <c r="G173" s="69"/>
      <c r="H173" s="69"/>
      <c r="I173" s="69"/>
      <c r="J173" s="69"/>
      <c r="K173" s="69"/>
      <c r="L173" s="69"/>
      <c r="M173" s="69"/>
      <c r="N173" s="80" t="str">
        <f aca="false">IF(M173="","",ROUND(AVERAGE(B173:M173),1))</f>
        <v/>
      </c>
    </row>
    <row r="174" customFormat="false" ht="12.75" hidden="false" customHeight="false" outlineLevel="0" collapsed="false">
      <c r="A174" s="78" t="s">
        <v>340</v>
      </c>
      <c r="B174" s="69"/>
      <c r="C174" s="69"/>
      <c r="D174" s="69"/>
      <c r="E174" s="69"/>
      <c r="F174" s="69"/>
      <c r="G174" s="69"/>
      <c r="H174" s="69"/>
      <c r="I174" s="69"/>
      <c r="J174" s="69"/>
      <c r="K174" s="69"/>
      <c r="L174" s="69"/>
      <c r="M174" s="69"/>
      <c r="N174" s="80" t="str">
        <f aca="false">IF(M174="","",ROUND(AVERAGE(B174:M174),1))</f>
        <v/>
      </c>
    </row>
    <row r="175" customFormat="false" ht="20.1" hidden="false" customHeight="true" outlineLevel="0" collapsed="false">
      <c r="A175" s="81" t="s">
        <v>494</v>
      </c>
      <c r="B175" s="81"/>
      <c r="C175" s="81"/>
      <c r="D175" s="81"/>
      <c r="E175" s="81"/>
      <c r="F175" s="81"/>
      <c r="G175" s="81"/>
      <c r="H175" s="81"/>
      <c r="I175" s="81"/>
      <c r="J175" s="81"/>
      <c r="K175" s="81"/>
      <c r="L175" s="81"/>
      <c r="M175" s="81"/>
      <c r="N175" s="81"/>
    </row>
    <row r="176" customFormat="false" ht="12.75" hidden="false" customHeight="false" outlineLevel="0" collapsed="false">
      <c r="A176" s="83" t="s">
        <v>495</v>
      </c>
      <c r="B176" s="83"/>
      <c r="C176" s="83"/>
      <c r="D176" s="83"/>
      <c r="E176" s="83"/>
      <c r="F176" s="83"/>
      <c r="G176" s="83"/>
      <c r="H176" s="83"/>
      <c r="I176" s="83"/>
      <c r="J176" s="83"/>
      <c r="K176" s="83"/>
      <c r="L176" s="83"/>
      <c r="M176" s="83"/>
      <c r="N176" s="83"/>
    </row>
    <row r="177" customFormat="false" ht="12.75" hidden="false" customHeight="false" outlineLevel="0" collapsed="false">
      <c r="A177" s="78" t="s">
        <v>327</v>
      </c>
      <c r="B177" s="69" t="n">
        <v>101.3</v>
      </c>
      <c r="C177" s="69" t="n">
        <v>100.8</v>
      </c>
      <c r="D177" s="69" t="n">
        <v>100.1</v>
      </c>
      <c r="E177" s="69" t="n">
        <v>99.3</v>
      </c>
      <c r="F177" s="69" t="n">
        <v>99</v>
      </c>
      <c r="G177" s="69" t="n">
        <v>98.9</v>
      </c>
      <c r="H177" s="69" t="n">
        <v>99.3</v>
      </c>
      <c r="I177" s="69" t="n">
        <v>99</v>
      </c>
      <c r="J177" s="69" t="n">
        <v>98.7</v>
      </c>
      <c r="K177" s="69" t="n">
        <v>99</v>
      </c>
      <c r="L177" s="69" t="n">
        <v>100.4</v>
      </c>
      <c r="M177" s="69" t="n">
        <v>100.7</v>
      </c>
      <c r="N177" s="80" t="n">
        <f aca="false">IF(M177="","",ROUND(AVERAGE(B177:M177),1))</f>
        <v>99.7</v>
      </c>
    </row>
    <row r="178" customFormat="false" ht="12.75" hidden="false" customHeight="false" outlineLevel="0" collapsed="false">
      <c r="A178" s="78" t="s">
        <v>328</v>
      </c>
      <c r="B178" s="69" t="n">
        <v>101.4</v>
      </c>
      <c r="C178" s="69" t="n">
        <v>101.6</v>
      </c>
      <c r="D178" s="69" t="n">
        <v>101.7</v>
      </c>
      <c r="E178" s="69" t="n">
        <v>103.3</v>
      </c>
      <c r="F178" s="69" t="n">
        <v>105.1</v>
      </c>
      <c r="G178" s="69" t="n">
        <v>104.7</v>
      </c>
      <c r="H178" s="69" t="n">
        <v>102.8</v>
      </c>
      <c r="I178" s="69" t="n">
        <v>101.6</v>
      </c>
      <c r="J178" s="69" t="n">
        <v>101</v>
      </c>
      <c r="K178" s="69" t="n">
        <v>100.3</v>
      </c>
      <c r="L178" s="69" t="n">
        <v>99.8</v>
      </c>
      <c r="M178" s="69" t="n">
        <v>100.3</v>
      </c>
      <c r="N178" s="80" t="n">
        <f aca="false">IF(M178="","",ROUND(AVERAGE(B178:M178),1))</f>
        <v>102</v>
      </c>
    </row>
    <row r="179" customFormat="false" ht="12.75" hidden="false" customHeight="false" outlineLevel="0" collapsed="false">
      <c r="A179" s="78" t="s">
        <v>329</v>
      </c>
      <c r="B179" s="69" t="n">
        <v>101.7</v>
      </c>
      <c r="C179" s="69" t="n">
        <v>103</v>
      </c>
      <c r="D179" s="69" t="n">
        <v>103.8</v>
      </c>
      <c r="E179" s="69" t="n">
        <v>103.6</v>
      </c>
      <c r="F179" s="69" t="n">
        <v>103.4</v>
      </c>
      <c r="G179" s="69" t="n">
        <v>102.9</v>
      </c>
      <c r="H179" s="69" t="n">
        <v>102.6</v>
      </c>
      <c r="I179" s="69" t="n">
        <v>103.4</v>
      </c>
      <c r="J179" s="69" t="n">
        <v>103.7</v>
      </c>
      <c r="K179" s="69" t="n">
        <v>103.8</v>
      </c>
      <c r="L179" s="69" t="n">
        <v>104.2</v>
      </c>
      <c r="M179" s="69" t="n">
        <v>104.3</v>
      </c>
      <c r="N179" s="80" t="n">
        <f aca="false">IF(M179="","",ROUND(AVERAGE(B179:M179),1))</f>
        <v>103.4</v>
      </c>
    </row>
    <row r="180" customFormat="false" ht="12.75" hidden="false" customHeight="false" outlineLevel="0" collapsed="false">
      <c r="A180" s="78" t="s">
        <v>330</v>
      </c>
      <c r="B180" s="69" t="n">
        <v>104.4</v>
      </c>
      <c r="C180" s="69" t="n">
        <v>104.3</v>
      </c>
      <c r="D180" s="69" t="n">
        <v>104.5</v>
      </c>
      <c r="E180" s="69" t="n">
        <v>104.1</v>
      </c>
      <c r="F180" s="69" t="n">
        <v>103.7</v>
      </c>
      <c r="G180" s="69" t="n">
        <v>102.5</v>
      </c>
      <c r="H180" s="69" t="n">
        <v>101.8</v>
      </c>
      <c r="I180" s="69" t="n">
        <v>100.9</v>
      </c>
      <c r="J180" s="69" t="n">
        <v>99.6</v>
      </c>
      <c r="K180" s="69" t="n">
        <v>98.7</v>
      </c>
      <c r="L180" s="69" t="n">
        <v>99.4</v>
      </c>
      <c r="M180" s="69" t="n">
        <v>99.5</v>
      </c>
      <c r="N180" s="80" t="n">
        <f aca="false">IF(M180="","",ROUND(AVERAGE(B180:M180),1))</f>
        <v>102</v>
      </c>
    </row>
    <row r="181" customFormat="false" ht="12.75" hidden="false" customHeight="false" outlineLevel="0" collapsed="false">
      <c r="A181" s="78" t="s">
        <v>331</v>
      </c>
      <c r="B181" s="69" t="n">
        <v>99.4</v>
      </c>
      <c r="C181" s="69" t="n">
        <v>98.8</v>
      </c>
      <c r="D181" s="69" t="n">
        <v>98.7</v>
      </c>
      <c r="E181" s="69" t="n">
        <v>99.2</v>
      </c>
      <c r="F181" s="69" t="n">
        <v>99.2</v>
      </c>
      <c r="G181" s="69" t="n">
        <v>99.6</v>
      </c>
      <c r="H181" s="69" t="n">
        <v>98.5</v>
      </c>
      <c r="I181" s="69" t="n">
        <v>98.4</v>
      </c>
      <c r="J181" s="69" t="n">
        <v>98.3</v>
      </c>
      <c r="K181" s="69" t="n">
        <v>98.1</v>
      </c>
      <c r="L181" s="69" t="n">
        <v>98.3</v>
      </c>
      <c r="M181" s="69" t="n">
        <v>98.5</v>
      </c>
      <c r="N181" s="80" t="n">
        <f aca="false">IF(M181="","",ROUND(AVERAGE(B181:M181),1))</f>
        <v>98.8</v>
      </c>
    </row>
    <row r="182" customFormat="false" ht="12.75" hidden="false" customHeight="false" outlineLevel="0" collapsed="false">
      <c r="A182" s="78" t="s">
        <v>332</v>
      </c>
      <c r="B182" s="69" t="n">
        <v>98.7</v>
      </c>
      <c r="C182" s="69" t="n">
        <v>98.8</v>
      </c>
      <c r="D182" s="69" t="n">
        <v>98.8</v>
      </c>
      <c r="E182" s="69" t="n">
        <v>99.9</v>
      </c>
      <c r="F182" s="69" t="n">
        <v>100.4</v>
      </c>
      <c r="G182" s="69" t="n">
        <v>99.4</v>
      </c>
      <c r="H182" s="69" t="n">
        <v>99.5</v>
      </c>
      <c r="I182" s="69" t="n">
        <v>99.7</v>
      </c>
      <c r="J182" s="69" t="n">
        <v>100.4</v>
      </c>
      <c r="K182" s="69" t="n">
        <v>100.9</v>
      </c>
      <c r="L182" s="69" t="n">
        <v>101.7</v>
      </c>
      <c r="M182" s="69" t="n">
        <v>101.8</v>
      </c>
      <c r="N182" s="80" t="n">
        <f aca="false">IF(M182="","",ROUND(AVERAGE(B182:M182),1))</f>
        <v>100</v>
      </c>
    </row>
    <row r="183" customFormat="false" ht="12.75" hidden="false" customHeight="false" outlineLevel="0" collapsed="false">
      <c r="A183" s="78" t="s">
        <v>333</v>
      </c>
      <c r="B183" s="69" t="n">
        <v>101.3</v>
      </c>
      <c r="C183" s="69" t="n">
        <v>101.2</v>
      </c>
      <c r="D183" s="69" t="n">
        <v>101.7</v>
      </c>
      <c r="E183" s="69" t="n">
        <v>102</v>
      </c>
      <c r="F183" s="69" t="n">
        <v>102.8</v>
      </c>
      <c r="G183" s="69" t="n">
        <v>103.8</v>
      </c>
      <c r="H183" s="69" t="n">
        <v>104.8</v>
      </c>
      <c r="I183" s="69" t="n">
        <v>104.9</v>
      </c>
      <c r="J183" s="69" t="n">
        <v>103.9</v>
      </c>
      <c r="K183" s="69" t="n">
        <v>103.8</v>
      </c>
      <c r="L183" s="69" t="n">
        <v>104.5</v>
      </c>
      <c r="M183" s="69" t="n">
        <v>105</v>
      </c>
      <c r="N183" s="80" t="n">
        <f aca="false">IF(M183="","",ROUND(AVERAGE(B183:M183),1))</f>
        <v>103.3</v>
      </c>
    </row>
    <row r="184" customFormat="false" ht="12.75" hidden="false" customHeight="false" outlineLevel="0" collapsed="false">
      <c r="A184" s="78" t="s">
        <v>334</v>
      </c>
      <c r="B184" s="69" t="n">
        <v>105.8</v>
      </c>
      <c r="C184" s="69" t="n">
        <v>105.4</v>
      </c>
      <c r="D184" s="69" t="n">
        <v>105.2</v>
      </c>
      <c r="E184" s="69" t="n">
        <v>104.5</v>
      </c>
      <c r="F184" s="69" t="n">
        <v>103.6</v>
      </c>
      <c r="G184" s="69" t="n">
        <v>103.3</v>
      </c>
      <c r="H184" s="69" t="n">
        <v>103.8</v>
      </c>
      <c r="I184" s="69" t="n">
        <v>103.9</v>
      </c>
      <c r="J184" s="69" t="n">
        <v>103.8</v>
      </c>
      <c r="K184" s="69" t="n">
        <v>104.2</v>
      </c>
      <c r="L184" s="69" t="n">
        <v>104.2</v>
      </c>
      <c r="M184" s="69" t="n">
        <v>104.1</v>
      </c>
      <c r="N184" s="80" t="n">
        <f aca="false">IF(M184="","",ROUND(AVERAGE(B184:M184),1))</f>
        <v>104.3</v>
      </c>
    </row>
    <row r="185" customFormat="false" ht="12.75" hidden="false" customHeight="false" outlineLevel="0" collapsed="false">
      <c r="A185" s="78" t="s">
        <v>335</v>
      </c>
      <c r="B185" s="69" t="n">
        <v>103.1</v>
      </c>
      <c r="C185" s="69" t="n">
        <v>103.3</v>
      </c>
      <c r="D185" s="69" t="n">
        <v>102.7</v>
      </c>
      <c r="E185" s="69" t="n">
        <v>102.6</v>
      </c>
      <c r="F185" s="69" t="n">
        <v>102.3</v>
      </c>
      <c r="G185" s="69" t="n">
        <v>101.8</v>
      </c>
      <c r="H185" s="69" t="n">
        <v>101.3</v>
      </c>
      <c r="I185" s="69" t="n">
        <v>102.3</v>
      </c>
      <c r="J185" s="69" t="n">
        <v>104.2</v>
      </c>
      <c r="K185" s="69" t="n">
        <v>105.3</v>
      </c>
      <c r="L185" s="69" t="n">
        <v>105.7</v>
      </c>
      <c r="M185" s="69" t="n">
        <v>104.7</v>
      </c>
      <c r="N185" s="80" t="n">
        <f aca="false">IF(M185="","",ROUND(AVERAGE(B185:M185),1))</f>
        <v>103.3</v>
      </c>
    </row>
    <row r="186" customFormat="false" ht="12.75" hidden="false" customHeight="false" outlineLevel="0" collapsed="false">
      <c r="A186" s="78" t="s">
        <v>336</v>
      </c>
      <c r="B186" s="69" t="n">
        <v>105.3</v>
      </c>
      <c r="C186" s="69" t="n">
        <v>105.4</v>
      </c>
      <c r="D186" s="69" t="n">
        <v>106.8</v>
      </c>
      <c r="E186" s="69" t="n">
        <v>107.6</v>
      </c>
      <c r="F186" s="69" t="n">
        <v>106.5</v>
      </c>
      <c r="G186" s="69" t="n">
        <v>104.7</v>
      </c>
      <c r="H186" s="69" t="n">
        <v>103</v>
      </c>
      <c r="I186" s="69" t="n">
        <v>100.7</v>
      </c>
      <c r="J186" s="69"/>
      <c r="K186" s="69"/>
      <c r="L186" s="69"/>
      <c r="M186" s="69"/>
      <c r="N186" s="80" t="str">
        <f aca="false">IF(M186="","",ROUND(AVERAGE(B186:M186),1))</f>
        <v/>
      </c>
    </row>
    <row r="187" customFormat="false" ht="12.75" hidden="false" customHeight="false" outlineLevel="0" collapsed="false">
      <c r="A187" s="78" t="s">
        <v>337</v>
      </c>
      <c r="B187" s="69"/>
      <c r="C187" s="69"/>
      <c r="D187" s="69"/>
      <c r="E187" s="69"/>
      <c r="F187" s="69"/>
      <c r="G187" s="69"/>
      <c r="H187" s="69"/>
      <c r="I187" s="69"/>
      <c r="J187" s="69"/>
      <c r="K187" s="69"/>
      <c r="L187" s="69"/>
      <c r="M187" s="69"/>
      <c r="N187" s="80" t="str">
        <f aca="false">IF(M187="","",ROUND(AVERAGE(B187:M187),1))</f>
        <v/>
      </c>
    </row>
    <row r="188" customFormat="false" ht="12.75" hidden="false" customHeight="false" outlineLevel="0" collapsed="false">
      <c r="A188" s="78" t="s">
        <v>338</v>
      </c>
      <c r="B188" s="69"/>
      <c r="C188" s="69"/>
      <c r="D188" s="69"/>
      <c r="E188" s="69"/>
      <c r="F188" s="69"/>
      <c r="G188" s="69"/>
      <c r="H188" s="69"/>
      <c r="I188" s="69"/>
      <c r="J188" s="69"/>
      <c r="K188" s="69"/>
      <c r="L188" s="69"/>
      <c r="M188" s="69"/>
      <c r="N188" s="80" t="str">
        <f aca="false">IF(M188="","",ROUND(AVERAGE(B188:M188),1))</f>
        <v/>
      </c>
    </row>
    <row r="189" customFormat="false" ht="12.75" hidden="false" customHeight="false" outlineLevel="0" collapsed="false">
      <c r="A189" s="78" t="s">
        <v>339</v>
      </c>
      <c r="B189" s="69"/>
      <c r="C189" s="69"/>
      <c r="D189" s="69"/>
      <c r="E189" s="69"/>
      <c r="F189" s="69"/>
      <c r="G189" s="69"/>
      <c r="H189" s="69"/>
      <c r="I189" s="69"/>
      <c r="J189" s="69"/>
      <c r="K189" s="69"/>
      <c r="L189" s="69"/>
      <c r="M189" s="69"/>
      <c r="N189" s="80" t="str">
        <f aca="false">IF(M189="","",ROUND(AVERAGE(B189:M189),1))</f>
        <v/>
      </c>
    </row>
    <row r="190" customFormat="false" ht="12.75" hidden="false" customHeight="false" outlineLevel="0" collapsed="false">
      <c r="A190" s="78" t="s">
        <v>340</v>
      </c>
      <c r="B190" s="69"/>
      <c r="C190" s="69"/>
      <c r="D190" s="69"/>
      <c r="E190" s="69"/>
      <c r="F190" s="69"/>
      <c r="G190" s="69"/>
      <c r="H190" s="69"/>
      <c r="I190" s="69"/>
      <c r="J190" s="69"/>
      <c r="K190" s="69"/>
      <c r="L190" s="69"/>
      <c r="M190" s="69"/>
      <c r="N190" s="80" t="str">
        <f aca="false">IF(M190="","",ROUND(AVERAGE(B190:M190),1))</f>
        <v/>
      </c>
    </row>
    <row r="191" customFormat="false" ht="20.1" hidden="false" customHeight="true" outlineLevel="0" collapsed="false">
      <c r="A191" s="81" t="s">
        <v>496</v>
      </c>
      <c r="B191" s="81"/>
      <c r="C191" s="81"/>
      <c r="D191" s="81"/>
      <c r="E191" s="81"/>
      <c r="F191" s="81"/>
      <c r="G191" s="81"/>
      <c r="H191" s="81"/>
      <c r="I191" s="81"/>
      <c r="J191" s="81"/>
      <c r="K191" s="81"/>
      <c r="L191" s="81"/>
      <c r="M191" s="81"/>
      <c r="N191" s="81"/>
    </row>
    <row r="192" customFormat="false" ht="12.75" hidden="false" customHeight="false" outlineLevel="0" collapsed="false">
      <c r="A192" s="78" t="s">
        <v>332</v>
      </c>
      <c r="B192" s="69" t="n">
        <v>99.6</v>
      </c>
      <c r="C192" s="69" t="n">
        <v>99.6</v>
      </c>
      <c r="D192" s="69" t="n">
        <v>99.3</v>
      </c>
      <c r="E192" s="69" t="n">
        <v>100.1</v>
      </c>
      <c r="F192" s="69" t="n">
        <v>100.5</v>
      </c>
      <c r="G192" s="69" t="n">
        <v>100</v>
      </c>
      <c r="H192" s="69" t="n">
        <v>100.3</v>
      </c>
      <c r="I192" s="69" t="n">
        <v>100.3</v>
      </c>
      <c r="J192" s="69" t="n">
        <v>100.1</v>
      </c>
      <c r="K192" s="69" t="n">
        <v>100</v>
      </c>
      <c r="L192" s="69" t="n">
        <v>100.1</v>
      </c>
      <c r="M192" s="69" t="n">
        <v>100</v>
      </c>
      <c r="N192" s="80" t="n">
        <f aca="false">IF(M192="","",ROUND(AVERAGE(B192:M192),1))</f>
        <v>100</v>
      </c>
    </row>
    <row r="193" customFormat="false" ht="12.75" hidden="false" customHeight="false" outlineLevel="0" collapsed="false">
      <c r="A193" s="78" t="s">
        <v>333</v>
      </c>
      <c r="B193" s="69" t="n">
        <v>99.8</v>
      </c>
      <c r="C193" s="69" t="n">
        <v>100.1</v>
      </c>
      <c r="D193" s="69" t="n">
        <v>101</v>
      </c>
      <c r="E193" s="69" t="n">
        <v>101.5</v>
      </c>
      <c r="F193" s="69" t="n">
        <v>102.4</v>
      </c>
      <c r="G193" s="69" t="n">
        <v>102.9</v>
      </c>
      <c r="H193" s="69" t="n">
        <v>103.8</v>
      </c>
      <c r="I193" s="69" t="n">
        <v>105</v>
      </c>
      <c r="J193" s="69" t="n">
        <v>104.5</v>
      </c>
      <c r="K193" s="69" t="n">
        <v>104.3</v>
      </c>
      <c r="L193" s="69" t="n">
        <v>104.6</v>
      </c>
      <c r="M193" s="69" t="n">
        <v>105.1</v>
      </c>
      <c r="N193" s="80" t="n">
        <f aca="false">IF(M193="","",ROUND(AVERAGE(B193:M193),1))</f>
        <v>102.9</v>
      </c>
    </row>
    <row r="194" customFormat="false" ht="12.75" hidden="false" customHeight="false" outlineLevel="0" collapsed="false">
      <c r="A194" s="78" t="s">
        <v>334</v>
      </c>
      <c r="B194" s="69" t="n">
        <v>106.3</v>
      </c>
      <c r="C194" s="69" t="n">
        <v>106.6</v>
      </c>
      <c r="D194" s="69" t="n">
        <v>106.9</v>
      </c>
      <c r="E194" s="69" t="n">
        <v>106.7</v>
      </c>
      <c r="F194" s="69" t="n">
        <v>106</v>
      </c>
      <c r="G194" s="69" t="n">
        <v>105.9</v>
      </c>
      <c r="H194" s="69" t="n">
        <v>106.5</v>
      </c>
      <c r="I194" s="69" t="n">
        <v>106.4</v>
      </c>
      <c r="J194" s="69" t="n">
        <v>105.4</v>
      </c>
      <c r="K194" s="69" t="n">
        <v>105.2</v>
      </c>
      <c r="L194" s="69" t="n">
        <v>105.1</v>
      </c>
      <c r="M194" s="69" t="n">
        <v>105.3</v>
      </c>
      <c r="N194" s="80" t="n">
        <f aca="false">IF(M194="","",ROUND(AVERAGE(B194:M194),1))</f>
        <v>106</v>
      </c>
    </row>
    <row r="195" customFormat="false" ht="12.75" hidden="false" customHeight="false" outlineLevel="0" collapsed="false">
      <c r="A195" s="78" t="s">
        <v>335</v>
      </c>
      <c r="B195" s="69" t="n">
        <v>104.9</v>
      </c>
      <c r="C195" s="69" t="n">
        <v>104.8</v>
      </c>
      <c r="D195" s="69" t="n">
        <v>104.5</v>
      </c>
      <c r="E195" s="69" t="n">
        <v>104.8</v>
      </c>
      <c r="F195" s="69" t="n">
        <v>105.3</v>
      </c>
      <c r="G195" s="69" t="n">
        <v>104.8</v>
      </c>
      <c r="H195" s="69" t="n">
        <v>104.7</v>
      </c>
      <c r="I195" s="69" t="n">
        <v>104.7</v>
      </c>
      <c r="J195" s="69" t="n">
        <v>107.1</v>
      </c>
      <c r="K195" s="69" t="n">
        <v>108.8</v>
      </c>
      <c r="L195" s="69" t="n">
        <v>108.5</v>
      </c>
      <c r="M195" s="69" t="n">
        <v>107.9</v>
      </c>
      <c r="N195" s="80" t="n">
        <f aca="false">IF(M195="","",ROUND(AVERAGE(B195:M195),1))</f>
        <v>105.9</v>
      </c>
    </row>
    <row r="196" customFormat="false" ht="12.75" hidden="false" customHeight="false" outlineLevel="0" collapsed="false">
      <c r="A196" s="78" t="s">
        <v>336</v>
      </c>
      <c r="B196" s="69" t="n">
        <v>108.8</v>
      </c>
      <c r="C196" s="69" t="n">
        <v>108.9</v>
      </c>
      <c r="D196" s="69" t="n">
        <v>109.5</v>
      </c>
      <c r="E196" s="69" t="n">
        <v>110.2</v>
      </c>
      <c r="F196" s="69" t="n">
        <v>109.5</v>
      </c>
      <c r="G196" s="69" t="n">
        <v>108.1</v>
      </c>
      <c r="H196" s="69" t="n">
        <v>106.8</v>
      </c>
      <c r="I196" s="69" t="n">
        <v>104.7</v>
      </c>
      <c r="J196" s="69"/>
      <c r="K196" s="69"/>
      <c r="L196" s="69"/>
      <c r="M196" s="69"/>
      <c r="N196" s="80" t="str">
        <f aca="false">IF(M196="","",ROUND(AVERAGE(B196:M196),1))</f>
        <v/>
      </c>
    </row>
    <row r="197" customFormat="false" ht="12.75" hidden="false" customHeight="false" outlineLevel="0" collapsed="false">
      <c r="A197" s="78" t="s">
        <v>337</v>
      </c>
      <c r="B197" s="69"/>
      <c r="C197" s="69"/>
      <c r="D197" s="69"/>
      <c r="E197" s="69"/>
      <c r="F197" s="69"/>
      <c r="G197" s="69"/>
      <c r="H197" s="69"/>
      <c r="I197" s="69"/>
      <c r="J197" s="69"/>
      <c r="K197" s="69"/>
      <c r="L197" s="69"/>
      <c r="M197" s="69"/>
      <c r="N197" s="80" t="str">
        <f aca="false">IF(M197="","",ROUND(AVERAGE(B197:M197),1))</f>
        <v/>
      </c>
    </row>
    <row r="198" customFormat="false" ht="12.75" hidden="false" customHeight="false" outlineLevel="0" collapsed="false">
      <c r="A198" s="78" t="s">
        <v>338</v>
      </c>
      <c r="B198" s="69"/>
      <c r="C198" s="69"/>
      <c r="D198" s="69"/>
      <c r="E198" s="69"/>
      <c r="F198" s="69"/>
      <c r="G198" s="69"/>
      <c r="H198" s="69"/>
      <c r="I198" s="69"/>
      <c r="J198" s="69"/>
      <c r="K198" s="69"/>
      <c r="L198" s="69"/>
      <c r="M198" s="69"/>
      <c r="N198" s="80" t="str">
        <f aca="false">IF(M198="","",ROUND(AVERAGE(B198:M198),1))</f>
        <v/>
      </c>
    </row>
    <row r="199" customFormat="false" ht="12.75" hidden="false" customHeight="false" outlineLevel="0" collapsed="false">
      <c r="A199" s="78" t="s">
        <v>339</v>
      </c>
      <c r="B199" s="69"/>
      <c r="C199" s="69"/>
      <c r="D199" s="69"/>
      <c r="E199" s="69"/>
      <c r="F199" s="69"/>
      <c r="G199" s="69"/>
      <c r="H199" s="69"/>
      <c r="I199" s="69"/>
      <c r="J199" s="69"/>
      <c r="K199" s="69"/>
      <c r="L199" s="69"/>
      <c r="M199" s="69"/>
      <c r="N199" s="80" t="str">
        <f aca="false">IF(M199="","",ROUND(AVERAGE(B199:M199),1))</f>
        <v/>
      </c>
    </row>
    <row r="200" customFormat="false" ht="12.75" hidden="false" customHeight="false" outlineLevel="0" collapsed="false">
      <c r="A200" s="78" t="s">
        <v>340</v>
      </c>
      <c r="B200" s="69"/>
      <c r="C200" s="69"/>
      <c r="D200" s="69"/>
      <c r="E200" s="69"/>
      <c r="F200" s="69"/>
      <c r="G200" s="69"/>
      <c r="H200" s="69"/>
      <c r="I200" s="69"/>
      <c r="J200" s="69"/>
      <c r="K200" s="69"/>
      <c r="L200" s="69"/>
      <c r="M200" s="69"/>
      <c r="N200" s="80" t="str">
        <f aca="false">IF(M200="","",ROUND(AVERAGE(B200:M200),1))</f>
        <v/>
      </c>
    </row>
    <row r="201" customFormat="false" ht="20.1" hidden="false" customHeight="true" outlineLevel="0" collapsed="false">
      <c r="A201" s="81" t="s">
        <v>497</v>
      </c>
      <c r="B201" s="81"/>
      <c r="C201" s="81"/>
      <c r="D201" s="81"/>
      <c r="E201" s="81"/>
      <c r="F201" s="81"/>
      <c r="G201" s="81"/>
      <c r="H201" s="81"/>
      <c r="I201" s="81"/>
      <c r="J201" s="81"/>
      <c r="K201" s="81"/>
      <c r="L201" s="81"/>
      <c r="M201" s="81"/>
      <c r="N201" s="81"/>
    </row>
    <row r="202" customFormat="false" ht="12.75" hidden="false" customHeight="false" outlineLevel="0" collapsed="false">
      <c r="A202" s="78" t="s">
        <v>332</v>
      </c>
      <c r="B202" s="69" t="n">
        <v>97.6</v>
      </c>
      <c r="C202" s="69" t="n">
        <v>97.8</v>
      </c>
      <c r="D202" s="69" t="n">
        <v>98.1</v>
      </c>
      <c r="E202" s="69" t="n">
        <v>99.7</v>
      </c>
      <c r="F202" s="69" t="n">
        <v>100.3</v>
      </c>
      <c r="G202" s="69" t="n">
        <v>98.7</v>
      </c>
      <c r="H202" s="69" t="n">
        <v>98.6</v>
      </c>
      <c r="I202" s="69" t="n">
        <v>99</v>
      </c>
      <c r="J202" s="69" t="n">
        <v>100.7</v>
      </c>
      <c r="K202" s="69" t="n">
        <v>101.9</v>
      </c>
      <c r="L202" s="69" t="n">
        <v>103.6</v>
      </c>
      <c r="M202" s="69" t="n">
        <v>103.9</v>
      </c>
      <c r="N202" s="80" t="n">
        <f aca="false">IF(M202="","",ROUND(AVERAGE(B202:M202),1))</f>
        <v>100</v>
      </c>
    </row>
    <row r="203" customFormat="false" ht="12.75" hidden="false" customHeight="false" outlineLevel="0" collapsed="false">
      <c r="A203" s="78" t="s">
        <v>333</v>
      </c>
      <c r="B203" s="69" t="n">
        <v>103.1</v>
      </c>
      <c r="C203" s="69" t="n">
        <v>102.4</v>
      </c>
      <c r="D203" s="69" t="n">
        <v>102.6</v>
      </c>
      <c r="E203" s="69" t="n">
        <v>102.7</v>
      </c>
      <c r="F203" s="69" t="n">
        <v>103.2</v>
      </c>
      <c r="G203" s="69" t="n">
        <v>105</v>
      </c>
      <c r="H203" s="69" t="n">
        <v>106</v>
      </c>
      <c r="I203" s="69" t="n">
        <v>104.8</v>
      </c>
      <c r="J203" s="69" t="n">
        <v>103.1</v>
      </c>
      <c r="K203" s="69" t="n">
        <v>103.2</v>
      </c>
      <c r="L203" s="69" t="n">
        <v>104.4</v>
      </c>
      <c r="M203" s="69" t="n">
        <v>104.8</v>
      </c>
      <c r="N203" s="80" t="n">
        <f aca="false">IF(M203="","",ROUND(AVERAGE(B203:M203),1))</f>
        <v>103.8</v>
      </c>
    </row>
    <row r="204" customFormat="false" ht="12.75" hidden="false" customHeight="false" outlineLevel="0" collapsed="false">
      <c r="A204" s="78" t="s">
        <v>334</v>
      </c>
      <c r="B204" s="69" t="n">
        <v>105.3</v>
      </c>
      <c r="C204" s="69" t="n">
        <v>104</v>
      </c>
      <c r="D204" s="69" t="n">
        <v>103.2</v>
      </c>
      <c r="E204" s="69" t="n">
        <v>102</v>
      </c>
      <c r="F204" s="69" t="n">
        <v>100.6</v>
      </c>
      <c r="G204" s="69" t="n">
        <v>100.3</v>
      </c>
      <c r="H204" s="69" t="n">
        <v>100.6</v>
      </c>
      <c r="I204" s="69" t="n">
        <v>100.9</v>
      </c>
      <c r="J204" s="69" t="n">
        <v>101.9</v>
      </c>
      <c r="K204" s="69" t="n">
        <v>103</v>
      </c>
      <c r="L204" s="69" t="n">
        <v>103.1</v>
      </c>
      <c r="M204" s="69" t="n">
        <v>102.5</v>
      </c>
      <c r="N204" s="80" t="n">
        <f aca="false">IF(M204="","",ROUND(AVERAGE(B204:M204),1))</f>
        <v>102.3</v>
      </c>
    </row>
    <row r="205" customFormat="false" ht="12.75" hidden="false" customHeight="false" outlineLevel="0" collapsed="false">
      <c r="A205" s="78" t="s">
        <v>335</v>
      </c>
      <c r="B205" s="69" t="n">
        <v>101</v>
      </c>
      <c r="C205" s="69" t="n">
        <v>101.5</v>
      </c>
      <c r="D205" s="69" t="n">
        <v>100.6</v>
      </c>
      <c r="E205" s="69" t="n">
        <v>100</v>
      </c>
      <c r="F205" s="69" t="n">
        <v>98.8</v>
      </c>
      <c r="G205" s="69" t="n">
        <v>98.2</v>
      </c>
      <c r="H205" s="69" t="n">
        <v>97.2</v>
      </c>
      <c r="I205" s="69" t="n">
        <v>99.4</v>
      </c>
      <c r="J205" s="69" t="n">
        <v>100.8</v>
      </c>
      <c r="K205" s="69" t="n">
        <v>101.1</v>
      </c>
      <c r="L205" s="69" t="n">
        <v>102.4</v>
      </c>
      <c r="M205" s="69" t="n">
        <v>100.9</v>
      </c>
      <c r="N205" s="80" t="n">
        <f aca="false">IF(M205="","",ROUND(AVERAGE(B205:M205),1))</f>
        <v>100.2</v>
      </c>
    </row>
    <row r="206" customFormat="false" ht="12.75" hidden="false" customHeight="false" outlineLevel="0" collapsed="false">
      <c r="A206" s="78" t="s">
        <v>336</v>
      </c>
      <c r="B206" s="69" t="n">
        <v>101.1</v>
      </c>
      <c r="C206" s="69" t="n">
        <v>101.3</v>
      </c>
      <c r="D206" s="69" t="n">
        <v>103.6</v>
      </c>
      <c r="E206" s="69" t="n">
        <v>104.5</v>
      </c>
      <c r="F206" s="69" t="n">
        <v>102.8</v>
      </c>
      <c r="G206" s="69" t="n">
        <v>100.5</v>
      </c>
      <c r="H206" s="69" t="n">
        <v>98.5</v>
      </c>
      <c r="I206" s="69" t="n">
        <v>95.9</v>
      </c>
      <c r="J206" s="69"/>
      <c r="K206" s="69"/>
      <c r="L206" s="69"/>
      <c r="M206" s="69"/>
      <c r="N206" s="80" t="str">
        <f aca="false">IF(M206="","",ROUND(AVERAGE(B206:M206),1))</f>
        <v/>
      </c>
    </row>
    <row r="207" customFormat="false" ht="12.75" hidden="false" customHeight="false" outlineLevel="0" collapsed="false">
      <c r="A207" s="78" t="s">
        <v>337</v>
      </c>
      <c r="B207" s="69"/>
      <c r="C207" s="69"/>
      <c r="D207" s="69"/>
      <c r="E207" s="69"/>
      <c r="F207" s="69"/>
      <c r="G207" s="69"/>
      <c r="H207" s="69"/>
      <c r="I207" s="69"/>
      <c r="J207" s="69"/>
      <c r="K207" s="69"/>
      <c r="L207" s="69"/>
      <c r="M207" s="69"/>
      <c r="N207" s="80" t="str">
        <f aca="false">IF(M207="","",ROUND(AVERAGE(B207:M207),1))</f>
        <v/>
      </c>
    </row>
    <row r="208" customFormat="false" ht="12.75" hidden="false" customHeight="false" outlineLevel="0" collapsed="false">
      <c r="A208" s="78" t="s">
        <v>338</v>
      </c>
      <c r="B208" s="69"/>
      <c r="C208" s="69"/>
      <c r="D208" s="69"/>
      <c r="E208" s="69"/>
      <c r="F208" s="69"/>
      <c r="G208" s="69"/>
      <c r="H208" s="69"/>
      <c r="I208" s="69"/>
      <c r="J208" s="69"/>
      <c r="K208" s="69"/>
      <c r="L208" s="69"/>
      <c r="M208" s="69"/>
      <c r="N208" s="80" t="str">
        <f aca="false">IF(M208="","",ROUND(AVERAGE(B208:M208),1))</f>
        <v/>
      </c>
    </row>
    <row r="209" customFormat="false" ht="12.75" hidden="false" customHeight="false" outlineLevel="0" collapsed="false">
      <c r="A209" s="78" t="s">
        <v>339</v>
      </c>
      <c r="B209" s="69"/>
      <c r="C209" s="69"/>
      <c r="D209" s="69"/>
      <c r="E209" s="69"/>
      <c r="F209" s="69"/>
      <c r="G209" s="69"/>
      <c r="H209" s="69"/>
      <c r="I209" s="69"/>
      <c r="J209" s="69"/>
      <c r="K209" s="69"/>
      <c r="L209" s="69"/>
      <c r="M209" s="69"/>
      <c r="N209" s="80" t="str">
        <f aca="false">IF(M209="","",ROUND(AVERAGE(B209:M209),1))</f>
        <v/>
      </c>
    </row>
    <row r="210" customFormat="false" ht="12.75" hidden="false" customHeight="false" outlineLevel="0" collapsed="false">
      <c r="A210" s="78" t="s">
        <v>340</v>
      </c>
      <c r="B210" s="69"/>
      <c r="C210" s="69"/>
      <c r="D210" s="69"/>
      <c r="E210" s="69"/>
      <c r="F210" s="69"/>
      <c r="G210" s="69"/>
      <c r="H210" s="69"/>
      <c r="I210" s="69"/>
      <c r="J210" s="69"/>
      <c r="K210" s="69"/>
      <c r="L210" s="69"/>
      <c r="M210" s="69"/>
      <c r="N210" s="80" t="str">
        <f aca="false">IF(M210="","",ROUND(AVERAGE(B210:M210),1))</f>
        <v/>
      </c>
    </row>
    <row r="211" customFormat="false" ht="20.1" hidden="false" customHeight="true" outlineLevel="0" collapsed="false">
      <c r="A211" s="81" t="s">
        <v>498</v>
      </c>
      <c r="B211" s="81"/>
      <c r="C211" s="81"/>
      <c r="D211" s="81"/>
      <c r="E211" s="81"/>
      <c r="F211" s="81"/>
      <c r="G211" s="81"/>
      <c r="H211" s="81"/>
      <c r="I211" s="81"/>
      <c r="J211" s="81"/>
      <c r="K211" s="81"/>
      <c r="L211" s="81"/>
      <c r="M211" s="81"/>
      <c r="N211" s="81"/>
    </row>
    <row r="212" customFormat="false" ht="12.75" hidden="false" customHeight="false" outlineLevel="0" collapsed="false">
      <c r="A212" s="83" t="s">
        <v>499</v>
      </c>
      <c r="B212" s="83"/>
      <c r="C212" s="83"/>
      <c r="D212" s="83"/>
      <c r="E212" s="83"/>
      <c r="F212" s="83"/>
      <c r="G212" s="83"/>
      <c r="H212" s="83"/>
      <c r="I212" s="83"/>
      <c r="J212" s="83"/>
      <c r="K212" s="83"/>
      <c r="L212" s="83"/>
      <c r="M212" s="83"/>
      <c r="N212" s="83"/>
    </row>
    <row r="213" customFormat="false" ht="12.75" hidden="false" customHeight="false" outlineLevel="0" collapsed="false">
      <c r="A213" s="78" t="s">
        <v>327</v>
      </c>
      <c r="B213" s="69" t="n">
        <v>95.9</v>
      </c>
      <c r="C213" s="69" t="n">
        <v>95.8</v>
      </c>
      <c r="D213" s="69" t="n">
        <v>94.3</v>
      </c>
      <c r="E213" s="69" t="n">
        <v>94.4</v>
      </c>
      <c r="F213" s="69" t="n">
        <v>93.7</v>
      </c>
      <c r="G213" s="69" t="n">
        <v>93</v>
      </c>
      <c r="H213" s="69" t="n">
        <v>93</v>
      </c>
      <c r="I213" s="69" t="n">
        <v>92.9</v>
      </c>
      <c r="J213" s="69" t="n">
        <v>92.3</v>
      </c>
      <c r="K213" s="69" t="n">
        <v>91.9</v>
      </c>
      <c r="L213" s="69" t="n">
        <v>92.2</v>
      </c>
      <c r="M213" s="69" t="n">
        <v>91.3</v>
      </c>
      <c r="N213" s="80" t="n">
        <f aca="false">IF(M213="","",ROUND(AVERAGE(B213:M213),1))</f>
        <v>93.4</v>
      </c>
    </row>
    <row r="214" customFormat="false" ht="12.75" hidden="false" customHeight="false" outlineLevel="0" collapsed="false">
      <c r="A214" s="78" t="s">
        <v>328</v>
      </c>
      <c r="B214" s="69" t="n">
        <v>92.7</v>
      </c>
      <c r="C214" s="69" t="n">
        <v>92.7</v>
      </c>
      <c r="D214" s="69" t="n">
        <v>93.1</v>
      </c>
      <c r="E214" s="69" t="n">
        <v>93.3</v>
      </c>
      <c r="F214" s="69" t="n">
        <v>94.1</v>
      </c>
      <c r="G214" s="69" t="n">
        <v>94.2</v>
      </c>
      <c r="H214" s="69" t="n">
        <v>93.3</v>
      </c>
      <c r="I214" s="69" t="n">
        <v>93.6</v>
      </c>
      <c r="J214" s="69" t="n">
        <v>92.1</v>
      </c>
      <c r="K214" s="69" t="n">
        <v>91.5</v>
      </c>
      <c r="L214" s="69" t="n">
        <v>90.9</v>
      </c>
      <c r="M214" s="69" t="n">
        <v>91.3</v>
      </c>
      <c r="N214" s="80" t="n">
        <f aca="false">IF(M214="","",ROUND(AVERAGE(B214:M214),1))</f>
        <v>92.7</v>
      </c>
    </row>
    <row r="215" customFormat="false" ht="12.75" hidden="false" customHeight="false" outlineLevel="0" collapsed="false">
      <c r="A215" s="78" t="s">
        <v>329</v>
      </c>
      <c r="B215" s="69" t="n">
        <v>92.2</v>
      </c>
      <c r="C215" s="69" t="n">
        <v>93.9</v>
      </c>
      <c r="D215" s="69" t="n">
        <v>97.5</v>
      </c>
      <c r="E215" s="69" t="n">
        <v>99.5</v>
      </c>
      <c r="F215" s="69" t="n">
        <v>102.5</v>
      </c>
      <c r="G215" s="69" t="n">
        <v>102.8</v>
      </c>
      <c r="H215" s="69" t="n">
        <v>103.2</v>
      </c>
      <c r="I215" s="69" t="n">
        <v>104</v>
      </c>
      <c r="J215" s="69" t="n">
        <v>103.2</v>
      </c>
      <c r="K215" s="69" t="n">
        <v>102.8</v>
      </c>
      <c r="L215" s="69" t="n">
        <v>102.2</v>
      </c>
      <c r="M215" s="69" t="n">
        <v>103</v>
      </c>
      <c r="N215" s="80" t="n">
        <f aca="false">IF(M215="","",ROUND(AVERAGE(B215:M215),1))</f>
        <v>100.6</v>
      </c>
    </row>
    <row r="216" customFormat="false" ht="12.75" hidden="false" customHeight="false" outlineLevel="0" collapsed="false">
      <c r="A216" s="78" t="s">
        <v>330</v>
      </c>
      <c r="B216" s="69" t="n">
        <v>103.1</v>
      </c>
      <c r="C216" s="69" t="n">
        <v>102.6</v>
      </c>
      <c r="D216" s="69" t="n">
        <v>102.4</v>
      </c>
      <c r="E216" s="69" t="n">
        <v>102.1</v>
      </c>
      <c r="F216" s="69" t="n">
        <v>101.4</v>
      </c>
      <c r="G216" s="69" t="n">
        <v>100.1</v>
      </c>
      <c r="H216" s="69" t="n">
        <v>99.9</v>
      </c>
      <c r="I216" s="69" t="n">
        <v>99.1</v>
      </c>
      <c r="J216" s="69" t="n">
        <v>98.2</v>
      </c>
      <c r="K216" s="69" t="n">
        <v>97.1</v>
      </c>
      <c r="L216" s="69" t="n">
        <v>97.2</v>
      </c>
      <c r="M216" s="69" t="n">
        <v>97.6</v>
      </c>
      <c r="N216" s="80" t="n">
        <f aca="false">IF(M216="","",ROUND(AVERAGE(B216:M216),1))</f>
        <v>100.1</v>
      </c>
    </row>
    <row r="217" customFormat="false" ht="12.75" hidden="false" customHeight="false" outlineLevel="0" collapsed="false">
      <c r="A217" s="78" t="s">
        <v>331</v>
      </c>
      <c r="B217" s="69" t="n">
        <v>97</v>
      </c>
      <c r="C217" s="69" t="n">
        <v>96.9</v>
      </c>
      <c r="D217" s="69" t="n">
        <v>97</v>
      </c>
      <c r="E217" s="69" t="n">
        <v>97.3</v>
      </c>
      <c r="F217" s="69" t="n">
        <v>97.6</v>
      </c>
      <c r="G217" s="69" t="n">
        <v>97.3</v>
      </c>
      <c r="H217" s="69" t="n">
        <v>97.3</v>
      </c>
      <c r="I217" s="69" t="n">
        <v>97</v>
      </c>
      <c r="J217" s="69" t="n">
        <v>98</v>
      </c>
      <c r="K217" s="69" t="n">
        <v>98.3</v>
      </c>
      <c r="L217" s="69" t="n">
        <v>99.1</v>
      </c>
      <c r="M217" s="69" t="n">
        <v>99.3</v>
      </c>
      <c r="N217" s="80" t="n">
        <f aca="false">IF(M217="","",ROUND(AVERAGE(B217:M217),1))</f>
        <v>97.7</v>
      </c>
    </row>
    <row r="218" customFormat="false" ht="12.75" hidden="false" customHeight="false" outlineLevel="0" collapsed="false">
      <c r="A218" s="78" t="s">
        <v>332</v>
      </c>
      <c r="B218" s="69" t="n">
        <v>99.3</v>
      </c>
      <c r="C218" s="69" t="n">
        <v>99.2</v>
      </c>
      <c r="D218" s="69" t="n">
        <v>99.8</v>
      </c>
      <c r="E218" s="69" t="n">
        <v>101</v>
      </c>
      <c r="F218" s="69" t="n">
        <v>101.1</v>
      </c>
      <c r="G218" s="69" t="n">
        <v>100.5</v>
      </c>
      <c r="H218" s="69" t="n">
        <v>100.3</v>
      </c>
      <c r="I218" s="69" t="n">
        <v>99.9</v>
      </c>
      <c r="J218" s="69" t="n">
        <v>100.3</v>
      </c>
      <c r="K218" s="69" t="n">
        <v>100</v>
      </c>
      <c r="L218" s="69" t="n">
        <v>99.5</v>
      </c>
      <c r="M218" s="69" t="n">
        <v>98.9</v>
      </c>
      <c r="N218" s="80" t="n">
        <f aca="false">IF(M218="","",ROUND(AVERAGE(B218:M218),1))</f>
        <v>100</v>
      </c>
    </row>
    <row r="219" customFormat="false" ht="12.75" hidden="false" customHeight="false" outlineLevel="0" collapsed="false">
      <c r="A219" s="78" t="s">
        <v>333</v>
      </c>
      <c r="B219" s="69" t="n">
        <v>99.9</v>
      </c>
      <c r="C219" s="69" t="n">
        <v>99.5</v>
      </c>
      <c r="D219" s="69" t="n">
        <v>99.3</v>
      </c>
      <c r="E219" s="69" t="n">
        <v>99.6</v>
      </c>
      <c r="F219" s="69" t="n">
        <v>99.6</v>
      </c>
      <c r="G219" s="69" t="n">
        <v>99.6</v>
      </c>
      <c r="H219" s="69" t="n">
        <v>99.5</v>
      </c>
      <c r="I219" s="69" t="n">
        <v>98.5</v>
      </c>
      <c r="J219" s="69" t="n">
        <v>98.3</v>
      </c>
      <c r="K219" s="69" t="n">
        <v>97.8</v>
      </c>
      <c r="L219" s="69" t="n">
        <v>98</v>
      </c>
      <c r="M219" s="69" t="n">
        <v>97.8</v>
      </c>
      <c r="N219" s="80" t="n">
        <f aca="false">IF(M219="","",ROUND(AVERAGE(B219:M219),1))</f>
        <v>99</v>
      </c>
    </row>
    <row r="220" customFormat="false" ht="12.75" hidden="false" customHeight="false" outlineLevel="0" collapsed="false">
      <c r="A220" s="78" t="s">
        <v>334</v>
      </c>
      <c r="B220" s="69" t="n">
        <v>98.3</v>
      </c>
      <c r="C220" s="69" t="n">
        <v>98.4</v>
      </c>
      <c r="D220" s="69" t="n">
        <v>99</v>
      </c>
      <c r="E220" s="69" t="n">
        <v>98.9</v>
      </c>
      <c r="F220" s="69" t="n">
        <v>98.5</v>
      </c>
      <c r="G220" s="69" t="n">
        <v>97.8</v>
      </c>
      <c r="H220" s="69" t="n">
        <v>97.6</v>
      </c>
      <c r="I220" s="69" t="n">
        <v>97.6</v>
      </c>
      <c r="J220" s="69" t="n">
        <v>97.4</v>
      </c>
      <c r="K220" s="69" t="n">
        <v>97.7</v>
      </c>
      <c r="L220" s="69" t="n">
        <v>97.4</v>
      </c>
      <c r="M220" s="69" t="n">
        <v>97</v>
      </c>
      <c r="N220" s="80" t="n">
        <f aca="false">IF(M220="","",ROUND(AVERAGE(B220:M220),1))</f>
        <v>98</v>
      </c>
    </row>
    <row r="221" customFormat="false" ht="12.75" hidden="false" customHeight="false" outlineLevel="0" collapsed="false">
      <c r="A221" s="78" t="s">
        <v>335</v>
      </c>
      <c r="B221" s="69" t="n">
        <v>97</v>
      </c>
      <c r="C221" s="69" t="n">
        <v>97.1</v>
      </c>
      <c r="D221" s="69" t="n">
        <v>97.1</v>
      </c>
      <c r="E221" s="69" t="n">
        <v>97.9</v>
      </c>
      <c r="F221" s="69" t="n">
        <v>96.9</v>
      </c>
      <c r="G221" s="69" t="n">
        <v>97</v>
      </c>
      <c r="H221" s="69" t="n">
        <v>97.8</v>
      </c>
      <c r="I221" s="69" t="n">
        <v>97.9</v>
      </c>
      <c r="J221" s="69" t="n">
        <v>98.9</v>
      </c>
      <c r="K221" s="69" t="n">
        <v>100.8</v>
      </c>
      <c r="L221" s="69" t="n">
        <v>100.5</v>
      </c>
      <c r="M221" s="69" t="n">
        <v>100.1</v>
      </c>
      <c r="N221" s="80" t="n">
        <f aca="false">IF(M221="","",ROUND(AVERAGE(B221:M221),1))</f>
        <v>98.3</v>
      </c>
    </row>
    <row r="222" customFormat="false" ht="12.75" hidden="false" customHeight="false" outlineLevel="0" collapsed="false">
      <c r="A222" s="78" t="s">
        <v>336</v>
      </c>
      <c r="B222" s="69" t="n">
        <v>98.9</v>
      </c>
      <c r="C222" s="69" t="n">
        <v>99</v>
      </c>
      <c r="D222" s="69" t="n">
        <v>99.3</v>
      </c>
      <c r="E222" s="69" t="n">
        <v>99.4</v>
      </c>
      <c r="F222" s="69" t="n">
        <v>99.5</v>
      </c>
      <c r="G222" s="69" t="n">
        <v>99.6</v>
      </c>
      <c r="H222" s="69" t="n">
        <v>99.2</v>
      </c>
      <c r="I222" s="69" t="n">
        <v>98.3</v>
      </c>
      <c r="J222" s="69"/>
      <c r="K222" s="69"/>
      <c r="L222" s="69"/>
      <c r="M222" s="69"/>
      <c r="N222" s="80" t="str">
        <f aca="false">IF(M222="","",ROUND(AVERAGE(B222:M222),1))</f>
        <v/>
      </c>
    </row>
    <row r="223" customFormat="false" ht="12.75" hidden="false" customHeight="false" outlineLevel="0" collapsed="false">
      <c r="A223" s="78" t="s">
        <v>337</v>
      </c>
      <c r="B223" s="69"/>
      <c r="C223" s="69"/>
      <c r="D223" s="69"/>
      <c r="E223" s="69"/>
      <c r="F223" s="69"/>
      <c r="G223" s="69"/>
      <c r="H223" s="69"/>
      <c r="I223" s="69"/>
      <c r="J223" s="69"/>
      <c r="K223" s="69"/>
      <c r="L223" s="69"/>
      <c r="M223" s="69"/>
      <c r="N223" s="80" t="str">
        <f aca="false">IF(M223="","",ROUND(AVERAGE(B223:M223),1))</f>
        <v/>
      </c>
    </row>
    <row r="224" customFormat="false" ht="12.75" hidden="false" customHeight="false" outlineLevel="0" collapsed="false">
      <c r="A224" s="78" t="s">
        <v>338</v>
      </c>
      <c r="B224" s="69"/>
      <c r="C224" s="69"/>
      <c r="D224" s="69"/>
      <c r="E224" s="69"/>
      <c r="F224" s="69"/>
      <c r="G224" s="69"/>
      <c r="H224" s="69"/>
      <c r="I224" s="69"/>
      <c r="J224" s="69"/>
      <c r="K224" s="69"/>
      <c r="L224" s="69"/>
      <c r="M224" s="69"/>
      <c r="N224" s="80" t="str">
        <f aca="false">IF(M224="","",ROUND(AVERAGE(B224:M224),1))</f>
        <v/>
      </c>
    </row>
    <row r="225" customFormat="false" ht="12.75" hidden="false" customHeight="false" outlineLevel="0" collapsed="false">
      <c r="A225" s="78" t="s">
        <v>339</v>
      </c>
      <c r="B225" s="69"/>
      <c r="C225" s="69"/>
      <c r="D225" s="69"/>
      <c r="E225" s="69"/>
      <c r="F225" s="69"/>
      <c r="G225" s="69"/>
      <c r="H225" s="69"/>
      <c r="I225" s="69"/>
      <c r="J225" s="69"/>
      <c r="K225" s="69"/>
      <c r="L225" s="69"/>
      <c r="M225" s="69"/>
      <c r="N225" s="80" t="str">
        <f aca="false">IF(M225="","",ROUND(AVERAGE(B225:M225),1))</f>
        <v/>
      </c>
    </row>
    <row r="226" customFormat="false" ht="12.75" hidden="false" customHeight="false" outlineLevel="0" collapsed="false">
      <c r="A226" s="78" t="s">
        <v>340</v>
      </c>
      <c r="B226" s="69"/>
      <c r="C226" s="69"/>
      <c r="D226" s="69"/>
      <c r="E226" s="69"/>
      <c r="F226" s="69"/>
      <c r="G226" s="69"/>
      <c r="H226" s="69"/>
      <c r="I226" s="69"/>
      <c r="J226" s="69"/>
      <c r="K226" s="69"/>
      <c r="L226" s="69"/>
      <c r="M226" s="69"/>
      <c r="N226" s="80" t="str">
        <f aca="false">IF(M226="","",ROUND(AVERAGE(B226:M226),1))</f>
        <v/>
      </c>
    </row>
    <row r="227" customFormat="false" ht="20.1" hidden="false" customHeight="true" outlineLevel="0" collapsed="false">
      <c r="A227" s="81" t="s">
        <v>500</v>
      </c>
      <c r="B227" s="81"/>
      <c r="C227" s="81"/>
      <c r="D227" s="81"/>
      <c r="E227" s="81"/>
      <c r="F227" s="81"/>
      <c r="G227" s="81"/>
      <c r="H227" s="81"/>
      <c r="I227" s="81"/>
      <c r="J227" s="81"/>
      <c r="K227" s="81"/>
      <c r="L227" s="81"/>
      <c r="M227" s="81"/>
      <c r="N227" s="81"/>
    </row>
    <row r="228" customFormat="false" ht="12.75" hidden="false" customHeight="false" outlineLevel="0" collapsed="false">
      <c r="A228" s="78"/>
      <c r="B228" s="69"/>
      <c r="C228" s="69"/>
      <c r="D228" s="69"/>
      <c r="E228" s="69"/>
      <c r="F228" s="69"/>
      <c r="G228" s="69"/>
      <c r="H228" s="69"/>
      <c r="I228" s="69"/>
      <c r="J228" s="69"/>
      <c r="K228" s="69"/>
      <c r="L228" s="69"/>
      <c r="M228" s="69"/>
      <c r="N228" s="69"/>
    </row>
    <row r="229" customFormat="false" ht="12.75" hidden="false" customHeight="false" outlineLevel="0" collapsed="false">
      <c r="A229" s="78" t="s">
        <v>332</v>
      </c>
      <c r="B229" s="69" t="n">
        <v>98.9</v>
      </c>
      <c r="C229" s="69" t="n">
        <v>99.4</v>
      </c>
      <c r="D229" s="69" t="n">
        <v>100.4</v>
      </c>
      <c r="E229" s="69" t="n">
        <v>101.5</v>
      </c>
      <c r="F229" s="69" t="n">
        <v>101.4</v>
      </c>
      <c r="G229" s="69" t="n">
        <v>101.1</v>
      </c>
      <c r="H229" s="69" t="n">
        <v>100.7</v>
      </c>
      <c r="I229" s="69" t="n">
        <v>100.1</v>
      </c>
      <c r="J229" s="69" t="n">
        <v>99.7</v>
      </c>
      <c r="K229" s="69" t="n">
        <v>99</v>
      </c>
      <c r="L229" s="69" t="n">
        <v>99</v>
      </c>
      <c r="M229" s="69" t="n">
        <v>98.8</v>
      </c>
      <c r="N229" s="80" t="n">
        <f aca="false">IF(M229="","",ROUND(AVERAGE(B229:M229),1))</f>
        <v>100</v>
      </c>
    </row>
    <row r="230" customFormat="false" ht="12.75" hidden="false" customHeight="false" outlineLevel="0" collapsed="false">
      <c r="A230" s="78" t="s">
        <v>333</v>
      </c>
      <c r="B230" s="69" t="n">
        <v>100.7</v>
      </c>
      <c r="C230" s="69" t="n">
        <v>99.8</v>
      </c>
      <c r="D230" s="69" t="n">
        <v>99.5</v>
      </c>
      <c r="E230" s="69" t="n">
        <v>99.8</v>
      </c>
      <c r="F230" s="69" t="n">
        <v>99.6</v>
      </c>
      <c r="G230" s="69" t="n">
        <v>99.6</v>
      </c>
      <c r="H230" s="69" t="n">
        <v>99.5</v>
      </c>
      <c r="I230" s="69" t="n">
        <v>98.4</v>
      </c>
      <c r="J230" s="69" t="n">
        <v>98.4</v>
      </c>
      <c r="K230" s="69" t="n">
        <v>98.1</v>
      </c>
      <c r="L230" s="69" t="n">
        <v>98.3</v>
      </c>
      <c r="M230" s="69" t="n">
        <v>98.3</v>
      </c>
      <c r="N230" s="80" t="n">
        <f aca="false">IF(M230="","",ROUND(AVERAGE(B230:M230),1))</f>
        <v>99.2</v>
      </c>
    </row>
    <row r="231" customFormat="false" ht="12.75" hidden="false" customHeight="false" outlineLevel="0" collapsed="false">
      <c r="A231" s="78" t="s">
        <v>334</v>
      </c>
      <c r="B231" s="69" t="n">
        <v>99.2</v>
      </c>
      <c r="C231" s="69" t="n">
        <v>99.4</v>
      </c>
      <c r="D231" s="69" t="n">
        <v>99.5</v>
      </c>
      <c r="E231" s="69" t="n">
        <v>99.6</v>
      </c>
      <c r="F231" s="69" t="n">
        <v>99.6</v>
      </c>
      <c r="G231" s="69" t="n">
        <v>99.3</v>
      </c>
      <c r="H231" s="69" t="n">
        <v>99.4</v>
      </c>
      <c r="I231" s="69" t="n">
        <v>99.2</v>
      </c>
      <c r="J231" s="69" t="n">
        <v>99.3</v>
      </c>
      <c r="K231" s="69" t="n">
        <v>99.4</v>
      </c>
      <c r="L231" s="69" t="n">
        <v>99.3</v>
      </c>
      <c r="M231" s="69" t="n">
        <v>99.1</v>
      </c>
      <c r="N231" s="80" t="n">
        <f aca="false">IF(M231="","",ROUND(AVERAGE(B231:M231),1))</f>
        <v>99.4</v>
      </c>
    </row>
    <row r="232" customFormat="false" ht="12.75" hidden="false" customHeight="false" outlineLevel="0" collapsed="false">
      <c r="A232" s="78" t="s">
        <v>335</v>
      </c>
      <c r="B232" s="69" t="n">
        <v>98.3</v>
      </c>
      <c r="C232" s="69" t="n">
        <v>98.8</v>
      </c>
      <c r="D232" s="69" t="n">
        <v>99</v>
      </c>
      <c r="E232" s="69" t="n">
        <v>100</v>
      </c>
      <c r="F232" s="69" t="n">
        <v>99.6</v>
      </c>
      <c r="G232" s="69" t="n">
        <v>99.7</v>
      </c>
      <c r="H232" s="69" t="n">
        <v>100.1</v>
      </c>
      <c r="I232" s="69" t="n">
        <v>100.1</v>
      </c>
      <c r="J232" s="69" t="n">
        <v>99.7</v>
      </c>
      <c r="K232" s="69" t="n">
        <v>100.9</v>
      </c>
      <c r="L232" s="69" t="n">
        <v>100.9</v>
      </c>
      <c r="M232" s="69" t="n">
        <v>100.9</v>
      </c>
      <c r="N232" s="80" t="n">
        <f aca="false">IF(M232="","",ROUND(AVERAGE(B232:M232),1))</f>
        <v>99.8</v>
      </c>
    </row>
    <row r="233" customFormat="false" ht="12.75" hidden="false" customHeight="false" outlineLevel="0" collapsed="false">
      <c r="A233" s="78" t="s">
        <v>336</v>
      </c>
      <c r="B233" s="69" t="n">
        <v>99.8</v>
      </c>
      <c r="C233" s="69" t="n">
        <v>99.9</v>
      </c>
      <c r="D233" s="69" t="n">
        <v>100.3</v>
      </c>
      <c r="E233" s="69" t="n">
        <v>100.5</v>
      </c>
      <c r="F233" s="69" t="n">
        <v>100.6</v>
      </c>
      <c r="G233" s="69" t="n">
        <v>100.8</v>
      </c>
      <c r="H233" s="69" t="n">
        <v>100.1</v>
      </c>
      <c r="I233" s="69" t="n">
        <v>99.8</v>
      </c>
      <c r="J233" s="69"/>
      <c r="K233" s="69"/>
      <c r="L233" s="69"/>
      <c r="M233" s="69"/>
      <c r="N233" s="80" t="str">
        <f aca="false">IF(M233="","",ROUND(AVERAGE(B233:M233),1))</f>
        <v/>
      </c>
    </row>
    <row r="234" customFormat="false" ht="12.75" hidden="false" customHeight="false" outlineLevel="0" collapsed="false">
      <c r="A234" s="78" t="s">
        <v>337</v>
      </c>
      <c r="B234" s="69"/>
      <c r="C234" s="69"/>
      <c r="D234" s="69"/>
      <c r="E234" s="69"/>
      <c r="F234" s="69"/>
      <c r="G234" s="69"/>
      <c r="H234" s="69"/>
      <c r="I234" s="69"/>
      <c r="J234" s="69"/>
      <c r="K234" s="69"/>
      <c r="L234" s="69"/>
      <c r="M234" s="69"/>
      <c r="N234" s="80" t="str">
        <f aca="false">IF(M234="","",ROUND(AVERAGE(B234:M234),1))</f>
        <v/>
      </c>
    </row>
    <row r="235" customFormat="false" ht="12.75" hidden="false" customHeight="false" outlineLevel="0" collapsed="false">
      <c r="A235" s="78" t="s">
        <v>338</v>
      </c>
      <c r="B235" s="69"/>
      <c r="C235" s="69"/>
      <c r="D235" s="69"/>
      <c r="E235" s="69"/>
      <c r="F235" s="69"/>
      <c r="G235" s="69"/>
      <c r="H235" s="69"/>
      <c r="I235" s="69"/>
      <c r="J235" s="69"/>
      <c r="K235" s="69"/>
      <c r="L235" s="69"/>
      <c r="M235" s="69"/>
      <c r="N235" s="80" t="str">
        <f aca="false">IF(M235="","",ROUND(AVERAGE(B235:M235),1))</f>
        <v/>
      </c>
    </row>
    <row r="236" customFormat="false" ht="12.75" hidden="false" customHeight="false" outlineLevel="0" collapsed="false">
      <c r="A236" s="78" t="s">
        <v>339</v>
      </c>
      <c r="B236" s="69"/>
      <c r="C236" s="69"/>
      <c r="D236" s="69"/>
      <c r="E236" s="69"/>
      <c r="F236" s="69"/>
      <c r="G236" s="69"/>
      <c r="H236" s="69"/>
      <c r="I236" s="69"/>
      <c r="J236" s="69"/>
      <c r="K236" s="69"/>
      <c r="L236" s="69"/>
      <c r="M236" s="69"/>
      <c r="N236" s="80" t="str">
        <f aca="false">IF(M236="","",ROUND(AVERAGE(B236:M236),1))</f>
        <v/>
      </c>
    </row>
    <row r="237" customFormat="false" ht="12.75" hidden="false" customHeight="false" outlineLevel="0" collapsed="false">
      <c r="A237" s="78" t="s">
        <v>340</v>
      </c>
      <c r="B237" s="69"/>
      <c r="C237" s="69"/>
      <c r="D237" s="69"/>
      <c r="E237" s="69"/>
      <c r="F237" s="69"/>
      <c r="G237" s="69"/>
      <c r="H237" s="69"/>
      <c r="I237" s="69"/>
      <c r="J237" s="69"/>
      <c r="K237" s="69"/>
      <c r="L237" s="69"/>
      <c r="M237" s="69"/>
      <c r="N237" s="80" t="str">
        <f aca="false">IF(M237="","",ROUND(AVERAGE(B237:M237),1))</f>
        <v/>
      </c>
    </row>
    <row r="238" customFormat="false" ht="20.1" hidden="false" customHeight="true" outlineLevel="0" collapsed="false">
      <c r="A238" s="81" t="s">
        <v>501</v>
      </c>
      <c r="B238" s="81"/>
      <c r="C238" s="81"/>
      <c r="D238" s="81"/>
      <c r="E238" s="81"/>
      <c r="F238" s="81"/>
      <c r="G238" s="81"/>
      <c r="H238" s="81"/>
      <c r="I238" s="81"/>
      <c r="J238" s="81"/>
      <c r="K238" s="81"/>
      <c r="L238" s="81"/>
      <c r="M238" s="81"/>
      <c r="N238" s="81"/>
    </row>
    <row r="239" customFormat="false" ht="12.75" hidden="false" customHeight="false" outlineLevel="0" collapsed="false">
      <c r="A239" s="78"/>
      <c r="B239" s="69"/>
      <c r="C239" s="69"/>
      <c r="D239" s="69"/>
      <c r="E239" s="69"/>
      <c r="F239" s="69"/>
      <c r="G239" s="69"/>
      <c r="H239" s="69"/>
      <c r="I239" s="69"/>
      <c r="J239" s="69"/>
      <c r="K239" s="69"/>
      <c r="L239" s="69"/>
      <c r="M239" s="69"/>
      <c r="N239" s="69"/>
    </row>
    <row r="240" customFormat="false" ht="12.75" hidden="false" customHeight="false" outlineLevel="0" collapsed="false">
      <c r="A240" s="78" t="s">
        <v>332</v>
      </c>
      <c r="B240" s="69" t="n">
        <v>99.8</v>
      </c>
      <c r="C240" s="69" t="n">
        <v>99</v>
      </c>
      <c r="D240" s="69" t="n">
        <v>99.2</v>
      </c>
      <c r="E240" s="69" t="n">
        <v>100.4</v>
      </c>
      <c r="F240" s="69" t="n">
        <v>100.8</v>
      </c>
      <c r="G240" s="69" t="n">
        <v>99.8</v>
      </c>
      <c r="H240" s="69" t="n">
        <v>99.8</v>
      </c>
      <c r="I240" s="69" t="n">
        <v>99.7</v>
      </c>
      <c r="J240" s="69" t="n">
        <v>101.1</v>
      </c>
      <c r="K240" s="69" t="n">
        <v>101.1</v>
      </c>
      <c r="L240" s="69" t="n">
        <v>100</v>
      </c>
      <c r="M240" s="69" t="n">
        <v>99.1</v>
      </c>
      <c r="N240" s="80" t="n">
        <f aca="false">IF(M240="","",ROUND(AVERAGE(B240:M240),1))</f>
        <v>100</v>
      </c>
    </row>
    <row r="241" customFormat="false" ht="12.75" hidden="false" customHeight="false" outlineLevel="0" collapsed="false">
      <c r="A241" s="78" t="s">
        <v>333</v>
      </c>
      <c r="B241" s="69" t="n">
        <v>99.1</v>
      </c>
      <c r="C241" s="69" t="n">
        <v>99.2</v>
      </c>
      <c r="D241" s="69" t="n">
        <v>99.1</v>
      </c>
      <c r="E241" s="69" t="n">
        <v>99.5</v>
      </c>
      <c r="F241" s="69" t="n">
        <v>99.7</v>
      </c>
      <c r="G241" s="69" t="n">
        <v>99.6</v>
      </c>
      <c r="H241" s="69" t="n">
        <v>99.5</v>
      </c>
      <c r="I241" s="69" t="n">
        <v>98.6</v>
      </c>
      <c r="J241" s="69" t="n">
        <v>98.2</v>
      </c>
      <c r="K241" s="69" t="n">
        <v>97.6</v>
      </c>
      <c r="L241" s="69" t="n">
        <v>97.6</v>
      </c>
      <c r="M241" s="69" t="n">
        <v>97.3</v>
      </c>
      <c r="N241" s="80" t="n">
        <f aca="false">IF(M241="","",ROUND(AVERAGE(B241:M241),1))</f>
        <v>98.8</v>
      </c>
    </row>
    <row r="242" customFormat="false" ht="12.75" hidden="false" customHeight="false" outlineLevel="0" collapsed="false">
      <c r="A242" s="78" t="s">
        <v>334</v>
      </c>
      <c r="B242" s="69" t="n">
        <v>97.3</v>
      </c>
      <c r="C242" s="69" t="n">
        <v>97.4</v>
      </c>
      <c r="D242" s="69" t="n">
        <v>98.4</v>
      </c>
      <c r="E242" s="69" t="n">
        <v>98</v>
      </c>
      <c r="F242" s="69" t="n">
        <v>97.1</v>
      </c>
      <c r="G242" s="69" t="n">
        <v>96.2</v>
      </c>
      <c r="H242" s="69" t="n">
        <v>95.6</v>
      </c>
      <c r="I242" s="69" t="n">
        <v>95.8</v>
      </c>
      <c r="J242" s="69" t="n">
        <v>95.3</v>
      </c>
      <c r="K242" s="69" t="n">
        <v>95.6</v>
      </c>
      <c r="L242" s="69" t="n">
        <v>95.1</v>
      </c>
      <c r="M242" s="69" t="n">
        <v>94.5</v>
      </c>
      <c r="N242" s="80" t="n">
        <f aca="false">IF(M242="","",ROUND(AVERAGE(B242:M242),1))</f>
        <v>96.4</v>
      </c>
    </row>
    <row r="243" customFormat="false" ht="12.75" hidden="false" customHeight="false" outlineLevel="0" collapsed="false">
      <c r="A243" s="78" t="s">
        <v>335</v>
      </c>
      <c r="B243" s="69" t="n">
        <v>95.5</v>
      </c>
      <c r="C243" s="69" t="n">
        <v>95.2</v>
      </c>
      <c r="D243" s="69" t="n">
        <v>95</v>
      </c>
      <c r="E243" s="69" t="n">
        <v>95.6</v>
      </c>
      <c r="F243" s="69" t="n">
        <v>93.9</v>
      </c>
      <c r="G243" s="69" t="n">
        <v>93.9</v>
      </c>
      <c r="H243" s="69" t="n">
        <v>95.1</v>
      </c>
      <c r="I243" s="69" t="n">
        <v>95.3</v>
      </c>
      <c r="J243" s="69" t="n">
        <v>98.1</v>
      </c>
      <c r="K243" s="69" t="n">
        <v>100.7</v>
      </c>
      <c r="L243" s="69" t="n">
        <v>100</v>
      </c>
      <c r="M243" s="69" t="n">
        <v>99.1</v>
      </c>
      <c r="N243" s="80" t="n">
        <f aca="false">IF(M243="","",ROUND(AVERAGE(B243:M243),1))</f>
        <v>96.5</v>
      </c>
    </row>
    <row r="244" customFormat="false" ht="12.75" hidden="false" customHeight="false" outlineLevel="0" collapsed="false">
      <c r="A244" s="78" t="s">
        <v>336</v>
      </c>
      <c r="B244" s="69" t="n">
        <v>97.9</v>
      </c>
      <c r="C244" s="69" t="n">
        <v>98</v>
      </c>
      <c r="D244" s="69" t="n">
        <v>98.1</v>
      </c>
      <c r="E244" s="69" t="n">
        <v>98.1</v>
      </c>
      <c r="F244" s="69" t="n">
        <v>98.4</v>
      </c>
      <c r="G244" s="69" t="n">
        <v>98.3</v>
      </c>
      <c r="H244" s="69" t="n">
        <v>98.2</v>
      </c>
      <c r="I244" s="69" t="n">
        <v>96.6</v>
      </c>
      <c r="J244" s="69"/>
      <c r="K244" s="69"/>
      <c r="L244" s="69"/>
      <c r="M244" s="69"/>
      <c r="N244" s="80" t="str">
        <f aca="false">IF(M244="","",ROUND(AVERAGE(B244:M244),1))</f>
        <v/>
      </c>
    </row>
    <row r="245" customFormat="false" ht="12.75" hidden="false" customHeight="false" outlineLevel="0" collapsed="false">
      <c r="A245" s="78" t="s">
        <v>337</v>
      </c>
      <c r="B245" s="69"/>
      <c r="C245" s="69"/>
      <c r="D245" s="69"/>
      <c r="E245" s="69"/>
      <c r="F245" s="69"/>
      <c r="G245" s="69"/>
      <c r="H245" s="69"/>
      <c r="I245" s="69"/>
      <c r="J245" s="69"/>
      <c r="K245" s="69"/>
      <c r="L245" s="69"/>
      <c r="M245" s="69"/>
      <c r="N245" s="80" t="str">
        <f aca="false">IF(M245="","",ROUND(AVERAGE(B245:M245),1))</f>
        <v/>
      </c>
    </row>
    <row r="246" customFormat="false" ht="12.75" hidden="false" customHeight="false" outlineLevel="0" collapsed="false">
      <c r="A246" s="78" t="s">
        <v>338</v>
      </c>
      <c r="B246" s="69"/>
      <c r="C246" s="69"/>
      <c r="D246" s="69"/>
      <c r="E246" s="69"/>
      <c r="F246" s="69"/>
      <c r="G246" s="69"/>
      <c r="H246" s="69"/>
      <c r="I246" s="69"/>
      <c r="J246" s="69"/>
      <c r="K246" s="69"/>
      <c r="L246" s="69"/>
      <c r="M246" s="69"/>
      <c r="N246" s="80" t="str">
        <f aca="false">IF(M246="","",ROUND(AVERAGE(B246:M246),1))</f>
        <v/>
      </c>
    </row>
    <row r="247" customFormat="false" ht="12.75" hidden="false" customHeight="false" outlineLevel="0" collapsed="false">
      <c r="A247" s="78" t="s">
        <v>339</v>
      </c>
      <c r="B247" s="69"/>
      <c r="C247" s="69"/>
      <c r="D247" s="69"/>
      <c r="E247" s="69"/>
      <c r="F247" s="69"/>
      <c r="G247" s="69"/>
      <c r="H247" s="69"/>
      <c r="I247" s="69"/>
      <c r="J247" s="69"/>
      <c r="K247" s="69"/>
      <c r="L247" s="69"/>
      <c r="M247" s="69"/>
      <c r="N247" s="80" t="str">
        <f aca="false">IF(M247="","",ROUND(AVERAGE(B247:M247),1))</f>
        <v/>
      </c>
    </row>
    <row r="248" customFormat="false" ht="12.75" hidden="false" customHeight="false" outlineLevel="0" collapsed="false">
      <c r="A248" s="78" t="s">
        <v>340</v>
      </c>
      <c r="B248" s="69"/>
      <c r="C248" s="69"/>
      <c r="D248" s="69"/>
      <c r="E248" s="69"/>
      <c r="F248" s="69"/>
      <c r="G248" s="69"/>
      <c r="H248" s="69"/>
      <c r="I248" s="69"/>
      <c r="J248" s="69"/>
      <c r="K248" s="69"/>
      <c r="L248" s="69"/>
      <c r="M248" s="69"/>
      <c r="N248" s="80" t="str">
        <f aca="false">IF(M248="","",ROUND(AVERAGE(B248:M248),1))</f>
        <v/>
      </c>
    </row>
    <row r="249" s="82" customFormat="true" ht="20.1" hidden="false" customHeight="true" outlineLevel="0" collapsed="false">
      <c r="A249" s="81" t="s">
        <v>502</v>
      </c>
      <c r="B249" s="81"/>
      <c r="C249" s="81"/>
      <c r="D249" s="81"/>
      <c r="E249" s="81"/>
      <c r="F249" s="81"/>
      <c r="G249" s="81"/>
      <c r="H249" s="81"/>
      <c r="I249" s="81"/>
      <c r="J249" s="81"/>
      <c r="K249" s="81"/>
      <c r="L249" s="81"/>
      <c r="M249" s="81"/>
      <c r="N249" s="81"/>
    </row>
    <row r="250" customFormat="false" ht="12.75" hidden="false" customHeight="false" outlineLevel="0" collapsed="false">
      <c r="A250" s="83" t="s">
        <v>503</v>
      </c>
      <c r="B250" s="83"/>
      <c r="C250" s="83"/>
      <c r="D250" s="83"/>
      <c r="E250" s="83"/>
      <c r="F250" s="83"/>
      <c r="G250" s="83"/>
      <c r="H250" s="83"/>
      <c r="I250" s="83"/>
      <c r="J250" s="83"/>
      <c r="K250" s="83"/>
      <c r="L250" s="83"/>
      <c r="M250" s="83"/>
      <c r="N250" s="83"/>
    </row>
    <row r="251" customFormat="false" ht="12.75" hidden="false" customHeight="false" outlineLevel="0" collapsed="false">
      <c r="A251" s="78" t="s">
        <v>327</v>
      </c>
      <c r="B251" s="69" t="n">
        <v>95.9</v>
      </c>
      <c r="C251" s="69" t="n">
        <v>96</v>
      </c>
      <c r="D251" s="69" t="n">
        <v>95.8</v>
      </c>
      <c r="E251" s="69" t="n">
        <v>95.8</v>
      </c>
      <c r="F251" s="69" t="n">
        <v>96.1</v>
      </c>
      <c r="G251" s="69" t="n">
        <v>96.2</v>
      </c>
      <c r="H251" s="69" t="n">
        <v>96.3</v>
      </c>
      <c r="I251" s="69" t="n">
        <v>96.5</v>
      </c>
      <c r="J251" s="69" t="n">
        <v>96.5</v>
      </c>
      <c r="K251" s="69" t="n">
        <v>96.2</v>
      </c>
      <c r="L251" s="69" t="n">
        <v>96</v>
      </c>
      <c r="M251" s="69" t="n">
        <v>95.9</v>
      </c>
      <c r="N251" s="80" t="n">
        <f aca="false">IF(M251="","",ROUND(AVERAGE(B251:M251),1))</f>
        <v>96.1</v>
      </c>
    </row>
    <row r="252" customFormat="false" ht="12.75" hidden="false" customHeight="false" outlineLevel="0" collapsed="false">
      <c r="A252" s="78" t="s">
        <v>328</v>
      </c>
      <c r="B252" s="69" t="n">
        <v>96</v>
      </c>
      <c r="C252" s="69" t="n">
        <v>96.1</v>
      </c>
      <c r="D252" s="69" t="n">
        <v>96.2</v>
      </c>
      <c r="E252" s="69" t="n">
        <v>96.3</v>
      </c>
      <c r="F252" s="69" t="n">
        <v>96.3</v>
      </c>
      <c r="G252" s="69" t="n">
        <v>96.2</v>
      </c>
      <c r="H252" s="69" t="n">
        <v>95.9</v>
      </c>
      <c r="I252" s="69" t="n">
        <v>95.8</v>
      </c>
      <c r="J252" s="69" t="n">
        <v>95.9</v>
      </c>
      <c r="K252" s="69" t="n">
        <v>96.1</v>
      </c>
      <c r="L252" s="69" t="n">
        <v>96</v>
      </c>
      <c r="M252" s="69" t="n">
        <v>96.2</v>
      </c>
      <c r="N252" s="80" t="n">
        <f aca="false">IF(M252="","",ROUND(AVERAGE(B252:M252),1))</f>
        <v>96.1</v>
      </c>
    </row>
    <row r="253" customFormat="false" ht="12.75" hidden="false" customHeight="false" outlineLevel="0" collapsed="false">
      <c r="A253" s="78" t="s">
        <v>329</v>
      </c>
      <c r="B253" s="69" t="n">
        <v>96.5</v>
      </c>
      <c r="C253" s="69" t="n">
        <v>96.8</v>
      </c>
      <c r="D253" s="69" t="n">
        <v>96.9</v>
      </c>
      <c r="E253" s="69" t="n">
        <v>97.2</v>
      </c>
      <c r="F253" s="69" t="n">
        <v>97.3</v>
      </c>
      <c r="G253" s="69" t="n">
        <v>97.5</v>
      </c>
      <c r="H253" s="69" t="n">
        <v>97.7</v>
      </c>
      <c r="I253" s="69" t="n">
        <v>97.9</v>
      </c>
      <c r="J253" s="69" t="n">
        <v>97.8</v>
      </c>
      <c r="K253" s="69" t="n">
        <v>97.9</v>
      </c>
      <c r="L253" s="69" t="n">
        <v>97.8</v>
      </c>
      <c r="M253" s="69" t="n">
        <v>97.7</v>
      </c>
      <c r="N253" s="80" t="n">
        <f aca="false">IF(M253="","",ROUND(AVERAGE(B253:M253),1))</f>
        <v>97.4</v>
      </c>
    </row>
    <row r="254" customFormat="false" ht="12.75" hidden="false" customHeight="false" outlineLevel="0" collapsed="false">
      <c r="A254" s="78" t="s">
        <v>330</v>
      </c>
      <c r="B254" s="69" t="n">
        <v>97.8</v>
      </c>
      <c r="C254" s="69" t="n">
        <v>97.9</v>
      </c>
      <c r="D254" s="69" t="n">
        <v>97.9</v>
      </c>
      <c r="E254" s="69" t="n">
        <v>97.9</v>
      </c>
      <c r="F254" s="69" t="n">
        <v>97.6</v>
      </c>
      <c r="G254" s="69" t="n">
        <v>97.6</v>
      </c>
      <c r="H254" s="69" t="n">
        <v>97.5</v>
      </c>
      <c r="I254" s="69" t="n">
        <v>97.3</v>
      </c>
      <c r="J254" s="69" t="n">
        <v>97.1</v>
      </c>
      <c r="K254" s="69" t="n">
        <v>96.8</v>
      </c>
      <c r="L254" s="69" t="n">
        <v>96.7</v>
      </c>
      <c r="M254" s="69" t="n">
        <v>96.5</v>
      </c>
      <c r="N254" s="80" t="n">
        <f aca="false">IF(M254="","",ROUND(AVERAGE(B254:M254),1))</f>
        <v>97.4</v>
      </c>
    </row>
    <row r="255" customFormat="false" ht="12.75" hidden="false" customHeight="false" outlineLevel="0" collapsed="false">
      <c r="A255" s="78" t="s">
        <v>331</v>
      </c>
      <c r="B255" s="69" t="n">
        <v>96.2</v>
      </c>
      <c r="C255" s="69" t="n">
        <v>96.3</v>
      </c>
      <c r="D255" s="69" t="n">
        <v>96.4</v>
      </c>
      <c r="E255" s="69" t="n">
        <v>96.5</v>
      </c>
      <c r="F255" s="69" t="n">
        <v>96.6</v>
      </c>
      <c r="G255" s="69" t="n">
        <v>96.8</v>
      </c>
      <c r="H255" s="69" t="n">
        <v>97.1</v>
      </c>
      <c r="I255" s="69" t="n">
        <v>97.2</v>
      </c>
      <c r="J255" s="69" t="n">
        <v>97.4</v>
      </c>
      <c r="K255" s="69" t="n">
        <v>97.5</v>
      </c>
      <c r="L255" s="69" t="n">
        <v>97.8</v>
      </c>
      <c r="M255" s="69" t="n">
        <v>98.1</v>
      </c>
      <c r="N255" s="80" t="n">
        <f aca="false">IF(M255="","",ROUND(AVERAGE(B255:M255),1))</f>
        <v>97</v>
      </c>
    </row>
    <row r="256" customFormat="false" ht="12.75" hidden="false" customHeight="false" outlineLevel="0" collapsed="false">
      <c r="A256" s="78" t="s">
        <v>332</v>
      </c>
      <c r="B256" s="69" t="n">
        <v>98.5</v>
      </c>
      <c r="C256" s="69" t="n">
        <v>98.7</v>
      </c>
      <c r="D256" s="69" t="n">
        <v>98.9</v>
      </c>
      <c r="E256" s="69" t="n">
        <v>99.4</v>
      </c>
      <c r="F256" s="69" t="n">
        <v>99.9</v>
      </c>
      <c r="G256" s="69" t="n">
        <v>99.9</v>
      </c>
      <c r="H256" s="69" t="n">
        <v>100.1</v>
      </c>
      <c r="I256" s="69" t="n">
        <v>100.4</v>
      </c>
      <c r="J256" s="69" t="n">
        <v>100.9</v>
      </c>
      <c r="K256" s="69" t="n">
        <v>101.2</v>
      </c>
      <c r="L256" s="69" t="n">
        <v>101.2</v>
      </c>
      <c r="M256" s="69" t="n">
        <v>100.8</v>
      </c>
      <c r="N256" s="80" t="n">
        <f aca="false">IF(M256="","",ROUND(AVERAGE(B256:M256),1))</f>
        <v>100</v>
      </c>
    </row>
    <row r="257" customFormat="false" ht="12.75" hidden="false" customHeight="false" outlineLevel="0" collapsed="false">
      <c r="A257" s="78" t="s">
        <v>333</v>
      </c>
      <c r="B257" s="69" t="n">
        <v>100.8</v>
      </c>
      <c r="C257" s="69" t="n">
        <v>100.9</v>
      </c>
      <c r="D257" s="69" t="n">
        <v>101</v>
      </c>
      <c r="E257" s="69" t="n">
        <v>101.2</v>
      </c>
      <c r="F257" s="69" t="n">
        <v>101.4</v>
      </c>
      <c r="G257" s="69" t="n">
        <v>101.4</v>
      </c>
      <c r="H257" s="69" t="n">
        <v>101.2</v>
      </c>
      <c r="I257" s="69" t="n">
        <v>100.9</v>
      </c>
      <c r="J257" s="69" t="n">
        <v>100.8</v>
      </c>
      <c r="K257" s="69" t="n">
        <v>100.5</v>
      </c>
      <c r="L257" s="69" t="n">
        <v>100.5</v>
      </c>
      <c r="M257" s="69" t="n">
        <v>100.5</v>
      </c>
      <c r="N257" s="80" t="n">
        <f aca="false">IF(M257="","",ROUND(AVERAGE(B257:M257),1))</f>
        <v>100.9</v>
      </c>
    </row>
    <row r="258" customFormat="false" ht="12.75" hidden="false" customHeight="false" outlineLevel="0" collapsed="false">
      <c r="A258" s="78" t="s">
        <v>334</v>
      </c>
      <c r="B258" s="69" t="n">
        <v>100.5</v>
      </c>
      <c r="C258" s="69" t="n">
        <v>100.5</v>
      </c>
      <c r="D258" s="69" t="n">
        <v>100.7</v>
      </c>
      <c r="E258" s="69" t="n">
        <v>100.9</v>
      </c>
      <c r="F258" s="69" t="n">
        <v>100.8</v>
      </c>
      <c r="G258" s="69" t="n">
        <v>100.8</v>
      </c>
      <c r="H258" s="69" t="n">
        <v>100.7</v>
      </c>
      <c r="I258" s="69" t="n">
        <v>100.7</v>
      </c>
      <c r="J258" s="69" t="n">
        <v>100.8</v>
      </c>
      <c r="K258" s="69" t="n">
        <v>100.8</v>
      </c>
      <c r="L258" s="69" t="n">
        <v>100.6</v>
      </c>
      <c r="M258" s="69" t="n">
        <v>100.6</v>
      </c>
      <c r="N258" s="80" t="n">
        <f aca="false">IF(M258="","",ROUND(AVERAGE(B258:M258),1))</f>
        <v>100.7</v>
      </c>
    </row>
    <row r="259" customFormat="false" ht="12.75" hidden="false" customHeight="false" outlineLevel="0" collapsed="false">
      <c r="A259" s="78" t="s">
        <v>335</v>
      </c>
      <c r="B259" s="69" t="n">
        <v>100.8</v>
      </c>
      <c r="C259" s="69" t="n">
        <v>101</v>
      </c>
      <c r="D259" s="69" t="n">
        <v>101</v>
      </c>
      <c r="E259" s="69" t="n">
        <v>100.9</v>
      </c>
      <c r="F259" s="69" t="n">
        <v>100.5</v>
      </c>
      <c r="G259" s="69" t="n">
        <v>100.3</v>
      </c>
      <c r="H259" s="69" t="n">
        <v>100.3</v>
      </c>
      <c r="I259" s="69" t="n">
        <v>100.4</v>
      </c>
      <c r="J259" s="69" t="n">
        <v>100.4</v>
      </c>
      <c r="K259" s="69" t="n">
        <v>100.2</v>
      </c>
      <c r="L259" s="69" t="n">
        <v>100.2</v>
      </c>
      <c r="M259" s="69" t="n">
        <v>100.1</v>
      </c>
      <c r="N259" s="80" t="n">
        <f aca="false">IF(M259="","",ROUND(AVERAGE(B259:M259),1))</f>
        <v>100.5</v>
      </c>
    </row>
    <row r="260" customFormat="false" ht="12.75" hidden="false" customHeight="false" outlineLevel="0" collapsed="false">
      <c r="A260" s="78" t="s">
        <v>336</v>
      </c>
      <c r="B260" s="69" t="n">
        <v>100.1</v>
      </c>
      <c r="C260" s="69" t="n">
        <v>100.2</v>
      </c>
      <c r="D260" s="69" t="n">
        <v>100.6</v>
      </c>
      <c r="E260" s="69" t="n">
        <v>100.9</v>
      </c>
      <c r="F260" s="69" t="n">
        <v>101.1</v>
      </c>
      <c r="G260" s="69" t="n">
        <v>101</v>
      </c>
      <c r="H260" s="69" t="n">
        <v>101.2</v>
      </c>
      <c r="I260" s="69" t="n">
        <v>101.6</v>
      </c>
      <c r="J260" s="69"/>
      <c r="K260" s="69"/>
      <c r="L260" s="69"/>
      <c r="M260" s="69"/>
      <c r="N260" s="80" t="str">
        <f aca="false">IF(M260="","",ROUND(AVERAGE(B260:M260),1))</f>
        <v/>
      </c>
    </row>
    <row r="261" customFormat="false" ht="12.75" hidden="false" customHeight="false" outlineLevel="0" collapsed="false">
      <c r="A261" s="78" t="s">
        <v>337</v>
      </c>
      <c r="B261" s="69"/>
      <c r="C261" s="69"/>
      <c r="D261" s="69"/>
      <c r="E261" s="69"/>
      <c r="F261" s="69"/>
      <c r="G261" s="69"/>
      <c r="H261" s="69"/>
      <c r="I261" s="69"/>
      <c r="J261" s="69"/>
      <c r="K261" s="69"/>
      <c r="L261" s="69"/>
      <c r="M261" s="69"/>
      <c r="N261" s="80" t="str">
        <f aca="false">IF(M261="","",ROUND(AVERAGE(B261:M261),1))</f>
        <v/>
      </c>
    </row>
    <row r="262" customFormat="false" ht="12.75" hidden="false" customHeight="false" outlineLevel="0" collapsed="false">
      <c r="A262" s="78" t="s">
        <v>338</v>
      </c>
      <c r="B262" s="69"/>
      <c r="C262" s="69"/>
      <c r="D262" s="69"/>
      <c r="E262" s="69"/>
      <c r="F262" s="69"/>
      <c r="G262" s="69"/>
      <c r="H262" s="69"/>
      <c r="I262" s="69"/>
      <c r="J262" s="69"/>
      <c r="K262" s="69"/>
      <c r="L262" s="69"/>
      <c r="M262" s="69"/>
      <c r="N262" s="80" t="str">
        <f aca="false">IF(M262="","",ROUND(AVERAGE(B262:M262),1))</f>
        <v/>
      </c>
    </row>
    <row r="263" customFormat="false" ht="12.75" hidden="false" customHeight="false" outlineLevel="0" collapsed="false">
      <c r="A263" s="78" t="s">
        <v>339</v>
      </c>
      <c r="B263" s="69"/>
      <c r="C263" s="69"/>
      <c r="D263" s="69"/>
      <c r="E263" s="69"/>
      <c r="F263" s="69"/>
      <c r="G263" s="69"/>
      <c r="H263" s="69"/>
      <c r="I263" s="69"/>
      <c r="J263" s="69"/>
      <c r="K263" s="69"/>
      <c r="L263" s="69"/>
      <c r="M263" s="69"/>
      <c r="N263" s="80" t="str">
        <f aca="false">IF(M263="","",ROUND(AVERAGE(B263:M263),1))</f>
        <v/>
      </c>
    </row>
    <row r="264" customFormat="false" ht="12.75" hidden="false" customHeight="false" outlineLevel="0" collapsed="false">
      <c r="A264" s="78" t="s">
        <v>340</v>
      </c>
      <c r="B264" s="69"/>
      <c r="C264" s="69"/>
      <c r="D264" s="69"/>
      <c r="E264" s="69"/>
      <c r="F264" s="69"/>
      <c r="G264" s="69"/>
      <c r="H264" s="69"/>
      <c r="I264" s="69"/>
      <c r="J264" s="69"/>
      <c r="K264" s="69"/>
      <c r="L264" s="69"/>
      <c r="M264" s="69"/>
      <c r="N264" s="80" t="str">
        <f aca="false">IF(M264="","",ROUND(AVERAGE(B264:M264),1))</f>
        <v/>
      </c>
    </row>
    <row r="265" s="82" customFormat="true" ht="20.1" hidden="false" customHeight="true" outlineLevel="0" collapsed="false">
      <c r="A265" s="81" t="s">
        <v>504</v>
      </c>
      <c r="B265" s="81"/>
      <c r="C265" s="81"/>
      <c r="D265" s="81"/>
      <c r="E265" s="81"/>
      <c r="F265" s="81"/>
      <c r="G265" s="81"/>
      <c r="H265" s="81"/>
      <c r="I265" s="81"/>
      <c r="J265" s="81"/>
      <c r="K265" s="81"/>
      <c r="L265" s="81"/>
      <c r="M265" s="81"/>
      <c r="N265" s="81"/>
    </row>
    <row r="266" customFormat="false" ht="12.75" hidden="false" customHeight="false" outlineLevel="0" collapsed="false">
      <c r="A266" s="78"/>
      <c r="B266" s="69"/>
      <c r="C266" s="69"/>
      <c r="D266" s="69"/>
      <c r="E266" s="69"/>
      <c r="F266" s="69"/>
      <c r="G266" s="69"/>
      <c r="H266" s="69"/>
      <c r="I266" s="69"/>
      <c r="J266" s="69"/>
      <c r="K266" s="69"/>
      <c r="L266" s="69"/>
      <c r="M266" s="69"/>
      <c r="N266" s="69"/>
    </row>
    <row r="267" customFormat="false" ht="12.75" hidden="false" customHeight="false" outlineLevel="0" collapsed="false">
      <c r="A267" s="78" t="s">
        <v>332</v>
      </c>
      <c r="B267" s="69" t="n">
        <v>98.5</v>
      </c>
      <c r="C267" s="69" t="n">
        <v>98.6</v>
      </c>
      <c r="D267" s="69" t="n">
        <v>98.9</v>
      </c>
      <c r="E267" s="69" t="n">
        <v>99.4</v>
      </c>
      <c r="F267" s="69" t="n">
        <v>99.8</v>
      </c>
      <c r="G267" s="69" t="n">
        <v>100</v>
      </c>
      <c r="H267" s="69" t="n">
        <v>100.3</v>
      </c>
      <c r="I267" s="69" t="n">
        <v>100.5</v>
      </c>
      <c r="J267" s="69" t="n">
        <v>100.9</v>
      </c>
      <c r="K267" s="69" t="n">
        <v>101.1</v>
      </c>
      <c r="L267" s="69" t="n">
        <v>101.1</v>
      </c>
      <c r="M267" s="69" t="n">
        <v>100.9</v>
      </c>
      <c r="N267" s="80" t="n">
        <f aca="false">IF(M267="","",ROUND(AVERAGE(B267:M267),1))</f>
        <v>100</v>
      </c>
    </row>
    <row r="268" customFormat="false" ht="12.75" hidden="false" customHeight="false" outlineLevel="0" collapsed="false">
      <c r="A268" s="78" t="s">
        <v>333</v>
      </c>
      <c r="B268" s="69" t="n">
        <v>101</v>
      </c>
      <c r="C268" s="69" t="n">
        <v>101</v>
      </c>
      <c r="D268" s="69" t="n">
        <v>101</v>
      </c>
      <c r="E268" s="69" t="n">
        <v>101.2</v>
      </c>
      <c r="F268" s="69" t="n">
        <v>101.4</v>
      </c>
      <c r="G268" s="69" t="n">
        <v>101.4</v>
      </c>
      <c r="H268" s="69" t="n">
        <v>101.2</v>
      </c>
      <c r="I268" s="69" t="n">
        <v>100.9</v>
      </c>
      <c r="J268" s="69" t="n">
        <v>100.8</v>
      </c>
      <c r="K268" s="69" t="n">
        <v>100.5</v>
      </c>
      <c r="L268" s="69" t="n">
        <v>100.4</v>
      </c>
      <c r="M268" s="69" t="n">
        <v>100.4</v>
      </c>
      <c r="N268" s="80" t="n">
        <f aca="false">IF(M268="","",ROUND(AVERAGE(B268:M268),1))</f>
        <v>100.9</v>
      </c>
    </row>
    <row r="269" customFormat="false" ht="12.75" hidden="false" customHeight="false" outlineLevel="0" collapsed="false">
      <c r="A269" s="78" t="s">
        <v>334</v>
      </c>
      <c r="B269" s="69" t="n">
        <v>100.4</v>
      </c>
      <c r="C269" s="69" t="n">
        <v>100.2</v>
      </c>
      <c r="D269" s="69" t="n">
        <v>100.4</v>
      </c>
      <c r="E269" s="69" t="n">
        <v>100.5</v>
      </c>
      <c r="F269" s="69" t="n">
        <v>100.6</v>
      </c>
      <c r="G269" s="69" t="n">
        <v>100.8</v>
      </c>
      <c r="H269" s="69" t="n">
        <v>100.9</v>
      </c>
      <c r="I269" s="69" t="n">
        <v>100.9</v>
      </c>
      <c r="J269" s="69" t="n">
        <v>101</v>
      </c>
      <c r="K269" s="69" t="n">
        <v>100.9</v>
      </c>
      <c r="L269" s="69" t="n">
        <v>100.8</v>
      </c>
      <c r="M269" s="69" t="n">
        <v>100.9</v>
      </c>
      <c r="N269" s="80" t="n">
        <f aca="false">IF(M269="","",ROUND(AVERAGE(B269:M269),1))</f>
        <v>100.7</v>
      </c>
    </row>
    <row r="270" customFormat="false" ht="12.75" hidden="false" customHeight="false" outlineLevel="0" collapsed="false">
      <c r="A270" s="78" t="s">
        <v>335</v>
      </c>
      <c r="B270" s="69" t="n">
        <v>101.3</v>
      </c>
      <c r="C270" s="69" t="n">
        <v>101.7</v>
      </c>
      <c r="D270" s="69" t="n">
        <v>101.7</v>
      </c>
      <c r="E270" s="69" t="n">
        <v>101.6</v>
      </c>
      <c r="F270" s="69" t="n">
        <v>101.3</v>
      </c>
      <c r="G270" s="69" t="n">
        <v>101.2</v>
      </c>
      <c r="H270" s="69" t="n">
        <v>101</v>
      </c>
      <c r="I270" s="69" t="n">
        <v>101</v>
      </c>
      <c r="J270" s="69" t="n">
        <v>101</v>
      </c>
      <c r="K270" s="69" t="n">
        <v>101</v>
      </c>
      <c r="L270" s="69" t="n">
        <v>101</v>
      </c>
      <c r="M270" s="69" t="n">
        <v>101</v>
      </c>
      <c r="N270" s="80" t="n">
        <f aca="false">IF(M270="","",ROUND(AVERAGE(B270:M270),1))</f>
        <v>101.2</v>
      </c>
    </row>
    <row r="271" customFormat="false" ht="12.75" hidden="false" customHeight="false" outlineLevel="0" collapsed="false">
      <c r="A271" s="78" t="s">
        <v>336</v>
      </c>
      <c r="B271" s="69" t="n">
        <v>101</v>
      </c>
      <c r="C271" s="69" t="n">
        <v>101.2</v>
      </c>
      <c r="D271" s="69" t="n">
        <v>101.7</v>
      </c>
      <c r="E271" s="69" t="n">
        <v>101.9</v>
      </c>
      <c r="F271" s="69" t="n">
        <v>102.1</v>
      </c>
      <c r="G271" s="69" t="n">
        <v>101.9</v>
      </c>
      <c r="H271" s="69" t="n">
        <v>102.3</v>
      </c>
      <c r="I271" s="69" t="n">
        <v>102.9</v>
      </c>
      <c r="J271" s="69"/>
      <c r="K271" s="69"/>
      <c r="L271" s="69"/>
      <c r="M271" s="69"/>
      <c r="N271" s="80" t="str">
        <f aca="false">IF(M271="","",ROUND(AVERAGE(B271:M271),1))</f>
        <v/>
      </c>
    </row>
    <row r="272" customFormat="false" ht="12.75" hidden="false" customHeight="false" outlineLevel="0" collapsed="false">
      <c r="A272" s="78" t="s">
        <v>337</v>
      </c>
      <c r="B272" s="69"/>
      <c r="C272" s="69"/>
      <c r="D272" s="69"/>
      <c r="E272" s="69"/>
      <c r="F272" s="69"/>
      <c r="G272" s="69"/>
      <c r="H272" s="69"/>
      <c r="I272" s="69"/>
      <c r="J272" s="69"/>
      <c r="K272" s="69"/>
      <c r="L272" s="69"/>
      <c r="M272" s="69"/>
      <c r="N272" s="80" t="str">
        <f aca="false">IF(M272="","",ROUND(AVERAGE(B272:M272),1))</f>
        <v/>
      </c>
    </row>
    <row r="273" customFormat="false" ht="12.75" hidden="false" customHeight="false" outlineLevel="0" collapsed="false">
      <c r="A273" s="78" t="s">
        <v>338</v>
      </c>
      <c r="B273" s="69"/>
      <c r="C273" s="69"/>
      <c r="D273" s="69"/>
      <c r="E273" s="69"/>
      <c r="F273" s="69"/>
      <c r="G273" s="69"/>
      <c r="H273" s="69"/>
      <c r="I273" s="69"/>
      <c r="J273" s="69"/>
      <c r="K273" s="69"/>
      <c r="L273" s="69"/>
      <c r="M273" s="69"/>
      <c r="N273" s="80" t="str">
        <f aca="false">IF(M273="","",ROUND(AVERAGE(B273:M273),1))</f>
        <v/>
      </c>
    </row>
    <row r="274" customFormat="false" ht="12.75" hidden="false" customHeight="false" outlineLevel="0" collapsed="false">
      <c r="A274" s="78" t="s">
        <v>339</v>
      </c>
      <c r="B274" s="69"/>
      <c r="C274" s="69"/>
      <c r="D274" s="69"/>
      <c r="E274" s="69"/>
      <c r="F274" s="69"/>
      <c r="G274" s="69"/>
      <c r="H274" s="69"/>
      <c r="I274" s="69"/>
      <c r="J274" s="69"/>
      <c r="K274" s="69"/>
      <c r="L274" s="69"/>
      <c r="M274" s="69"/>
      <c r="N274" s="80" t="str">
        <f aca="false">IF(M274="","",ROUND(AVERAGE(B274:M274),1))</f>
        <v/>
      </c>
    </row>
    <row r="275" customFormat="false" ht="12.75" hidden="false" customHeight="false" outlineLevel="0" collapsed="false">
      <c r="A275" s="78" t="s">
        <v>340</v>
      </c>
      <c r="B275" s="69"/>
      <c r="C275" s="69"/>
      <c r="D275" s="69"/>
      <c r="E275" s="69"/>
      <c r="F275" s="69"/>
      <c r="G275" s="69"/>
      <c r="H275" s="69"/>
      <c r="I275" s="69"/>
      <c r="J275" s="69"/>
      <c r="K275" s="69"/>
      <c r="L275" s="69"/>
      <c r="M275" s="69"/>
      <c r="N275" s="80" t="str">
        <f aca="false">IF(M275="","",ROUND(AVERAGE(B275:M275),1))</f>
        <v/>
      </c>
    </row>
    <row r="276" s="82" customFormat="true" ht="20.1" hidden="false" customHeight="true" outlineLevel="0" collapsed="false">
      <c r="A276" s="81" t="s">
        <v>505</v>
      </c>
      <c r="B276" s="81"/>
      <c r="C276" s="81"/>
      <c r="D276" s="81"/>
      <c r="E276" s="81"/>
      <c r="F276" s="81"/>
      <c r="G276" s="81"/>
      <c r="H276" s="81"/>
      <c r="I276" s="81"/>
      <c r="J276" s="81"/>
      <c r="K276" s="81"/>
      <c r="L276" s="81"/>
      <c r="M276" s="81"/>
      <c r="N276" s="81"/>
    </row>
    <row r="277" customFormat="false" ht="12.75" hidden="false" customHeight="false" outlineLevel="0" collapsed="false">
      <c r="A277" s="78"/>
      <c r="B277" s="69"/>
      <c r="C277" s="69"/>
      <c r="D277" s="69"/>
      <c r="E277" s="69"/>
      <c r="F277" s="69"/>
      <c r="G277" s="69"/>
      <c r="H277" s="69"/>
      <c r="I277" s="69"/>
      <c r="J277" s="69"/>
      <c r="K277" s="69"/>
      <c r="L277" s="69"/>
      <c r="M277" s="69"/>
      <c r="N277" s="69"/>
    </row>
    <row r="278" customFormat="false" ht="12.75" hidden="false" customHeight="false" outlineLevel="0" collapsed="false">
      <c r="A278" s="78" t="s">
        <v>332</v>
      </c>
      <c r="B278" s="69" t="n">
        <v>98.5</v>
      </c>
      <c r="C278" s="69" t="n">
        <v>98.7</v>
      </c>
      <c r="D278" s="69" t="n">
        <v>99</v>
      </c>
      <c r="E278" s="69" t="n">
        <v>99.4</v>
      </c>
      <c r="F278" s="69" t="n">
        <v>100</v>
      </c>
      <c r="G278" s="69" t="n">
        <v>99.8</v>
      </c>
      <c r="H278" s="69" t="n">
        <v>100</v>
      </c>
      <c r="I278" s="69" t="n">
        <v>100.4</v>
      </c>
      <c r="J278" s="69" t="n">
        <v>100.9</v>
      </c>
      <c r="K278" s="69" t="n">
        <v>101.3</v>
      </c>
      <c r="L278" s="69" t="n">
        <v>101.2</v>
      </c>
      <c r="M278" s="69" t="n">
        <v>100.8</v>
      </c>
      <c r="N278" s="80" t="n">
        <f aca="false">IF(M278="","",ROUND(AVERAGE(B278:M278),1))</f>
        <v>100</v>
      </c>
    </row>
    <row r="279" customFormat="false" ht="12.75" hidden="false" customHeight="false" outlineLevel="0" collapsed="false">
      <c r="A279" s="78" t="s">
        <v>333</v>
      </c>
      <c r="B279" s="69" t="n">
        <v>100.6</v>
      </c>
      <c r="C279" s="69" t="n">
        <v>100.8</v>
      </c>
      <c r="D279" s="69" t="n">
        <v>100.9</v>
      </c>
      <c r="E279" s="69" t="n">
        <v>101.2</v>
      </c>
      <c r="F279" s="69" t="n">
        <v>101.4</v>
      </c>
      <c r="G279" s="69" t="n">
        <v>101.4</v>
      </c>
      <c r="H279" s="69" t="n">
        <v>101.2</v>
      </c>
      <c r="I279" s="69" t="n">
        <v>100.8</v>
      </c>
      <c r="J279" s="69" t="n">
        <v>100.7</v>
      </c>
      <c r="K279" s="69" t="n">
        <v>100.6</v>
      </c>
      <c r="L279" s="69" t="n">
        <v>100.6</v>
      </c>
      <c r="M279" s="69" t="n">
        <v>100.5</v>
      </c>
      <c r="N279" s="80" t="n">
        <f aca="false">IF(M279="","",ROUND(AVERAGE(B279:M279),1))</f>
        <v>100.9</v>
      </c>
    </row>
    <row r="280" customFormat="false" ht="12.75" hidden="false" customHeight="false" outlineLevel="0" collapsed="false">
      <c r="A280" s="78" t="s">
        <v>334</v>
      </c>
      <c r="B280" s="69" t="n">
        <v>100.6</v>
      </c>
      <c r="C280" s="69" t="n">
        <v>100.8</v>
      </c>
      <c r="D280" s="69" t="n">
        <v>101</v>
      </c>
      <c r="E280" s="69" t="n">
        <v>101.2</v>
      </c>
      <c r="F280" s="69" t="n">
        <v>101</v>
      </c>
      <c r="G280" s="69" t="n">
        <v>100.8</v>
      </c>
      <c r="H280" s="69" t="n">
        <v>100.6</v>
      </c>
      <c r="I280" s="69" t="n">
        <v>100.6</v>
      </c>
      <c r="J280" s="69" t="n">
        <v>100.7</v>
      </c>
      <c r="K280" s="69" t="n">
        <v>100.6</v>
      </c>
      <c r="L280" s="69" t="n">
        <v>100.5</v>
      </c>
      <c r="M280" s="69" t="n">
        <v>100.4</v>
      </c>
      <c r="N280" s="80" t="n">
        <f aca="false">IF(M280="","",ROUND(AVERAGE(B280:M280),1))</f>
        <v>100.7</v>
      </c>
    </row>
    <row r="281" customFormat="false" ht="12.75" hidden="false" customHeight="false" outlineLevel="0" collapsed="false">
      <c r="A281" s="78" t="s">
        <v>335</v>
      </c>
      <c r="B281" s="69" t="n">
        <v>100.4</v>
      </c>
      <c r="C281" s="69" t="n">
        <v>100.5</v>
      </c>
      <c r="D281" s="69" t="n">
        <v>100.5</v>
      </c>
      <c r="E281" s="69" t="n">
        <v>100.3</v>
      </c>
      <c r="F281" s="69" t="n">
        <v>99.8</v>
      </c>
      <c r="G281" s="69" t="n">
        <v>99.7</v>
      </c>
      <c r="H281" s="69" t="n">
        <v>99.8</v>
      </c>
      <c r="I281" s="69" t="n">
        <v>99.8</v>
      </c>
      <c r="J281" s="69" t="n">
        <v>99.8</v>
      </c>
      <c r="K281" s="69" t="n">
        <v>99.6</v>
      </c>
      <c r="L281" s="69" t="n">
        <v>99.7</v>
      </c>
      <c r="M281" s="69" t="n">
        <v>99.4</v>
      </c>
      <c r="N281" s="80" t="n">
        <f aca="false">IF(M281="","",ROUND(AVERAGE(B281:M281),1))</f>
        <v>99.9</v>
      </c>
    </row>
    <row r="282" customFormat="false" ht="12.75" hidden="false" customHeight="false" outlineLevel="0" collapsed="false">
      <c r="A282" s="78" t="s">
        <v>336</v>
      </c>
      <c r="B282" s="69" t="n">
        <v>99.4</v>
      </c>
      <c r="C282" s="69" t="n">
        <v>99.4</v>
      </c>
      <c r="D282" s="69" t="n">
        <v>99.8</v>
      </c>
      <c r="E282" s="69" t="n">
        <v>100.2</v>
      </c>
      <c r="F282" s="69" t="n">
        <v>100.4</v>
      </c>
      <c r="G282" s="69" t="n">
        <v>100.3</v>
      </c>
      <c r="H282" s="69" t="n">
        <v>100.3</v>
      </c>
      <c r="I282" s="69" t="n">
        <v>100.6</v>
      </c>
      <c r="J282" s="69"/>
      <c r="K282" s="69"/>
      <c r="L282" s="69"/>
      <c r="M282" s="69"/>
      <c r="N282" s="80" t="str">
        <f aca="false">IF(M282="","",ROUND(AVERAGE(B282:M282),1))</f>
        <v/>
      </c>
    </row>
    <row r="283" customFormat="false" ht="12.75" hidden="false" customHeight="false" outlineLevel="0" collapsed="false">
      <c r="A283" s="78" t="s">
        <v>337</v>
      </c>
      <c r="B283" s="69"/>
      <c r="C283" s="69"/>
      <c r="D283" s="69"/>
      <c r="E283" s="69"/>
      <c r="F283" s="69"/>
      <c r="G283" s="69"/>
      <c r="H283" s="69"/>
      <c r="I283" s="69"/>
      <c r="J283" s="69"/>
      <c r="K283" s="69"/>
      <c r="L283" s="69"/>
      <c r="M283" s="69"/>
      <c r="N283" s="80" t="str">
        <f aca="false">IF(M283="","",ROUND(AVERAGE(B283:M283),1))</f>
        <v/>
      </c>
    </row>
    <row r="284" customFormat="false" ht="12.75" hidden="false" customHeight="false" outlineLevel="0" collapsed="false">
      <c r="A284" s="78" t="s">
        <v>338</v>
      </c>
      <c r="B284" s="69"/>
      <c r="C284" s="69"/>
      <c r="D284" s="69"/>
      <c r="E284" s="69"/>
      <c r="F284" s="69"/>
      <c r="G284" s="69"/>
      <c r="H284" s="69"/>
      <c r="I284" s="69"/>
      <c r="J284" s="69"/>
      <c r="K284" s="69"/>
      <c r="L284" s="69"/>
      <c r="M284" s="69"/>
      <c r="N284" s="80" t="str">
        <f aca="false">IF(M284="","",ROUND(AVERAGE(B284:M284),1))</f>
        <v/>
      </c>
    </row>
    <row r="285" customFormat="false" ht="12.75" hidden="false" customHeight="false" outlineLevel="0" collapsed="false">
      <c r="A285" s="78" t="s">
        <v>339</v>
      </c>
      <c r="B285" s="69"/>
      <c r="C285" s="69"/>
      <c r="D285" s="69"/>
      <c r="E285" s="69"/>
      <c r="F285" s="69"/>
      <c r="G285" s="69"/>
      <c r="H285" s="69"/>
      <c r="I285" s="69"/>
      <c r="J285" s="69"/>
      <c r="K285" s="69"/>
      <c r="L285" s="69"/>
      <c r="M285" s="69"/>
      <c r="N285" s="80" t="str">
        <f aca="false">IF(M285="","",ROUND(AVERAGE(B285:M285),1))</f>
        <v/>
      </c>
    </row>
    <row r="286" customFormat="false" ht="12.75" hidden="false" customHeight="false" outlineLevel="0" collapsed="false">
      <c r="A286" s="78" t="s">
        <v>340</v>
      </c>
      <c r="B286" s="69"/>
      <c r="C286" s="69"/>
      <c r="D286" s="69"/>
      <c r="E286" s="69"/>
      <c r="F286" s="69"/>
      <c r="G286" s="69"/>
      <c r="H286" s="69"/>
      <c r="I286" s="69"/>
      <c r="J286" s="69"/>
      <c r="K286" s="69"/>
      <c r="L286" s="69"/>
      <c r="M286" s="69"/>
      <c r="N286" s="80" t="str">
        <f aca="false">IF(M286="","",ROUND(AVERAGE(B286:M286),1))</f>
        <v/>
      </c>
    </row>
    <row r="287" customFormat="false" ht="20.1" hidden="false" customHeight="true" outlineLevel="0" collapsed="false">
      <c r="A287" s="81" t="s">
        <v>506</v>
      </c>
      <c r="B287" s="81"/>
      <c r="C287" s="81"/>
      <c r="D287" s="81"/>
      <c r="E287" s="81"/>
      <c r="F287" s="81"/>
      <c r="G287" s="81"/>
      <c r="H287" s="81"/>
      <c r="I287" s="81"/>
      <c r="J287" s="81"/>
      <c r="K287" s="81"/>
      <c r="L287" s="81"/>
      <c r="M287" s="81"/>
      <c r="N287" s="81"/>
    </row>
    <row r="288" customFormat="false" ht="12.75" hidden="false" customHeight="false" outlineLevel="0" collapsed="false">
      <c r="A288" s="83" t="s">
        <v>507</v>
      </c>
      <c r="B288" s="83"/>
      <c r="C288" s="83"/>
      <c r="D288" s="83"/>
      <c r="E288" s="83"/>
      <c r="F288" s="83"/>
      <c r="G288" s="83"/>
      <c r="H288" s="83"/>
      <c r="I288" s="83"/>
      <c r="J288" s="83"/>
      <c r="K288" s="83"/>
      <c r="L288" s="83"/>
      <c r="M288" s="83"/>
      <c r="N288" s="83"/>
    </row>
    <row r="289" customFormat="false" ht="12.75" hidden="false" customHeight="false" outlineLevel="0" collapsed="false">
      <c r="A289" s="78" t="s">
        <v>327</v>
      </c>
      <c r="B289" s="69" t="n">
        <v>89.9</v>
      </c>
      <c r="C289" s="69" t="n">
        <v>90.7</v>
      </c>
      <c r="D289" s="69" t="n">
        <v>89.4</v>
      </c>
      <c r="E289" s="69" t="n">
        <v>89</v>
      </c>
      <c r="F289" s="69" t="n">
        <v>89.3</v>
      </c>
      <c r="G289" s="69" t="n">
        <v>89.3</v>
      </c>
      <c r="H289" s="69" t="n">
        <v>89.2</v>
      </c>
      <c r="I289" s="69" t="n">
        <v>89.8</v>
      </c>
      <c r="J289" s="69" t="n">
        <v>89.7</v>
      </c>
      <c r="K289" s="69" t="n">
        <v>87.8</v>
      </c>
      <c r="L289" s="69" t="n">
        <v>86.9</v>
      </c>
      <c r="M289" s="69" t="n">
        <v>86.8</v>
      </c>
      <c r="N289" s="80" t="n">
        <f aca="false">IF(M289="","",ROUND(AVERAGE(B289:M289),1))</f>
        <v>89</v>
      </c>
    </row>
    <row r="290" customFormat="false" ht="12.75" hidden="false" customHeight="false" outlineLevel="0" collapsed="false">
      <c r="A290" s="78" t="s">
        <v>328</v>
      </c>
      <c r="B290" s="69" t="n">
        <v>86.9</v>
      </c>
      <c r="C290" s="69" t="n">
        <v>86.9</v>
      </c>
      <c r="D290" s="69" t="n">
        <v>86.9</v>
      </c>
      <c r="E290" s="69" t="n">
        <v>87.1</v>
      </c>
      <c r="F290" s="69" t="n">
        <v>86.7</v>
      </c>
      <c r="G290" s="69" t="n">
        <v>85.6</v>
      </c>
      <c r="H290" s="69" t="n">
        <v>85.3</v>
      </c>
      <c r="I290" s="69" t="n">
        <v>85.1</v>
      </c>
      <c r="J290" s="69" t="n">
        <v>85.3</v>
      </c>
      <c r="K290" s="69" t="n">
        <v>86.2</v>
      </c>
      <c r="L290" s="69" t="n">
        <v>85.7</v>
      </c>
      <c r="M290" s="69" t="n">
        <v>86.2</v>
      </c>
      <c r="N290" s="80" t="n">
        <f aca="false">IF(M290="","",ROUND(AVERAGE(B290:M290),1))</f>
        <v>86.2</v>
      </c>
    </row>
    <row r="291" customFormat="false" ht="12.75" hidden="false" customHeight="false" outlineLevel="0" collapsed="false">
      <c r="A291" s="78" t="s">
        <v>329</v>
      </c>
      <c r="B291" s="69" t="n">
        <v>87.7</v>
      </c>
      <c r="C291" s="69" t="n">
        <v>88.2</v>
      </c>
      <c r="D291" s="69" t="n">
        <v>88.5</v>
      </c>
      <c r="E291" s="69" t="n">
        <v>88.7</v>
      </c>
      <c r="F291" s="69" t="n">
        <v>89.6</v>
      </c>
      <c r="G291" s="69" t="n">
        <v>90.1</v>
      </c>
      <c r="H291" s="69" t="n">
        <v>90.6</v>
      </c>
      <c r="I291" s="69" t="n">
        <v>91.7</v>
      </c>
      <c r="J291" s="69" t="n">
        <v>91.3</v>
      </c>
      <c r="K291" s="69" t="n">
        <v>91.7</v>
      </c>
      <c r="L291" s="69" t="n">
        <v>91.4</v>
      </c>
      <c r="M291" s="69" t="n">
        <v>90.9</v>
      </c>
      <c r="N291" s="80" t="n">
        <f aca="false">IF(M291="","",ROUND(AVERAGE(B291:M291),1))</f>
        <v>90</v>
      </c>
    </row>
    <row r="292" customFormat="false" ht="12.75" hidden="false" customHeight="false" outlineLevel="0" collapsed="false">
      <c r="A292" s="78" t="s">
        <v>330</v>
      </c>
      <c r="B292" s="69" t="n">
        <v>90.3</v>
      </c>
      <c r="C292" s="69" t="n">
        <v>89.8</v>
      </c>
      <c r="D292" s="69" t="n">
        <v>89.5</v>
      </c>
      <c r="E292" s="69" t="n">
        <v>89.3</v>
      </c>
      <c r="F292" s="69" t="n">
        <v>88</v>
      </c>
      <c r="G292" s="69" t="n">
        <v>87.2</v>
      </c>
      <c r="H292" s="69" t="n">
        <v>86.7</v>
      </c>
      <c r="I292" s="69" t="n">
        <v>85.2</v>
      </c>
      <c r="J292" s="69" t="n">
        <v>83.7</v>
      </c>
      <c r="K292" s="69" t="n">
        <v>82</v>
      </c>
      <c r="L292" s="69" t="n">
        <v>81.5</v>
      </c>
      <c r="M292" s="69" t="n">
        <v>80.8</v>
      </c>
      <c r="N292" s="80" t="n">
        <f aca="false">IF(M292="","",ROUND(AVERAGE(B292:M292),1))</f>
        <v>86.2</v>
      </c>
    </row>
    <row r="293" customFormat="false" ht="12.75" hidden="false" customHeight="false" outlineLevel="0" collapsed="false">
      <c r="A293" s="78" t="s">
        <v>331</v>
      </c>
      <c r="B293" s="69" t="n">
        <v>79.8</v>
      </c>
      <c r="C293" s="69" t="n">
        <v>79.6</v>
      </c>
      <c r="D293" s="69" t="n">
        <v>80.4</v>
      </c>
      <c r="E293" s="69" t="n">
        <v>81.5</v>
      </c>
      <c r="F293" s="69" t="n">
        <v>81.8</v>
      </c>
      <c r="G293" s="69" t="n">
        <v>82</v>
      </c>
      <c r="H293" s="69" t="n">
        <v>83.8</v>
      </c>
      <c r="I293" s="69" t="n">
        <v>84.7</v>
      </c>
      <c r="J293" s="69" t="n">
        <v>85.8</v>
      </c>
      <c r="K293" s="69" t="n">
        <v>86.9</v>
      </c>
      <c r="L293" s="69" t="n">
        <v>88.3</v>
      </c>
      <c r="M293" s="69" t="n">
        <v>89.6</v>
      </c>
      <c r="N293" s="80" t="n">
        <f aca="false">IF(M293="","",ROUND(AVERAGE(B293:M293),1))</f>
        <v>83.7</v>
      </c>
    </row>
    <row r="294" customFormat="false" ht="12.75" hidden="false" customHeight="false" outlineLevel="0" collapsed="false">
      <c r="A294" s="78" t="s">
        <v>332</v>
      </c>
      <c r="B294" s="69" t="n">
        <v>91.3</v>
      </c>
      <c r="C294" s="69" t="n">
        <v>93.4</v>
      </c>
      <c r="D294" s="69" t="n">
        <v>94.6</v>
      </c>
      <c r="E294" s="69" t="n">
        <v>96</v>
      </c>
      <c r="F294" s="69" t="n">
        <v>98.9</v>
      </c>
      <c r="G294" s="69" t="n">
        <v>99.5</v>
      </c>
      <c r="H294" s="69" t="n">
        <v>100.6</v>
      </c>
      <c r="I294" s="69" t="n">
        <v>102.2</v>
      </c>
      <c r="J294" s="69" t="n">
        <v>106.2</v>
      </c>
      <c r="K294" s="69" t="n">
        <v>106.8</v>
      </c>
      <c r="L294" s="69" t="n">
        <v>106.4</v>
      </c>
      <c r="M294" s="69" t="n">
        <v>104</v>
      </c>
      <c r="N294" s="80" t="n">
        <f aca="false">IF(M294="","",ROUND(AVERAGE(B294:M294),1))</f>
        <v>100</v>
      </c>
    </row>
    <row r="295" customFormat="false" ht="12.75" hidden="false" customHeight="false" outlineLevel="0" collapsed="false">
      <c r="A295" s="78" t="s">
        <v>333</v>
      </c>
      <c r="B295" s="69" t="n">
        <v>102.7</v>
      </c>
      <c r="C295" s="69" t="n">
        <v>103.2</v>
      </c>
      <c r="D295" s="69" t="n">
        <v>102.7</v>
      </c>
      <c r="E295" s="69" t="n">
        <v>104.4</v>
      </c>
      <c r="F295" s="69" t="n">
        <v>105.9</v>
      </c>
      <c r="G295" s="69" t="n">
        <v>105.2</v>
      </c>
      <c r="H295" s="69" t="n">
        <v>103.1</v>
      </c>
      <c r="I295" s="69" t="n">
        <v>101.1</v>
      </c>
      <c r="J295" s="69" t="n">
        <v>101.3</v>
      </c>
      <c r="K295" s="69" t="n">
        <v>98.2</v>
      </c>
      <c r="L295" s="69" t="n">
        <v>97.4</v>
      </c>
      <c r="M295" s="69" t="n">
        <v>98.1</v>
      </c>
      <c r="N295" s="80" t="n">
        <f aca="false">IF(M295="","",ROUND(AVERAGE(B295:M295),1))</f>
        <v>101.9</v>
      </c>
    </row>
    <row r="296" customFormat="false" ht="12.75" hidden="false" customHeight="false" outlineLevel="0" collapsed="false">
      <c r="A296" s="78" t="s">
        <v>334</v>
      </c>
      <c r="B296" s="69" t="n">
        <v>98.2</v>
      </c>
      <c r="C296" s="69" t="n">
        <v>97.3</v>
      </c>
      <c r="D296" s="69" t="n">
        <v>99.4</v>
      </c>
      <c r="E296" s="69" t="n">
        <v>100.6</v>
      </c>
      <c r="F296" s="69" t="n">
        <v>100</v>
      </c>
      <c r="G296" s="69" t="n">
        <v>100.4</v>
      </c>
      <c r="H296" s="69" t="n">
        <v>100.1</v>
      </c>
      <c r="I296" s="69" t="n">
        <v>99.3</v>
      </c>
      <c r="J296" s="69" t="n">
        <v>100.6</v>
      </c>
      <c r="K296" s="69" t="n">
        <v>100.6</v>
      </c>
      <c r="L296" s="69" t="n">
        <v>99.2</v>
      </c>
      <c r="M296" s="69" t="n">
        <v>100.8</v>
      </c>
      <c r="N296" s="80" t="n">
        <f aca="false">IF(M296="","",ROUND(AVERAGE(B296:M296),1))</f>
        <v>99.7</v>
      </c>
    </row>
    <row r="297" customFormat="false" ht="12.75" hidden="false" customHeight="false" outlineLevel="0" collapsed="false">
      <c r="A297" s="78" t="s">
        <v>335</v>
      </c>
      <c r="B297" s="69" t="n">
        <v>103.2</v>
      </c>
      <c r="C297" s="69" t="n">
        <v>105.2</v>
      </c>
      <c r="D297" s="69" t="n">
        <v>104.2</v>
      </c>
      <c r="E297" s="69" t="n">
        <v>101.3</v>
      </c>
      <c r="F297" s="69" t="n">
        <v>98.4</v>
      </c>
      <c r="G297" s="69" t="n">
        <v>98.3</v>
      </c>
      <c r="H297" s="69" t="n">
        <v>98.8</v>
      </c>
      <c r="I297" s="69" t="n">
        <v>100</v>
      </c>
      <c r="J297" s="69" t="n">
        <v>99.8</v>
      </c>
      <c r="K297" s="69" t="n">
        <v>99.6</v>
      </c>
      <c r="L297" s="69" t="n">
        <v>99.5</v>
      </c>
      <c r="M297" s="69" t="n">
        <v>99.4</v>
      </c>
      <c r="N297" s="80" t="n">
        <f aca="false">IF(M297="","",ROUND(AVERAGE(B297:M297),1))</f>
        <v>100.6</v>
      </c>
    </row>
    <row r="298" customFormat="false" ht="12.75" hidden="false" customHeight="false" outlineLevel="0" collapsed="false">
      <c r="A298" s="78" t="s">
        <v>336</v>
      </c>
      <c r="B298" s="69" t="n">
        <v>100.1</v>
      </c>
      <c r="C298" s="69" t="n">
        <v>101.2</v>
      </c>
      <c r="D298" s="69" t="n">
        <v>105.3</v>
      </c>
      <c r="E298" s="69" t="n">
        <v>106.7</v>
      </c>
      <c r="F298" s="69" t="n">
        <v>106.9</v>
      </c>
      <c r="G298" s="69" t="n">
        <v>105.7</v>
      </c>
      <c r="H298" s="69" t="n">
        <v>108.6</v>
      </c>
      <c r="I298" s="69" t="n">
        <v>112.9</v>
      </c>
      <c r="J298" s="69"/>
      <c r="K298" s="69"/>
      <c r="L298" s="69"/>
      <c r="M298" s="69"/>
      <c r="N298" s="80" t="str">
        <f aca="false">IF(M298="","",ROUND(AVERAGE(B298:M298),1))</f>
        <v/>
      </c>
    </row>
    <row r="299" customFormat="false" ht="12.75" hidden="false" customHeight="false" outlineLevel="0" collapsed="false">
      <c r="A299" s="78" t="s">
        <v>337</v>
      </c>
      <c r="B299" s="69"/>
      <c r="C299" s="69"/>
      <c r="D299" s="69"/>
      <c r="E299" s="69"/>
      <c r="F299" s="69"/>
      <c r="G299" s="69"/>
      <c r="H299" s="69"/>
      <c r="I299" s="69"/>
      <c r="J299" s="69"/>
      <c r="K299" s="69"/>
      <c r="L299" s="69"/>
      <c r="M299" s="69"/>
      <c r="N299" s="80" t="str">
        <f aca="false">IF(M299="","",ROUND(AVERAGE(B299:M299),1))</f>
        <v/>
      </c>
    </row>
    <row r="300" customFormat="false" ht="12.75" hidden="false" customHeight="false" outlineLevel="0" collapsed="false">
      <c r="A300" s="78" t="s">
        <v>338</v>
      </c>
      <c r="B300" s="69"/>
      <c r="C300" s="69"/>
      <c r="D300" s="69"/>
      <c r="E300" s="69"/>
      <c r="F300" s="69"/>
      <c r="G300" s="69"/>
      <c r="H300" s="69"/>
      <c r="I300" s="69"/>
      <c r="J300" s="69"/>
      <c r="K300" s="69"/>
      <c r="L300" s="69"/>
      <c r="M300" s="69"/>
      <c r="N300" s="80" t="str">
        <f aca="false">IF(M300="","",ROUND(AVERAGE(B300:M300),1))</f>
        <v/>
      </c>
    </row>
    <row r="301" customFormat="false" ht="12.75" hidden="false" customHeight="false" outlineLevel="0" collapsed="false">
      <c r="A301" s="78" t="s">
        <v>339</v>
      </c>
      <c r="B301" s="69"/>
      <c r="C301" s="69"/>
      <c r="D301" s="69"/>
      <c r="E301" s="69"/>
      <c r="F301" s="69"/>
      <c r="G301" s="69"/>
      <c r="H301" s="69"/>
      <c r="I301" s="69"/>
      <c r="J301" s="69"/>
      <c r="K301" s="69"/>
      <c r="L301" s="69"/>
      <c r="M301" s="69"/>
      <c r="N301" s="80" t="str">
        <f aca="false">IF(M301="","",ROUND(AVERAGE(B301:M301),1))</f>
        <v/>
      </c>
    </row>
    <row r="302" customFormat="false" ht="12.75" hidden="false" customHeight="false" outlineLevel="0" collapsed="false">
      <c r="A302" s="78" t="s">
        <v>340</v>
      </c>
      <c r="B302" s="69"/>
      <c r="C302" s="69"/>
      <c r="D302" s="69"/>
      <c r="E302" s="69"/>
      <c r="F302" s="69"/>
      <c r="G302" s="69"/>
      <c r="H302" s="69"/>
      <c r="I302" s="69"/>
      <c r="J302" s="69"/>
      <c r="K302" s="69"/>
      <c r="L302" s="69"/>
      <c r="M302" s="69"/>
      <c r="N302" s="80" t="str">
        <f aca="false">IF(M302="","",ROUND(AVERAGE(B302:M302),1))</f>
        <v/>
      </c>
    </row>
    <row r="303" customFormat="false" ht="20.1" hidden="false" customHeight="true" outlineLevel="0" collapsed="false">
      <c r="A303" s="81" t="s">
        <v>508</v>
      </c>
      <c r="B303" s="81"/>
      <c r="C303" s="81"/>
      <c r="D303" s="81"/>
      <c r="E303" s="81"/>
      <c r="F303" s="81"/>
      <c r="G303" s="81"/>
      <c r="H303" s="81"/>
      <c r="I303" s="81"/>
      <c r="J303" s="81"/>
      <c r="K303" s="81"/>
      <c r="L303" s="81"/>
      <c r="M303" s="81"/>
      <c r="N303" s="81"/>
    </row>
    <row r="304" customFormat="false" ht="12.75" hidden="false" customHeight="false" outlineLevel="0" collapsed="false">
      <c r="A304" s="78"/>
      <c r="B304" s="69"/>
      <c r="C304" s="69"/>
      <c r="D304" s="69"/>
      <c r="E304" s="69"/>
      <c r="F304" s="69"/>
      <c r="G304" s="69"/>
      <c r="H304" s="69"/>
      <c r="I304" s="69"/>
      <c r="J304" s="69"/>
      <c r="K304" s="69"/>
      <c r="L304" s="69"/>
      <c r="M304" s="69"/>
      <c r="N304" s="69"/>
    </row>
    <row r="305" customFormat="false" ht="12.75" hidden="false" customHeight="false" outlineLevel="0" collapsed="false">
      <c r="A305" s="78" t="s">
        <v>332</v>
      </c>
      <c r="B305" s="69" t="n">
        <v>92</v>
      </c>
      <c r="C305" s="69" t="n">
        <v>93.2</v>
      </c>
      <c r="D305" s="69" t="n">
        <v>94.6</v>
      </c>
      <c r="E305" s="69" t="n">
        <v>96.3</v>
      </c>
      <c r="F305" s="69" t="n">
        <v>98.5</v>
      </c>
      <c r="G305" s="69" t="n">
        <v>98.8</v>
      </c>
      <c r="H305" s="69" t="n">
        <v>100.7</v>
      </c>
      <c r="I305" s="69" t="n">
        <v>102.2</v>
      </c>
      <c r="J305" s="69" t="n">
        <v>105.9</v>
      </c>
      <c r="K305" s="69" t="n">
        <v>106.7</v>
      </c>
      <c r="L305" s="69" t="n">
        <v>106.5</v>
      </c>
      <c r="M305" s="69" t="n">
        <v>104.6</v>
      </c>
      <c r="N305" s="80" t="n">
        <f aca="false">IF(M305="","",ROUND(AVERAGE(B305:M305),1))</f>
        <v>100</v>
      </c>
    </row>
    <row r="306" customFormat="false" ht="12.75" hidden="false" customHeight="false" outlineLevel="0" collapsed="false">
      <c r="A306" s="78" t="s">
        <v>333</v>
      </c>
      <c r="B306" s="69" t="n">
        <v>103.8</v>
      </c>
      <c r="C306" s="69" t="n">
        <v>104.2</v>
      </c>
      <c r="D306" s="69" t="n">
        <v>103.6</v>
      </c>
      <c r="E306" s="69" t="n">
        <v>105.2</v>
      </c>
      <c r="F306" s="69" t="n">
        <v>106.6</v>
      </c>
      <c r="G306" s="69" t="n">
        <v>106.2</v>
      </c>
      <c r="H306" s="69" t="n">
        <v>104.3</v>
      </c>
      <c r="I306" s="69" t="n">
        <v>102.4</v>
      </c>
      <c r="J306" s="69" t="n">
        <v>102.7</v>
      </c>
      <c r="K306" s="69" t="n">
        <v>99.7</v>
      </c>
      <c r="L306" s="69" t="n">
        <v>99.2</v>
      </c>
      <c r="M306" s="69" t="n">
        <v>100.4</v>
      </c>
      <c r="N306" s="80" t="n">
        <f aca="false">IF(M306="","",ROUND(AVERAGE(B306:M306),1))</f>
        <v>103.2</v>
      </c>
    </row>
    <row r="307" customFormat="false" ht="12.75" hidden="false" customHeight="false" outlineLevel="0" collapsed="false">
      <c r="A307" s="78" t="s">
        <v>334</v>
      </c>
      <c r="B307" s="69" t="n">
        <v>99.9</v>
      </c>
      <c r="C307" s="69" t="n">
        <v>98.3</v>
      </c>
      <c r="D307" s="69" t="n">
        <v>100.7</v>
      </c>
      <c r="E307" s="69" t="n">
        <v>101.5</v>
      </c>
      <c r="F307" s="69" t="n">
        <v>101.1</v>
      </c>
      <c r="G307" s="69" t="n">
        <v>102</v>
      </c>
      <c r="H307" s="69" t="n">
        <v>102.5</v>
      </c>
      <c r="I307" s="69" t="n">
        <v>100.8</v>
      </c>
      <c r="J307" s="69" t="n">
        <v>102.2</v>
      </c>
      <c r="K307" s="69" t="n">
        <v>102.3</v>
      </c>
      <c r="L307" s="69" t="n">
        <v>101.3</v>
      </c>
      <c r="M307" s="69" t="n">
        <v>103.3</v>
      </c>
      <c r="N307" s="80" t="n">
        <f aca="false">IF(M307="","",ROUND(AVERAGE(B307:M307),1))</f>
        <v>101.3</v>
      </c>
    </row>
    <row r="308" customFormat="false" ht="12.75" hidden="false" customHeight="false" outlineLevel="0" collapsed="false">
      <c r="A308" s="78" t="s">
        <v>335</v>
      </c>
      <c r="B308" s="69" t="n">
        <v>106.3</v>
      </c>
      <c r="C308" s="69" t="n">
        <v>108.3</v>
      </c>
      <c r="D308" s="69" t="n">
        <v>107.4</v>
      </c>
      <c r="E308" s="69" t="n">
        <v>104.8</v>
      </c>
      <c r="F308" s="69" t="n">
        <v>101.5</v>
      </c>
      <c r="G308" s="69" t="n">
        <v>101.4</v>
      </c>
      <c r="H308" s="69" t="n">
        <v>101.3</v>
      </c>
      <c r="I308" s="69" t="n">
        <v>102.7</v>
      </c>
      <c r="J308" s="69" t="n">
        <v>102.9</v>
      </c>
      <c r="K308" s="69" t="n">
        <v>102.6</v>
      </c>
      <c r="L308" s="69" t="n">
        <v>102.1</v>
      </c>
      <c r="M308" s="69" t="n">
        <v>102.5</v>
      </c>
      <c r="N308" s="80" t="n">
        <f aca="false">IF(M308="","",ROUND(AVERAGE(B308:M308),1))</f>
        <v>103.7</v>
      </c>
    </row>
    <row r="309" customFormat="false" ht="12.75" hidden="false" customHeight="false" outlineLevel="0" collapsed="false">
      <c r="A309" s="78" t="s">
        <v>336</v>
      </c>
      <c r="B309" s="69" t="n">
        <v>103</v>
      </c>
      <c r="C309" s="69" t="n">
        <v>104.8</v>
      </c>
      <c r="D309" s="69" t="n">
        <v>109.2</v>
      </c>
      <c r="E309" s="69" t="n">
        <v>110.1</v>
      </c>
      <c r="F309" s="69" t="n">
        <v>110</v>
      </c>
      <c r="G309" s="69" t="n">
        <v>108.8</v>
      </c>
      <c r="H309" s="69" t="n">
        <v>113</v>
      </c>
      <c r="I309" s="69" t="n">
        <v>118.8</v>
      </c>
      <c r="J309" s="69"/>
      <c r="K309" s="69"/>
      <c r="L309" s="69"/>
      <c r="M309" s="69"/>
      <c r="N309" s="80" t="str">
        <f aca="false">IF(M309="","",ROUND(AVERAGE(B309:M309),1))</f>
        <v/>
      </c>
    </row>
    <row r="310" customFormat="false" ht="12.75" hidden="false" customHeight="false" outlineLevel="0" collapsed="false">
      <c r="A310" s="78" t="s">
        <v>337</v>
      </c>
      <c r="B310" s="69"/>
      <c r="C310" s="69"/>
      <c r="D310" s="69"/>
      <c r="E310" s="69"/>
      <c r="F310" s="69"/>
      <c r="G310" s="69"/>
      <c r="H310" s="69"/>
      <c r="I310" s="69"/>
      <c r="J310" s="69"/>
      <c r="K310" s="69"/>
      <c r="L310" s="69"/>
      <c r="M310" s="69"/>
      <c r="N310" s="80" t="str">
        <f aca="false">IF(M310="","",ROUND(AVERAGE(B310:M310),1))</f>
        <v/>
      </c>
    </row>
    <row r="311" customFormat="false" ht="12.75" hidden="false" customHeight="false" outlineLevel="0" collapsed="false">
      <c r="A311" s="78" t="s">
        <v>338</v>
      </c>
      <c r="B311" s="69"/>
      <c r="C311" s="69"/>
      <c r="D311" s="69"/>
      <c r="E311" s="69"/>
      <c r="F311" s="69"/>
      <c r="G311" s="69"/>
      <c r="H311" s="69"/>
      <c r="I311" s="69"/>
      <c r="J311" s="69"/>
      <c r="K311" s="69"/>
      <c r="L311" s="69"/>
      <c r="M311" s="69"/>
      <c r="N311" s="80" t="str">
        <f aca="false">IF(M311="","",ROUND(AVERAGE(B311:M311),1))</f>
        <v/>
      </c>
    </row>
    <row r="312" customFormat="false" ht="12.75" hidden="false" customHeight="false" outlineLevel="0" collapsed="false">
      <c r="A312" s="78" t="s">
        <v>339</v>
      </c>
      <c r="B312" s="69"/>
      <c r="C312" s="69"/>
      <c r="D312" s="69"/>
      <c r="E312" s="69"/>
      <c r="F312" s="69"/>
      <c r="G312" s="69"/>
      <c r="H312" s="69"/>
      <c r="I312" s="69"/>
      <c r="J312" s="69"/>
      <c r="K312" s="69"/>
      <c r="L312" s="69"/>
      <c r="M312" s="69"/>
      <c r="N312" s="80" t="str">
        <f aca="false">IF(M312="","",ROUND(AVERAGE(B312:M312),1))</f>
        <v/>
      </c>
    </row>
    <row r="313" customFormat="false" ht="12.75" hidden="false" customHeight="false" outlineLevel="0" collapsed="false">
      <c r="A313" s="78" t="s">
        <v>340</v>
      </c>
      <c r="B313" s="69"/>
      <c r="C313" s="69"/>
      <c r="D313" s="69"/>
      <c r="E313" s="69"/>
      <c r="F313" s="69"/>
      <c r="G313" s="69"/>
      <c r="H313" s="69"/>
      <c r="I313" s="69"/>
      <c r="J313" s="69"/>
      <c r="K313" s="69"/>
      <c r="L313" s="69"/>
      <c r="M313" s="69"/>
      <c r="N313" s="80" t="str">
        <f aca="false">IF(M313="","",ROUND(AVERAGE(B313:M313),1))</f>
        <v/>
      </c>
    </row>
    <row r="314" customFormat="false" ht="20.1" hidden="false" customHeight="true" outlineLevel="0" collapsed="false">
      <c r="A314" s="81" t="s">
        <v>509</v>
      </c>
      <c r="B314" s="81"/>
      <c r="C314" s="81"/>
      <c r="D314" s="81"/>
      <c r="E314" s="81"/>
      <c r="F314" s="81"/>
      <c r="G314" s="81"/>
      <c r="H314" s="81"/>
      <c r="I314" s="81"/>
      <c r="J314" s="81"/>
      <c r="K314" s="81"/>
      <c r="L314" s="81"/>
      <c r="M314" s="81"/>
      <c r="N314" s="81"/>
    </row>
    <row r="315" customFormat="false" ht="12.75" hidden="false" customHeight="false" outlineLevel="0" collapsed="false">
      <c r="A315" s="78"/>
      <c r="B315" s="69"/>
      <c r="C315" s="69"/>
      <c r="D315" s="69"/>
      <c r="E315" s="69"/>
      <c r="F315" s="69"/>
      <c r="G315" s="69"/>
      <c r="H315" s="69"/>
      <c r="I315" s="69"/>
      <c r="J315" s="69"/>
      <c r="K315" s="69"/>
      <c r="L315" s="69"/>
      <c r="M315" s="69"/>
      <c r="N315" s="69"/>
    </row>
    <row r="316" customFormat="false" ht="12.75" hidden="false" customHeight="false" outlineLevel="0" collapsed="false">
      <c r="A316" s="78" t="s">
        <v>332</v>
      </c>
      <c r="B316" s="69" t="n">
        <v>90.5</v>
      </c>
      <c r="C316" s="69" t="n">
        <v>93.6</v>
      </c>
      <c r="D316" s="69" t="n">
        <v>94.7</v>
      </c>
      <c r="E316" s="69" t="n">
        <v>95.6</v>
      </c>
      <c r="F316" s="69" t="n">
        <v>99.4</v>
      </c>
      <c r="G316" s="69" t="n">
        <v>100.3</v>
      </c>
      <c r="H316" s="69" t="n">
        <v>100.6</v>
      </c>
      <c r="I316" s="69" t="n">
        <v>102.2</v>
      </c>
      <c r="J316" s="69" t="n">
        <v>106.5</v>
      </c>
      <c r="K316" s="69" t="n">
        <v>107</v>
      </c>
      <c r="L316" s="69" t="n">
        <v>106.4</v>
      </c>
      <c r="M316" s="69" t="n">
        <v>103.3</v>
      </c>
      <c r="N316" s="80" t="n">
        <f aca="false">IF(M316="","",ROUND(AVERAGE(B316:M316),1))</f>
        <v>100</v>
      </c>
    </row>
    <row r="317" customFormat="false" ht="12.75" hidden="false" customHeight="false" outlineLevel="0" collapsed="false">
      <c r="A317" s="78" t="s">
        <v>333</v>
      </c>
      <c r="B317" s="69" t="n">
        <v>101.4</v>
      </c>
      <c r="C317" s="69" t="n">
        <v>101.9</v>
      </c>
      <c r="D317" s="69" t="n">
        <v>101.7</v>
      </c>
      <c r="E317" s="69" t="n">
        <v>103.3</v>
      </c>
      <c r="F317" s="69" t="n">
        <v>105.1</v>
      </c>
      <c r="G317" s="69" t="n">
        <v>103.9</v>
      </c>
      <c r="H317" s="69" t="n">
        <v>101.7</v>
      </c>
      <c r="I317" s="69" t="n">
        <v>99.4</v>
      </c>
      <c r="J317" s="69" t="n">
        <v>99.7</v>
      </c>
      <c r="K317" s="69" t="n">
        <v>96.4</v>
      </c>
      <c r="L317" s="69" t="n">
        <v>95.2</v>
      </c>
      <c r="M317" s="69" t="n">
        <v>95.3</v>
      </c>
      <c r="N317" s="80" t="n">
        <f aca="false">IF(M317="","",ROUND(AVERAGE(B317:M317),1))</f>
        <v>100.4</v>
      </c>
    </row>
    <row r="318" customFormat="false" ht="12.75" hidden="false" customHeight="false" outlineLevel="0" collapsed="false">
      <c r="A318" s="78" t="s">
        <v>334</v>
      </c>
      <c r="B318" s="69" t="n">
        <v>96</v>
      </c>
      <c r="C318" s="69" t="n">
        <v>96.1</v>
      </c>
      <c r="D318" s="69" t="n">
        <v>97.8</v>
      </c>
      <c r="E318" s="69" t="n">
        <v>99.4</v>
      </c>
      <c r="F318" s="69" t="n">
        <v>98.6</v>
      </c>
      <c r="G318" s="69" t="n">
        <v>98.4</v>
      </c>
      <c r="H318" s="69" t="n">
        <v>97.1</v>
      </c>
      <c r="I318" s="69" t="n">
        <v>97.3</v>
      </c>
      <c r="J318" s="69" t="n">
        <v>98.7</v>
      </c>
      <c r="K318" s="69" t="n">
        <v>98.4</v>
      </c>
      <c r="L318" s="69" t="n">
        <v>96.7</v>
      </c>
      <c r="M318" s="69" t="n">
        <v>97.7</v>
      </c>
      <c r="N318" s="80" t="n">
        <f aca="false">IF(M318="","",ROUND(AVERAGE(B318:M318),1))</f>
        <v>97.7</v>
      </c>
    </row>
    <row r="319" customFormat="false" ht="12.75" hidden="false" customHeight="false" outlineLevel="0" collapsed="false">
      <c r="A319" s="78" t="s">
        <v>335</v>
      </c>
      <c r="B319" s="69" t="n">
        <v>99.4</v>
      </c>
      <c r="C319" s="69" t="n">
        <v>101.4</v>
      </c>
      <c r="D319" s="69" t="n">
        <v>100.2</v>
      </c>
      <c r="E319" s="69" t="n">
        <v>97</v>
      </c>
      <c r="F319" s="69" t="n">
        <v>94.5</v>
      </c>
      <c r="G319" s="69" t="n">
        <v>94.3</v>
      </c>
      <c r="H319" s="69" t="n">
        <v>95.6</v>
      </c>
      <c r="I319" s="69" t="n">
        <v>96.7</v>
      </c>
      <c r="J319" s="69" t="n">
        <v>96</v>
      </c>
      <c r="K319" s="69" t="n">
        <v>95.7</v>
      </c>
      <c r="L319" s="69" t="n">
        <v>96.2</v>
      </c>
      <c r="M319" s="69" t="n">
        <v>95.6</v>
      </c>
      <c r="N319" s="80" t="n">
        <f aca="false">IF(M319="","",ROUND(AVERAGE(B319:M319),1))</f>
        <v>96.9</v>
      </c>
    </row>
    <row r="320" customFormat="false" ht="12.75" hidden="false" customHeight="false" outlineLevel="0" collapsed="false">
      <c r="A320" s="78" t="s">
        <v>336</v>
      </c>
      <c r="B320" s="69" t="n">
        <v>96.5</v>
      </c>
      <c r="C320" s="69" t="n">
        <v>96.8</v>
      </c>
      <c r="D320" s="69" t="n">
        <v>100.5</v>
      </c>
      <c r="E320" s="69" t="n">
        <v>102.5</v>
      </c>
      <c r="F320" s="69" t="n">
        <v>103</v>
      </c>
      <c r="G320" s="69" t="n">
        <v>101.7</v>
      </c>
      <c r="H320" s="69" t="n">
        <v>103</v>
      </c>
      <c r="I320" s="69" t="n">
        <v>105.5</v>
      </c>
      <c r="J320" s="69"/>
      <c r="K320" s="69"/>
      <c r="L320" s="69"/>
      <c r="M320" s="69"/>
      <c r="N320" s="80" t="str">
        <f aca="false">IF(M320="","",ROUND(AVERAGE(B320:M320),1))</f>
        <v/>
      </c>
    </row>
    <row r="321" customFormat="false" ht="12.75" hidden="false" customHeight="false" outlineLevel="0" collapsed="false">
      <c r="A321" s="78" t="s">
        <v>337</v>
      </c>
      <c r="B321" s="69"/>
      <c r="C321" s="69"/>
      <c r="D321" s="69"/>
      <c r="E321" s="69"/>
      <c r="F321" s="69"/>
      <c r="G321" s="69"/>
      <c r="H321" s="69"/>
      <c r="I321" s="69"/>
      <c r="J321" s="69"/>
      <c r="K321" s="69"/>
      <c r="L321" s="69"/>
      <c r="M321" s="69"/>
      <c r="N321" s="80" t="str">
        <f aca="false">IF(M321="","",ROUND(AVERAGE(B321:M321),1))</f>
        <v/>
      </c>
    </row>
    <row r="322" customFormat="false" ht="12.75" hidden="false" customHeight="false" outlineLevel="0" collapsed="false">
      <c r="A322" s="78" t="s">
        <v>338</v>
      </c>
      <c r="B322" s="69"/>
      <c r="C322" s="69"/>
      <c r="D322" s="69"/>
      <c r="E322" s="69"/>
      <c r="F322" s="69"/>
      <c r="G322" s="69"/>
      <c r="H322" s="69"/>
      <c r="I322" s="69"/>
      <c r="J322" s="69"/>
      <c r="K322" s="69"/>
      <c r="L322" s="69"/>
      <c r="M322" s="69"/>
      <c r="N322" s="80" t="str">
        <f aca="false">IF(M322="","",ROUND(AVERAGE(B322:M322),1))</f>
        <v/>
      </c>
    </row>
    <row r="323" customFormat="false" ht="12.75" hidden="false" customHeight="false" outlineLevel="0" collapsed="false">
      <c r="A323" s="78" t="s">
        <v>339</v>
      </c>
      <c r="B323" s="69"/>
      <c r="C323" s="69"/>
      <c r="D323" s="69"/>
      <c r="E323" s="69"/>
      <c r="F323" s="69"/>
      <c r="G323" s="69"/>
      <c r="H323" s="69"/>
      <c r="I323" s="69"/>
      <c r="J323" s="69"/>
      <c r="K323" s="69"/>
      <c r="L323" s="69"/>
      <c r="M323" s="69"/>
      <c r="N323" s="80" t="str">
        <f aca="false">IF(M323="","",ROUND(AVERAGE(B323:M323),1))</f>
        <v/>
      </c>
    </row>
    <row r="324" customFormat="false" ht="12.75" hidden="false" customHeight="false" outlineLevel="0" collapsed="false">
      <c r="A324" s="78" t="s">
        <v>340</v>
      </c>
      <c r="B324" s="69"/>
      <c r="C324" s="69"/>
      <c r="D324" s="69"/>
      <c r="E324" s="69"/>
      <c r="F324" s="69"/>
      <c r="G324" s="69"/>
      <c r="H324" s="69"/>
      <c r="I324" s="69"/>
      <c r="J324" s="69"/>
      <c r="K324" s="69"/>
      <c r="L324" s="69"/>
      <c r="M324" s="69"/>
      <c r="N324" s="80" t="str">
        <f aca="false">IF(M324="","",ROUND(AVERAGE(B324:M324),1))</f>
        <v/>
      </c>
    </row>
    <row r="325" customFormat="false" ht="20.1" hidden="false" customHeight="true" outlineLevel="0" collapsed="false">
      <c r="A325" s="81" t="s">
        <v>510</v>
      </c>
      <c r="B325" s="81"/>
      <c r="C325" s="81"/>
      <c r="D325" s="81"/>
      <c r="E325" s="81"/>
      <c r="F325" s="81"/>
      <c r="G325" s="81"/>
      <c r="H325" s="81"/>
      <c r="I325" s="81"/>
      <c r="J325" s="81"/>
      <c r="K325" s="81"/>
      <c r="L325" s="81"/>
      <c r="M325" s="81"/>
      <c r="N325" s="81"/>
    </row>
    <row r="326" customFormat="false" ht="12.75" hidden="false" customHeight="false" outlineLevel="0" collapsed="false">
      <c r="A326" s="103"/>
      <c r="B326" s="103"/>
      <c r="C326" s="103"/>
      <c r="D326" s="103"/>
      <c r="E326" s="103"/>
      <c r="F326" s="103"/>
      <c r="G326" s="103"/>
      <c r="H326" s="103"/>
      <c r="I326" s="103"/>
      <c r="J326" s="103"/>
      <c r="K326" s="103"/>
      <c r="L326" s="103"/>
      <c r="M326" s="103"/>
      <c r="N326" s="103"/>
    </row>
    <row r="327" customFormat="false" ht="12.75" hidden="false" customHeight="false" outlineLevel="0" collapsed="false">
      <c r="A327" s="78" t="s">
        <v>327</v>
      </c>
      <c r="B327" s="98" t="s">
        <v>183</v>
      </c>
      <c r="C327" s="98" t="s">
        <v>183</v>
      </c>
      <c r="D327" s="98" t="s">
        <v>183</v>
      </c>
      <c r="E327" s="98" t="s">
        <v>183</v>
      </c>
      <c r="F327" s="98" t="s">
        <v>183</v>
      </c>
      <c r="G327" s="98" t="s">
        <v>183</v>
      </c>
      <c r="H327" s="98" t="s">
        <v>183</v>
      </c>
      <c r="I327" s="98" t="s">
        <v>183</v>
      </c>
      <c r="J327" s="98" t="s">
        <v>183</v>
      </c>
      <c r="K327" s="98" t="s">
        <v>183</v>
      </c>
      <c r="L327" s="98" t="s">
        <v>183</v>
      </c>
      <c r="M327" s="98" t="s">
        <v>183</v>
      </c>
      <c r="N327" s="98" t="s">
        <v>183</v>
      </c>
    </row>
    <row r="328" customFormat="false" ht="12.75" hidden="false" customHeight="false" outlineLevel="0" collapsed="false">
      <c r="A328" s="78" t="s">
        <v>328</v>
      </c>
      <c r="B328" s="98" t="s">
        <v>183</v>
      </c>
      <c r="C328" s="98" t="s">
        <v>183</v>
      </c>
      <c r="D328" s="98" t="s">
        <v>183</v>
      </c>
      <c r="E328" s="98" t="s">
        <v>183</v>
      </c>
      <c r="F328" s="98" t="s">
        <v>183</v>
      </c>
      <c r="G328" s="98" t="s">
        <v>183</v>
      </c>
      <c r="H328" s="98" t="s">
        <v>183</v>
      </c>
      <c r="I328" s="98" t="s">
        <v>183</v>
      </c>
      <c r="J328" s="98" t="s">
        <v>183</v>
      </c>
      <c r="K328" s="98" t="s">
        <v>183</v>
      </c>
      <c r="L328" s="98" t="s">
        <v>183</v>
      </c>
      <c r="M328" s="98" t="s">
        <v>183</v>
      </c>
      <c r="N328" s="98" t="s">
        <v>183</v>
      </c>
    </row>
    <row r="329" customFormat="false" ht="12.75" hidden="false" customHeight="false" outlineLevel="0" collapsed="false">
      <c r="A329" s="78" t="s">
        <v>329</v>
      </c>
      <c r="B329" s="98" t="s">
        <v>183</v>
      </c>
      <c r="C329" s="98" t="s">
        <v>183</v>
      </c>
      <c r="D329" s="98" t="s">
        <v>183</v>
      </c>
      <c r="E329" s="98" t="s">
        <v>183</v>
      </c>
      <c r="F329" s="98" t="s">
        <v>183</v>
      </c>
      <c r="G329" s="98" t="s">
        <v>183</v>
      </c>
      <c r="H329" s="98" t="s">
        <v>183</v>
      </c>
      <c r="I329" s="98" t="s">
        <v>183</v>
      </c>
      <c r="J329" s="98" t="s">
        <v>183</v>
      </c>
      <c r="K329" s="98" t="s">
        <v>183</v>
      </c>
      <c r="L329" s="98" t="s">
        <v>183</v>
      </c>
      <c r="M329" s="98" t="s">
        <v>183</v>
      </c>
      <c r="N329" s="98" t="s">
        <v>183</v>
      </c>
    </row>
    <row r="330" customFormat="false" ht="12.75" hidden="false" customHeight="false" outlineLevel="0" collapsed="false">
      <c r="A330" s="78" t="s">
        <v>330</v>
      </c>
      <c r="B330" s="98" t="s">
        <v>183</v>
      </c>
      <c r="C330" s="98" t="s">
        <v>183</v>
      </c>
      <c r="D330" s="98" t="s">
        <v>183</v>
      </c>
      <c r="E330" s="98" t="s">
        <v>183</v>
      </c>
      <c r="F330" s="98" t="s">
        <v>183</v>
      </c>
      <c r="G330" s="98" t="s">
        <v>183</v>
      </c>
      <c r="H330" s="98" t="s">
        <v>183</v>
      </c>
      <c r="I330" s="98" t="s">
        <v>183</v>
      </c>
      <c r="J330" s="98" t="s">
        <v>183</v>
      </c>
      <c r="K330" s="98" t="s">
        <v>183</v>
      </c>
      <c r="L330" s="98" t="s">
        <v>183</v>
      </c>
      <c r="M330" s="98" t="s">
        <v>183</v>
      </c>
      <c r="N330" s="98" t="s">
        <v>183</v>
      </c>
    </row>
    <row r="331" customFormat="false" ht="12.75" hidden="false" customHeight="false" outlineLevel="0" collapsed="false">
      <c r="A331" s="78" t="s">
        <v>331</v>
      </c>
      <c r="B331" s="98" t="s">
        <v>183</v>
      </c>
      <c r="C331" s="98" t="s">
        <v>183</v>
      </c>
      <c r="D331" s="98" t="s">
        <v>183</v>
      </c>
      <c r="E331" s="98" t="s">
        <v>183</v>
      </c>
      <c r="F331" s="98" t="s">
        <v>183</v>
      </c>
      <c r="G331" s="98" t="s">
        <v>183</v>
      </c>
      <c r="H331" s="98" t="s">
        <v>183</v>
      </c>
      <c r="I331" s="98" t="s">
        <v>183</v>
      </c>
      <c r="J331" s="98" t="s">
        <v>183</v>
      </c>
      <c r="K331" s="98" t="s">
        <v>183</v>
      </c>
      <c r="L331" s="98" t="s">
        <v>183</v>
      </c>
      <c r="M331" s="98" t="s">
        <v>183</v>
      </c>
      <c r="N331" s="98" t="s">
        <v>183</v>
      </c>
    </row>
    <row r="332" customFormat="false" ht="12.75" hidden="false" customHeight="false" outlineLevel="0" collapsed="false">
      <c r="A332" s="78" t="s">
        <v>332</v>
      </c>
      <c r="B332" s="69" t="n">
        <v>88.6</v>
      </c>
      <c r="C332" s="69" t="n">
        <v>89.3</v>
      </c>
      <c r="D332" s="69" t="n">
        <v>91.9</v>
      </c>
      <c r="E332" s="69" t="n">
        <v>98.4</v>
      </c>
      <c r="F332" s="69" t="n">
        <v>101.6</v>
      </c>
      <c r="G332" s="69" t="n">
        <v>101.6</v>
      </c>
      <c r="H332" s="69" t="n">
        <v>104.6</v>
      </c>
      <c r="I332" s="69" t="n">
        <v>104.2</v>
      </c>
      <c r="J332" s="69" t="n">
        <v>103.1</v>
      </c>
      <c r="K332" s="69" t="n">
        <v>105.9</v>
      </c>
      <c r="L332" s="69" t="n">
        <v>105.4</v>
      </c>
      <c r="M332" s="69" t="n">
        <v>105.4</v>
      </c>
      <c r="N332" s="80" t="n">
        <f aca="false">IF(M332="","",ROUND(AVERAGE(B332:M332),1))</f>
        <v>100</v>
      </c>
    </row>
    <row r="333" customFormat="false" ht="12.75" hidden="false" customHeight="false" outlineLevel="0" collapsed="false">
      <c r="A333" s="78" t="s">
        <v>333</v>
      </c>
      <c r="B333" s="69" t="n">
        <v>111.9</v>
      </c>
      <c r="C333" s="69" t="n">
        <v>112.2</v>
      </c>
      <c r="D333" s="69" t="n">
        <v>112.5</v>
      </c>
      <c r="E333" s="69" t="n">
        <v>114.8</v>
      </c>
      <c r="F333" s="69" t="n">
        <v>114.9</v>
      </c>
      <c r="G333" s="69" t="n">
        <v>113.1</v>
      </c>
      <c r="H333" s="69" t="n">
        <v>112.2</v>
      </c>
      <c r="I333" s="69" t="n">
        <v>111.6</v>
      </c>
      <c r="J333" s="69" t="n">
        <v>112.1</v>
      </c>
      <c r="K333" s="69" t="n">
        <v>104.5</v>
      </c>
      <c r="L333" s="69" t="n">
        <v>104.8</v>
      </c>
      <c r="M333" s="69" t="n">
        <v>104.9</v>
      </c>
      <c r="N333" s="80" t="n">
        <f aca="false">IF(M333="","",ROUND(AVERAGE(B333:M333),1))</f>
        <v>110.8</v>
      </c>
    </row>
    <row r="334" customFormat="false" ht="12.75" hidden="false" customHeight="false" outlineLevel="0" collapsed="false">
      <c r="A334" s="78" t="s">
        <v>334</v>
      </c>
      <c r="B334" s="69" t="n">
        <v>107.4</v>
      </c>
      <c r="C334" s="69" t="n">
        <v>107.6</v>
      </c>
      <c r="D334" s="69" t="n">
        <v>107.6</v>
      </c>
      <c r="E334" s="69" t="n">
        <v>105.6</v>
      </c>
      <c r="F334" s="69" t="n">
        <v>106.5</v>
      </c>
      <c r="G334" s="69" t="n">
        <v>110.5</v>
      </c>
      <c r="H334" s="69" t="n">
        <v>108.6</v>
      </c>
      <c r="I334" s="69" t="n">
        <v>106.9</v>
      </c>
      <c r="J334" s="69" t="n">
        <v>106.3</v>
      </c>
      <c r="K334" s="69" t="n">
        <v>105.5</v>
      </c>
      <c r="L334" s="69" t="n">
        <v>106.1</v>
      </c>
      <c r="M334" s="69" t="n">
        <v>107</v>
      </c>
      <c r="N334" s="80" t="n">
        <f aca="false">IF(M334="","",ROUND(AVERAGE(B334:M334),1))</f>
        <v>107.1</v>
      </c>
    </row>
    <row r="335" customFormat="false" ht="12.75" hidden="false" customHeight="false" outlineLevel="0" collapsed="false">
      <c r="A335" s="78" t="s">
        <v>335</v>
      </c>
      <c r="B335" s="69" t="n">
        <v>108.4</v>
      </c>
      <c r="C335" s="69" t="n">
        <v>108.7</v>
      </c>
      <c r="D335" s="69" t="n">
        <v>108.2</v>
      </c>
      <c r="E335" s="69" t="n">
        <v>109.5</v>
      </c>
      <c r="F335" s="69" t="n">
        <v>108</v>
      </c>
      <c r="G335" s="69" t="n">
        <v>106</v>
      </c>
      <c r="H335" s="69" t="n">
        <v>107.4</v>
      </c>
      <c r="I335" s="69" t="n">
        <v>107.6</v>
      </c>
      <c r="J335" s="69" t="n">
        <v>107.7</v>
      </c>
      <c r="K335" s="69" t="n">
        <v>103.1</v>
      </c>
      <c r="L335" s="69" t="n">
        <v>102.2</v>
      </c>
      <c r="M335" s="69" t="n">
        <v>101.7</v>
      </c>
      <c r="N335" s="80" t="n">
        <f aca="false">IF(M335="","",ROUND(AVERAGE(B335:M335),1))</f>
        <v>106.5</v>
      </c>
    </row>
    <row r="336" customFormat="false" ht="12.75" hidden="false" customHeight="false" outlineLevel="0" collapsed="false">
      <c r="A336" s="78" t="s">
        <v>336</v>
      </c>
      <c r="B336" s="69" t="n">
        <v>100.1</v>
      </c>
      <c r="C336" s="69" t="n">
        <v>100.7</v>
      </c>
      <c r="D336" s="69" t="n">
        <v>102</v>
      </c>
      <c r="E336" s="69" t="n">
        <v>103.1</v>
      </c>
      <c r="F336" s="69" t="n">
        <v>103.5</v>
      </c>
      <c r="G336" s="69" t="n">
        <v>103.4</v>
      </c>
      <c r="H336" s="69" t="n">
        <v>104.2</v>
      </c>
      <c r="I336" s="69" t="n">
        <v>104.5</v>
      </c>
      <c r="J336" s="69"/>
      <c r="K336" s="69"/>
      <c r="L336" s="69"/>
      <c r="M336" s="69"/>
      <c r="N336" s="80" t="str">
        <f aca="false">IF(M336="","",ROUND(AVERAGE(B336:M336),1))</f>
        <v/>
      </c>
    </row>
    <row r="337" customFormat="false" ht="12.75" hidden="false" customHeight="false" outlineLevel="0" collapsed="false">
      <c r="A337" s="78" t="s">
        <v>337</v>
      </c>
      <c r="B337" s="69"/>
      <c r="C337" s="69"/>
      <c r="D337" s="69"/>
      <c r="E337" s="69"/>
      <c r="F337" s="69"/>
      <c r="G337" s="69"/>
      <c r="H337" s="69"/>
      <c r="I337" s="69"/>
      <c r="J337" s="69"/>
      <c r="K337" s="69"/>
      <c r="L337" s="69"/>
      <c r="M337" s="69"/>
      <c r="N337" s="80" t="str">
        <f aca="false">IF(M337="","",ROUND(AVERAGE(B337:M337),1))</f>
        <v/>
      </c>
    </row>
    <row r="338" customFormat="false" ht="12.75" hidden="false" customHeight="false" outlineLevel="0" collapsed="false">
      <c r="A338" s="78" t="s">
        <v>338</v>
      </c>
      <c r="B338" s="69"/>
      <c r="C338" s="69"/>
      <c r="D338" s="69"/>
      <c r="E338" s="69"/>
      <c r="F338" s="69"/>
      <c r="G338" s="69"/>
      <c r="H338" s="69"/>
      <c r="I338" s="69"/>
      <c r="J338" s="69"/>
      <c r="K338" s="69"/>
      <c r="L338" s="69"/>
      <c r="M338" s="69"/>
      <c r="N338" s="80" t="str">
        <f aca="false">IF(M338="","",ROUND(AVERAGE(B338:M338),1))</f>
        <v/>
      </c>
    </row>
    <row r="339" customFormat="false" ht="12.75" hidden="false" customHeight="false" outlineLevel="0" collapsed="false">
      <c r="A339" s="78" t="s">
        <v>339</v>
      </c>
      <c r="B339" s="69"/>
      <c r="C339" s="69"/>
      <c r="D339" s="69"/>
      <c r="E339" s="69"/>
      <c r="F339" s="69"/>
      <c r="G339" s="69"/>
      <c r="H339" s="69"/>
      <c r="I339" s="69"/>
      <c r="J339" s="69"/>
      <c r="K339" s="69"/>
      <c r="L339" s="69"/>
      <c r="M339" s="69"/>
      <c r="N339" s="80" t="str">
        <f aca="false">IF(M339="","",ROUND(AVERAGE(B339:M339),1))</f>
        <v/>
      </c>
    </row>
    <row r="340" customFormat="false" ht="12.75" hidden="false" customHeight="false" outlineLevel="0" collapsed="false">
      <c r="A340" s="78" t="s">
        <v>340</v>
      </c>
      <c r="B340" s="69"/>
      <c r="C340" s="69"/>
      <c r="D340" s="69"/>
      <c r="E340" s="69"/>
      <c r="F340" s="69"/>
      <c r="G340" s="69"/>
      <c r="H340" s="69"/>
      <c r="I340" s="69"/>
      <c r="J340" s="69"/>
      <c r="K340" s="69"/>
      <c r="L340" s="69"/>
      <c r="M340" s="69"/>
      <c r="N340" s="80" t="str">
        <f aca="false">IF(M340="","",ROUND(AVERAGE(B340:M340),1))</f>
        <v/>
      </c>
    </row>
    <row r="341" customFormat="false" ht="20.1" hidden="false" customHeight="true" outlineLevel="0" collapsed="false">
      <c r="A341" s="81" t="s">
        <v>511</v>
      </c>
      <c r="B341" s="81"/>
      <c r="C341" s="81"/>
      <c r="D341" s="81"/>
      <c r="E341" s="81"/>
      <c r="F341" s="81"/>
      <c r="G341" s="81"/>
      <c r="H341" s="81"/>
      <c r="I341" s="81"/>
      <c r="J341" s="81"/>
      <c r="K341" s="81"/>
      <c r="L341" s="81"/>
      <c r="M341" s="81"/>
      <c r="N341" s="81"/>
    </row>
    <row r="342" customFormat="false" ht="12.75" hidden="false" customHeight="false" outlineLevel="0" collapsed="false">
      <c r="A342" s="78"/>
      <c r="B342" s="69"/>
      <c r="C342" s="69"/>
      <c r="D342" s="69"/>
      <c r="E342" s="69"/>
      <c r="F342" s="69"/>
      <c r="G342" s="69"/>
      <c r="H342" s="69"/>
      <c r="I342" s="69"/>
      <c r="J342" s="69"/>
      <c r="K342" s="69"/>
      <c r="L342" s="69"/>
      <c r="M342" s="69"/>
      <c r="N342" s="69"/>
    </row>
    <row r="343" customFormat="false" ht="12.75" hidden="false" customHeight="false" outlineLevel="0" collapsed="false">
      <c r="A343" s="78" t="s">
        <v>332</v>
      </c>
      <c r="B343" s="69" t="n">
        <v>87.3</v>
      </c>
      <c r="C343" s="69" t="n">
        <v>87.8</v>
      </c>
      <c r="D343" s="69" t="n">
        <v>91.3</v>
      </c>
      <c r="E343" s="69" t="n">
        <v>98.6</v>
      </c>
      <c r="F343" s="69" t="n">
        <v>101.1</v>
      </c>
      <c r="G343" s="69" t="n">
        <v>101.1</v>
      </c>
      <c r="H343" s="69" t="n">
        <v>104.7</v>
      </c>
      <c r="I343" s="69" t="n">
        <v>104.5</v>
      </c>
      <c r="J343" s="69" t="n">
        <v>103.5</v>
      </c>
      <c r="K343" s="69" t="n">
        <v>107</v>
      </c>
      <c r="L343" s="69" t="n">
        <v>106.3</v>
      </c>
      <c r="M343" s="69" t="n">
        <v>106.8</v>
      </c>
      <c r="N343" s="80" t="n">
        <f aca="false">IF(M343="","",ROUND(AVERAGE(B343:M343),1))</f>
        <v>100</v>
      </c>
    </row>
    <row r="344" customFormat="false" ht="12.75" hidden="false" customHeight="false" outlineLevel="0" collapsed="false">
      <c r="A344" s="78" t="s">
        <v>333</v>
      </c>
      <c r="B344" s="69" t="n">
        <v>114.7</v>
      </c>
      <c r="C344" s="69" t="n">
        <v>114.8</v>
      </c>
      <c r="D344" s="69" t="n">
        <v>114.8</v>
      </c>
      <c r="E344" s="69" t="n">
        <v>117.8</v>
      </c>
      <c r="F344" s="69" t="n">
        <v>117.8</v>
      </c>
      <c r="G344" s="69" t="n">
        <v>114.9</v>
      </c>
      <c r="H344" s="69" t="n">
        <v>113.7</v>
      </c>
      <c r="I344" s="69" t="n">
        <v>113</v>
      </c>
      <c r="J344" s="69" t="n">
        <v>113.5</v>
      </c>
      <c r="K344" s="69" t="n">
        <v>105.3</v>
      </c>
      <c r="L344" s="69" t="n">
        <v>105.6</v>
      </c>
      <c r="M344" s="69" t="n">
        <v>105.5</v>
      </c>
      <c r="N344" s="80" t="n">
        <f aca="false">IF(M344="","",ROUND(AVERAGE(B344:M344),1))</f>
        <v>112.6</v>
      </c>
    </row>
    <row r="345" customFormat="false" ht="12.75" hidden="false" customHeight="false" outlineLevel="0" collapsed="false">
      <c r="A345" s="78" t="s">
        <v>334</v>
      </c>
      <c r="B345" s="69" t="n">
        <v>108</v>
      </c>
      <c r="C345" s="69" t="n">
        <v>108</v>
      </c>
      <c r="D345" s="69" t="n">
        <v>108.2</v>
      </c>
      <c r="E345" s="69" t="n">
        <v>105.4</v>
      </c>
      <c r="F345" s="69" t="n">
        <v>106.9</v>
      </c>
      <c r="G345" s="69" t="n">
        <v>110.4</v>
      </c>
      <c r="H345" s="69" t="n">
        <v>108.3</v>
      </c>
      <c r="I345" s="69" t="n">
        <v>106</v>
      </c>
      <c r="J345" s="69" t="n">
        <v>104.6</v>
      </c>
      <c r="K345" s="69" t="n">
        <v>104.8</v>
      </c>
      <c r="L345" s="69" t="n">
        <v>105.5</v>
      </c>
      <c r="M345" s="69" t="n">
        <v>107.2</v>
      </c>
      <c r="N345" s="80" t="n">
        <f aca="false">IF(M345="","",ROUND(AVERAGE(B345:M345),1))</f>
        <v>106.9</v>
      </c>
    </row>
    <row r="346" customFormat="false" ht="12.75" hidden="false" customHeight="false" outlineLevel="0" collapsed="false">
      <c r="A346" s="78" t="s">
        <v>335</v>
      </c>
      <c r="B346" s="69" t="n">
        <v>109</v>
      </c>
      <c r="C346" s="69" t="n">
        <v>109.4</v>
      </c>
      <c r="D346" s="69" t="n">
        <v>108.6</v>
      </c>
      <c r="E346" s="69" t="n">
        <v>110.5</v>
      </c>
      <c r="F346" s="69" t="n">
        <v>109.3</v>
      </c>
      <c r="G346" s="69" t="n">
        <v>107.5</v>
      </c>
      <c r="H346" s="69" t="n">
        <v>109.1</v>
      </c>
      <c r="I346" s="69" t="n">
        <v>109.1</v>
      </c>
      <c r="J346" s="69" t="n">
        <v>109.4</v>
      </c>
      <c r="K346" s="69" t="n">
        <v>103.5</v>
      </c>
      <c r="L346" s="69" t="n">
        <v>102.3</v>
      </c>
      <c r="M346" s="69" t="n">
        <v>101.7</v>
      </c>
      <c r="N346" s="80" t="n">
        <f aca="false">IF(M346="","",ROUND(AVERAGE(B346:M346),1))</f>
        <v>107.5</v>
      </c>
    </row>
    <row r="347" customFormat="false" ht="12.75" hidden="false" customHeight="false" outlineLevel="0" collapsed="false">
      <c r="A347" s="78" t="s">
        <v>336</v>
      </c>
      <c r="B347" s="69" t="n">
        <v>100</v>
      </c>
      <c r="C347" s="69" t="n">
        <v>100.6</v>
      </c>
      <c r="D347" s="69" t="n">
        <v>102.6</v>
      </c>
      <c r="E347" s="69" t="n">
        <v>103.7</v>
      </c>
      <c r="F347" s="69" t="n">
        <v>104.3</v>
      </c>
      <c r="G347" s="69" t="n">
        <v>104.2</v>
      </c>
      <c r="H347" s="69" t="n">
        <v>104.9</v>
      </c>
      <c r="I347" s="69" t="n">
        <v>105.2</v>
      </c>
      <c r="J347" s="69"/>
      <c r="K347" s="69"/>
      <c r="L347" s="69"/>
      <c r="M347" s="69"/>
      <c r="N347" s="80" t="str">
        <f aca="false">IF(M347="","",ROUND(AVERAGE(B347:M347),1))</f>
        <v/>
      </c>
    </row>
    <row r="348" customFormat="false" ht="12.75" hidden="false" customHeight="false" outlineLevel="0" collapsed="false">
      <c r="A348" s="78" t="s">
        <v>337</v>
      </c>
      <c r="B348" s="69"/>
      <c r="C348" s="69"/>
      <c r="D348" s="69"/>
      <c r="E348" s="69"/>
      <c r="F348" s="69"/>
      <c r="G348" s="69"/>
      <c r="H348" s="69"/>
      <c r="I348" s="69"/>
      <c r="J348" s="69"/>
      <c r="K348" s="69"/>
      <c r="L348" s="69"/>
      <c r="M348" s="69"/>
      <c r="N348" s="80" t="str">
        <f aca="false">IF(M348="","",ROUND(AVERAGE(B348:M348),1))</f>
        <v/>
      </c>
    </row>
    <row r="349" customFormat="false" ht="12.75" hidden="false" customHeight="false" outlineLevel="0" collapsed="false">
      <c r="A349" s="78" t="s">
        <v>338</v>
      </c>
      <c r="B349" s="69"/>
      <c r="C349" s="69"/>
      <c r="D349" s="69"/>
      <c r="E349" s="69"/>
      <c r="F349" s="69"/>
      <c r="G349" s="69"/>
      <c r="H349" s="69"/>
      <c r="I349" s="69"/>
      <c r="J349" s="69"/>
      <c r="K349" s="69"/>
      <c r="L349" s="69"/>
      <c r="M349" s="69"/>
      <c r="N349" s="80" t="str">
        <f aca="false">IF(M349="","",ROUND(AVERAGE(B349:M349),1))</f>
        <v/>
      </c>
    </row>
    <row r="350" customFormat="false" ht="12.75" hidden="false" customHeight="false" outlineLevel="0" collapsed="false">
      <c r="A350" s="78" t="s">
        <v>339</v>
      </c>
      <c r="B350" s="69"/>
      <c r="C350" s="69"/>
      <c r="D350" s="69"/>
      <c r="E350" s="69"/>
      <c r="F350" s="69"/>
      <c r="G350" s="69"/>
      <c r="H350" s="69"/>
      <c r="I350" s="69"/>
      <c r="J350" s="69"/>
      <c r="K350" s="69"/>
      <c r="L350" s="69"/>
      <c r="M350" s="69"/>
      <c r="N350" s="80" t="str">
        <f aca="false">IF(M350="","",ROUND(AVERAGE(B350:M350),1))</f>
        <v/>
      </c>
    </row>
    <row r="351" customFormat="false" ht="12.75" hidden="false" customHeight="false" outlineLevel="0" collapsed="false">
      <c r="A351" s="78" t="s">
        <v>340</v>
      </c>
      <c r="B351" s="69"/>
      <c r="C351" s="69"/>
      <c r="D351" s="69"/>
      <c r="E351" s="69"/>
      <c r="F351" s="69"/>
      <c r="G351" s="69"/>
      <c r="H351" s="69"/>
      <c r="I351" s="69"/>
      <c r="J351" s="69"/>
      <c r="K351" s="69"/>
      <c r="L351" s="69"/>
      <c r="M351" s="69"/>
      <c r="N351" s="80" t="str">
        <f aca="false">IF(M351="","",ROUND(AVERAGE(B351:M351),1))</f>
        <v/>
      </c>
    </row>
    <row r="352" customFormat="false" ht="20.1" hidden="false" customHeight="true" outlineLevel="0" collapsed="false">
      <c r="A352" s="81" t="s">
        <v>512</v>
      </c>
      <c r="B352" s="81"/>
      <c r="C352" s="81"/>
      <c r="D352" s="81"/>
      <c r="E352" s="81"/>
      <c r="F352" s="81"/>
      <c r="G352" s="81"/>
      <c r="H352" s="81"/>
      <c r="I352" s="81"/>
      <c r="J352" s="81"/>
      <c r="K352" s="81"/>
      <c r="L352" s="81"/>
      <c r="M352" s="81"/>
      <c r="N352" s="81"/>
    </row>
    <row r="353" customFormat="false" ht="12.75" hidden="false" customHeight="false" outlineLevel="0" collapsed="false">
      <c r="A353" s="78"/>
      <c r="B353" s="69"/>
      <c r="C353" s="69"/>
      <c r="D353" s="69"/>
      <c r="E353" s="69"/>
      <c r="F353" s="69"/>
      <c r="G353" s="69"/>
      <c r="H353" s="69"/>
      <c r="I353" s="69"/>
      <c r="J353" s="69"/>
      <c r="K353" s="69"/>
      <c r="L353" s="69"/>
      <c r="M353" s="69"/>
      <c r="N353" s="69"/>
    </row>
    <row r="354" customFormat="false" ht="12.75" hidden="false" customHeight="false" outlineLevel="0" collapsed="false">
      <c r="A354" s="78" t="s">
        <v>332</v>
      </c>
      <c r="B354" s="69" t="n">
        <v>90.8</v>
      </c>
      <c r="C354" s="69" t="n">
        <v>91.7</v>
      </c>
      <c r="D354" s="69" t="n">
        <v>92.9</v>
      </c>
      <c r="E354" s="69" t="n">
        <v>98</v>
      </c>
      <c r="F354" s="69" t="n">
        <v>102.5</v>
      </c>
      <c r="G354" s="69" t="n">
        <v>102.2</v>
      </c>
      <c r="H354" s="69" t="n">
        <v>104.5</v>
      </c>
      <c r="I354" s="69" t="n">
        <v>103.7</v>
      </c>
      <c r="J354" s="69" t="n">
        <v>102.5</v>
      </c>
      <c r="K354" s="69" t="n">
        <v>104.1</v>
      </c>
      <c r="L354" s="69" t="n">
        <v>103.9</v>
      </c>
      <c r="M354" s="69" t="n">
        <v>103.2</v>
      </c>
      <c r="N354" s="80" t="n">
        <f aca="false">IF(M354="","",ROUND(AVERAGE(B354:M354),1))</f>
        <v>100</v>
      </c>
    </row>
    <row r="355" customFormat="false" ht="12.75" hidden="false" customHeight="false" outlineLevel="0" collapsed="false">
      <c r="A355" s="78" t="s">
        <v>333</v>
      </c>
      <c r="B355" s="69" t="n">
        <v>107.4</v>
      </c>
      <c r="C355" s="69" t="n">
        <v>107.9</v>
      </c>
      <c r="D355" s="69" t="n">
        <v>108.9</v>
      </c>
      <c r="E355" s="69" t="n">
        <v>109.8</v>
      </c>
      <c r="F355" s="69" t="n">
        <v>110.2</v>
      </c>
      <c r="G355" s="69" t="n">
        <v>110.2</v>
      </c>
      <c r="H355" s="69" t="n">
        <v>109.6</v>
      </c>
      <c r="I355" s="69" t="n">
        <v>109.3</v>
      </c>
      <c r="J355" s="69" t="n">
        <v>109.9</v>
      </c>
      <c r="K355" s="69" t="n">
        <v>103.2</v>
      </c>
      <c r="L355" s="69" t="n">
        <v>103.5</v>
      </c>
      <c r="M355" s="69" t="n">
        <v>104</v>
      </c>
      <c r="N355" s="80" t="n">
        <f aca="false">IF(M355="","",ROUND(AVERAGE(B355:M355),1))</f>
        <v>107.8</v>
      </c>
    </row>
    <row r="356" customFormat="false" ht="12.75" hidden="false" customHeight="false" outlineLevel="0" collapsed="false">
      <c r="A356" s="78" t="s">
        <v>334</v>
      </c>
      <c r="B356" s="69" t="n">
        <v>106.5</v>
      </c>
      <c r="C356" s="69" t="n">
        <v>107</v>
      </c>
      <c r="D356" s="69" t="n">
        <v>106.6</v>
      </c>
      <c r="E356" s="69" t="n">
        <v>105.8</v>
      </c>
      <c r="F356" s="69" t="n">
        <v>105.7</v>
      </c>
      <c r="G356" s="69" t="n">
        <v>110.6</v>
      </c>
      <c r="H356" s="69" t="n">
        <v>108.9</v>
      </c>
      <c r="I356" s="69" t="n">
        <v>108.5</v>
      </c>
      <c r="J356" s="69" t="n">
        <v>108.9</v>
      </c>
      <c r="K356" s="69" t="n">
        <v>106.6</v>
      </c>
      <c r="L356" s="69" t="n">
        <v>106.9</v>
      </c>
      <c r="M356" s="69" t="n">
        <v>106.7</v>
      </c>
      <c r="N356" s="80" t="n">
        <f aca="false">IF(M356="","",ROUND(AVERAGE(B356:M356),1))</f>
        <v>107.4</v>
      </c>
    </row>
    <row r="357" customFormat="false" ht="12.75" hidden="false" customHeight="false" outlineLevel="0" collapsed="false">
      <c r="A357" s="78" t="s">
        <v>335</v>
      </c>
      <c r="B357" s="69" t="n">
        <v>107.4</v>
      </c>
      <c r="C357" s="69" t="n">
        <v>107.6</v>
      </c>
      <c r="D357" s="69" t="n">
        <v>107.4</v>
      </c>
      <c r="E357" s="69" t="n">
        <v>108</v>
      </c>
      <c r="F357" s="69" t="n">
        <v>105.8</v>
      </c>
      <c r="G357" s="69" t="n">
        <v>103.7</v>
      </c>
      <c r="H357" s="69" t="n">
        <v>104.7</v>
      </c>
      <c r="I357" s="69" t="n">
        <v>105.1</v>
      </c>
      <c r="J357" s="69" t="n">
        <v>105.1</v>
      </c>
      <c r="K357" s="69" t="n">
        <v>102.6</v>
      </c>
      <c r="L357" s="69" t="n">
        <v>102.1</v>
      </c>
      <c r="M357" s="69" t="n">
        <v>101.6</v>
      </c>
      <c r="N357" s="80" t="n">
        <f aca="false">IF(M357="","",ROUND(AVERAGE(B357:M357),1))</f>
        <v>105.1</v>
      </c>
    </row>
    <row r="358" customFormat="false" ht="12.75" hidden="false" customHeight="false" outlineLevel="0" collapsed="false">
      <c r="A358" s="78" t="s">
        <v>336</v>
      </c>
      <c r="B358" s="69" t="n">
        <v>100.2</v>
      </c>
      <c r="C358" s="69" t="n">
        <v>100.8</v>
      </c>
      <c r="D358" s="69" t="n">
        <v>101</v>
      </c>
      <c r="E358" s="69" t="n">
        <v>102.1</v>
      </c>
      <c r="F358" s="69" t="n">
        <v>102.3</v>
      </c>
      <c r="G358" s="69" t="n">
        <v>102.1</v>
      </c>
      <c r="H358" s="69" t="n">
        <v>103</v>
      </c>
      <c r="I358" s="69" t="n">
        <v>103.2</v>
      </c>
      <c r="J358" s="69"/>
      <c r="K358" s="69"/>
      <c r="L358" s="69"/>
      <c r="M358" s="69"/>
      <c r="N358" s="80" t="str">
        <f aca="false">IF(M358="","",ROUND(AVERAGE(B358:M358),1))</f>
        <v/>
      </c>
    </row>
    <row r="359" customFormat="false" ht="12.75" hidden="false" customHeight="false" outlineLevel="0" collapsed="false">
      <c r="A359" s="78" t="s">
        <v>337</v>
      </c>
      <c r="B359" s="69"/>
      <c r="C359" s="69"/>
      <c r="D359" s="69"/>
      <c r="E359" s="69"/>
      <c r="F359" s="69"/>
      <c r="G359" s="69"/>
      <c r="H359" s="69"/>
      <c r="I359" s="69"/>
      <c r="J359" s="69"/>
      <c r="K359" s="69"/>
      <c r="L359" s="69"/>
      <c r="M359" s="69"/>
      <c r="N359" s="80" t="str">
        <f aca="false">IF(M359="","",ROUND(AVERAGE(B359:M359),1))</f>
        <v/>
      </c>
    </row>
    <row r="360" customFormat="false" ht="12.75" hidden="false" customHeight="false" outlineLevel="0" collapsed="false">
      <c r="A360" s="78" t="s">
        <v>338</v>
      </c>
      <c r="B360" s="69"/>
      <c r="C360" s="69"/>
      <c r="D360" s="69"/>
      <c r="E360" s="69"/>
      <c r="F360" s="69"/>
      <c r="G360" s="69"/>
      <c r="H360" s="69"/>
      <c r="I360" s="69"/>
      <c r="J360" s="69"/>
      <c r="K360" s="69"/>
      <c r="L360" s="69"/>
      <c r="M360" s="69"/>
      <c r="N360" s="80" t="str">
        <f aca="false">IF(M360="","",ROUND(AVERAGE(B360:M360),1))</f>
        <v/>
      </c>
    </row>
    <row r="361" customFormat="false" ht="12.75" hidden="false" customHeight="false" outlineLevel="0" collapsed="false">
      <c r="A361" s="78" t="s">
        <v>339</v>
      </c>
      <c r="B361" s="69"/>
      <c r="C361" s="69"/>
      <c r="D361" s="69"/>
      <c r="E361" s="69"/>
      <c r="F361" s="69"/>
      <c r="G361" s="69"/>
      <c r="H361" s="69"/>
      <c r="I361" s="69"/>
      <c r="J361" s="69"/>
      <c r="K361" s="69"/>
      <c r="L361" s="69"/>
      <c r="M361" s="69"/>
      <c r="N361" s="80" t="str">
        <f aca="false">IF(M361="","",ROUND(AVERAGE(B361:M361),1))</f>
        <v/>
      </c>
    </row>
    <row r="362" customFormat="false" ht="12.75" hidden="false" customHeight="false" outlineLevel="0" collapsed="false">
      <c r="A362" s="78" t="s">
        <v>340</v>
      </c>
      <c r="B362" s="69"/>
      <c r="C362" s="69"/>
      <c r="D362" s="69"/>
      <c r="E362" s="69"/>
      <c r="F362" s="69"/>
      <c r="G362" s="69"/>
      <c r="H362" s="69"/>
      <c r="I362" s="69"/>
      <c r="J362" s="69"/>
      <c r="K362" s="69"/>
      <c r="L362" s="69"/>
      <c r="M362" s="69"/>
      <c r="N362" s="80" t="str">
        <f aca="false">IF(M362="","",ROUND(AVERAGE(B362:M362),1))</f>
        <v/>
      </c>
    </row>
    <row r="363" customFormat="false" ht="20.1" hidden="false" customHeight="true" outlineLevel="0" collapsed="false">
      <c r="A363" s="81" t="s">
        <v>513</v>
      </c>
      <c r="B363" s="81"/>
      <c r="C363" s="81"/>
      <c r="D363" s="81"/>
      <c r="E363" s="81"/>
      <c r="F363" s="81"/>
      <c r="G363" s="81"/>
      <c r="H363" s="81"/>
      <c r="I363" s="81"/>
      <c r="J363" s="81"/>
      <c r="K363" s="81"/>
      <c r="L363" s="81"/>
      <c r="M363" s="81"/>
      <c r="N363" s="81"/>
    </row>
    <row r="364" customFormat="false" ht="12.75" hidden="false" customHeight="false" outlineLevel="0" collapsed="false">
      <c r="A364" s="83" t="s">
        <v>514</v>
      </c>
      <c r="B364" s="83"/>
      <c r="C364" s="83"/>
      <c r="D364" s="83"/>
      <c r="E364" s="83"/>
      <c r="F364" s="83"/>
      <c r="G364" s="83"/>
      <c r="H364" s="83"/>
      <c r="I364" s="83"/>
      <c r="J364" s="83"/>
      <c r="K364" s="83"/>
      <c r="L364" s="83"/>
      <c r="M364" s="83"/>
      <c r="N364" s="83"/>
    </row>
    <row r="365" customFormat="false" ht="12.75" hidden="false" customHeight="false" outlineLevel="0" collapsed="false">
      <c r="A365" s="78" t="s">
        <v>327</v>
      </c>
      <c r="B365" s="69" t="n">
        <v>89.9</v>
      </c>
      <c r="C365" s="69" t="n">
        <v>90.6</v>
      </c>
      <c r="D365" s="69" t="n">
        <v>88.9</v>
      </c>
      <c r="E365" s="69" t="n">
        <v>88.2</v>
      </c>
      <c r="F365" s="69" t="n">
        <v>88.3</v>
      </c>
      <c r="G365" s="69" t="n">
        <v>88.3</v>
      </c>
      <c r="H365" s="69" t="n">
        <v>87.9</v>
      </c>
      <c r="I365" s="69" t="n">
        <v>88.6</v>
      </c>
      <c r="J365" s="69" t="n">
        <v>88.6</v>
      </c>
      <c r="K365" s="69" t="n">
        <v>87.1</v>
      </c>
      <c r="L365" s="69" t="n">
        <v>86.4</v>
      </c>
      <c r="M365" s="69" t="n">
        <v>86.7</v>
      </c>
      <c r="N365" s="80" t="n">
        <f aca="false">IF(M365="","",ROUND(AVERAGE(B365:M365),1))</f>
        <v>88.3</v>
      </c>
    </row>
    <row r="366" customFormat="false" ht="12.75" hidden="false" customHeight="false" outlineLevel="0" collapsed="false">
      <c r="A366" s="78" t="s">
        <v>328</v>
      </c>
      <c r="B366" s="69" t="n">
        <v>86.8</v>
      </c>
      <c r="C366" s="69" t="n">
        <v>86.8</v>
      </c>
      <c r="D366" s="69" t="n">
        <v>87</v>
      </c>
      <c r="E366" s="69" t="n">
        <v>87.4</v>
      </c>
      <c r="F366" s="69" t="n">
        <v>87</v>
      </c>
      <c r="G366" s="69" t="n">
        <v>85.7</v>
      </c>
      <c r="H366" s="69" t="n">
        <v>85.4</v>
      </c>
      <c r="I366" s="69" t="n">
        <v>85</v>
      </c>
      <c r="J366" s="69" t="n">
        <v>85.5</v>
      </c>
      <c r="K366" s="69" t="n">
        <v>86.4</v>
      </c>
      <c r="L366" s="69" t="n">
        <v>86</v>
      </c>
      <c r="M366" s="69" t="n">
        <v>86.6</v>
      </c>
      <c r="N366" s="80" t="n">
        <f aca="false">IF(M366="","",ROUND(AVERAGE(B366:M366),1))</f>
        <v>86.3</v>
      </c>
    </row>
    <row r="367" customFormat="false" ht="12.75" hidden="false" customHeight="false" outlineLevel="0" collapsed="false">
      <c r="A367" s="78" t="s">
        <v>329</v>
      </c>
      <c r="B367" s="69" t="n">
        <v>88.1</v>
      </c>
      <c r="C367" s="69" t="n">
        <v>88.6</v>
      </c>
      <c r="D367" s="69" t="n">
        <v>88.8</v>
      </c>
      <c r="E367" s="69" t="n">
        <v>89.1</v>
      </c>
      <c r="F367" s="69" t="n">
        <v>90</v>
      </c>
      <c r="G367" s="69" t="n">
        <v>90.5</v>
      </c>
      <c r="H367" s="69" t="n">
        <v>90.9</v>
      </c>
      <c r="I367" s="69" t="n">
        <v>92.3</v>
      </c>
      <c r="J367" s="69" t="n">
        <v>91.6</v>
      </c>
      <c r="K367" s="69" t="n">
        <v>92.1</v>
      </c>
      <c r="L367" s="69" t="n">
        <v>91.6</v>
      </c>
      <c r="M367" s="69" t="n">
        <v>91</v>
      </c>
      <c r="N367" s="80" t="n">
        <f aca="false">IF(M367="","",ROUND(AVERAGE(B367:M367),1))</f>
        <v>90.4</v>
      </c>
    </row>
    <row r="368" customFormat="false" ht="12.75" hidden="false" customHeight="false" outlineLevel="0" collapsed="false">
      <c r="A368" s="78" t="s">
        <v>330</v>
      </c>
      <c r="B368" s="69" t="n">
        <v>90.6</v>
      </c>
      <c r="C368" s="69" t="n">
        <v>90.1</v>
      </c>
      <c r="D368" s="69" t="n">
        <v>89.8</v>
      </c>
      <c r="E368" s="69" t="n">
        <v>89.5</v>
      </c>
      <c r="F368" s="69" t="n">
        <v>88.1</v>
      </c>
      <c r="G368" s="69" t="n">
        <v>87.2</v>
      </c>
      <c r="H368" s="69" t="n">
        <v>86.8</v>
      </c>
      <c r="I368" s="69" t="n">
        <v>85</v>
      </c>
      <c r="J368" s="69" t="n">
        <v>83.5</v>
      </c>
      <c r="K368" s="69" t="n">
        <v>81.7</v>
      </c>
      <c r="L368" s="69" t="n">
        <v>81.2</v>
      </c>
      <c r="M368" s="69" t="n">
        <v>80.3</v>
      </c>
      <c r="N368" s="80" t="n">
        <f aca="false">IF(M368="","",ROUND(AVERAGE(B368:M368),1))</f>
        <v>86.2</v>
      </c>
    </row>
    <row r="369" customFormat="false" ht="12.75" hidden="false" customHeight="false" outlineLevel="0" collapsed="false">
      <c r="A369" s="78" t="s">
        <v>331</v>
      </c>
      <c r="B369" s="69" t="n">
        <v>79.4</v>
      </c>
      <c r="C369" s="69" t="n">
        <v>79.3</v>
      </c>
      <c r="D369" s="69" t="n">
        <v>80.2</v>
      </c>
      <c r="E369" s="69" t="n">
        <v>81.4</v>
      </c>
      <c r="F369" s="69" t="n">
        <v>81.8</v>
      </c>
      <c r="G369" s="69" t="n">
        <v>81.9</v>
      </c>
      <c r="H369" s="69" t="n">
        <v>83.9</v>
      </c>
      <c r="I369" s="69" t="n">
        <v>84.8</v>
      </c>
      <c r="J369" s="69" t="n">
        <v>85.9</v>
      </c>
      <c r="K369" s="69" t="n">
        <v>87.2</v>
      </c>
      <c r="L369" s="69" t="n">
        <v>88.8</v>
      </c>
      <c r="M369" s="69" t="n">
        <v>90.2</v>
      </c>
      <c r="N369" s="80" t="n">
        <f aca="false">IF(M369="","",ROUND(AVERAGE(B369:M369),1))</f>
        <v>83.7</v>
      </c>
    </row>
    <row r="370" customFormat="false" ht="12.75" hidden="false" customHeight="false" outlineLevel="0" collapsed="false">
      <c r="A370" s="78" t="s">
        <v>332</v>
      </c>
      <c r="B370" s="69" t="n">
        <v>92</v>
      </c>
      <c r="C370" s="69" t="n">
        <v>94.3</v>
      </c>
      <c r="D370" s="69" t="n">
        <v>95.3</v>
      </c>
      <c r="E370" s="69" t="n">
        <v>95.4</v>
      </c>
      <c r="F370" s="69" t="n">
        <v>98.3</v>
      </c>
      <c r="G370" s="69" t="n">
        <v>99</v>
      </c>
      <c r="H370" s="69" t="n">
        <v>99.7</v>
      </c>
      <c r="I370" s="69" t="n">
        <v>101.7</v>
      </c>
      <c r="J370" s="69" t="n">
        <v>106.9</v>
      </c>
      <c r="K370" s="69" t="n">
        <v>107</v>
      </c>
      <c r="L370" s="69" t="n">
        <v>106.7</v>
      </c>
      <c r="M370" s="69" t="n">
        <v>103.7</v>
      </c>
      <c r="N370" s="80" t="n">
        <f aca="false">IF(M370="","",ROUND(AVERAGE(B370:M370),1))</f>
        <v>100</v>
      </c>
    </row>
    <row r="371" customFormat="false" ht="12.75" hidden="false" customHeight="false" outlineLevel="0" collapsed="false">
      <c r="A371" s="78" t="s">
        <v>333</v>
      </c>
      <c r="B371" s="69" t="n">
        <v>100.6</v>
      </c>
      <c r="C371" s="69" t="n">
        <v>101.1</v>
      </c>
      <c r="D371" s="69" t="n">
        <v>100.5</v>
      </c>
      <c r="E371" s="69" t="n">
        <v>101.9</v>
      </c>
      <c r="F371" s="69" t="n">
        <v>103.9</v>
      </c>
      <c r="G371" s="69" t="n">
        <v>103.3</v>
      </c>
      <c r="H371" s="69" t="n">
        <v>101.1</v>
      </c>
      <c r="I371" s="69" t="n">
        <v>98.6</v>
      </c>
      <c r="J371" s="69" t="n">
        <v>98.9</v>
      </c>
      <c r="K371" s="69" t="n">
        <v>96.8</v>
      </c>
      <c r="L371" s="69" t="n">
        <v>95.7</v>
      </c>
      <c r="M371" s="69" t="n">
        <v>96.6</v>
      </c>
      <c r="N371" s="80" t="n">
        <f aca="false">IF(M371="","",ROUND(AVERAGE(B371:M371),1))</f>
        <v>99.9</v>
      </c>
    </row>
    <row r="372" customFormat="false" ht="12.75" hidden="false" customHeight="false" outlineLevel="0" collapsed="false">
      <c r="A372" s="78" t="s">
        <v>334</v>
      </c>
      <c r="B372" s="69" t="n">
        <v>96.1</v>
      </c>
      <c r="C372" s="69" t="n">
        <v>95</v>
      </c>
      <c r="D372" s="69" t="n">
        <v>97.5</v>
      </c>
      <c r="E372" s="69" t="n">
        <v>99.4</v>
      </c>
      <c r="F372" s="69" t="n">
        <v>98.5</v>
      </c>
      <c r="G372" s="69" t="n">
        <v>98.1</v>
      </c>
      <c r="H372" s="69" t="n">
        <v>98.2</v>
      </c>
      <c r="I372" s="69" t="n">
        <v>97.5</v>
      </c>
      <c r="J372" s="69" t="n">
        <v>99.3</v>
      </c>
      <c r="K372" s="69" t="n">
        <v>99.5</v>
      </c>
      <c r="L372" s="69" t="n">
        <v>97.6</v>
      </c>
      <c r="M372" s="69" t="n">
        <v>99.4</v>
      </c>
      <c r="N372" s="80" t="n">
        <f aca="false">IF(M372="","",ROUND(AVERAGE(B372:M372),1))</f>
        <v>98</v>
      </c>
    </row>
    <row r="373" customFormat="false" ht="12.75" hidden="false" customHeight="false" outlineLevel="0" collapsed="false">
      <c r="A373" s="78" t="s">
        <v>335</v>
      </c>
      <c r="B373" s="69" t="n">
        <v>102</v>
      </c>
      <c r="C373" s="69" t="n">
        <v>104.4</v>
      </c>
      <c r="D373" s="69" t="n">
        <v>103.3</v>
      </c>
      <c r="E373" s="69" t="n">
        <v>99.4</v>
      </c>
      <c r="F373" s="69" t="n">
        <v>96.2</v>
      </c>
      <c r="G373" s="69" t="n">
        <v>96.5</v>
      </c>
      <c r="H373" s="69" t="n">
        <v>96.8</v>
      </c>
      <c r="I373" s="69" t="n">
        <v>98.3</v>
      </c>
      <c r="J373" s="69" t="n">
        <v>98</v>
      </c>
      <c r="K373" s="69" t="n">
        <v>98.8</v>
      </c>
      <c r="L373" s="69" t="n">
        <v>98.9</v>
      </c>
      <c r="M373" s="69" t="n">
        <v>98.9</v>
      </c>
      <c r="N373" s="80" t="n">
        <f aca="false">IF(M373="","",ROUND(AVERAGE(B373:M373),1))</f>
        <v>99.3</v>
      </c>
    </row>
    <row r="374" customFormat="false" ht="12.75" hidden="false" customHeight="false" outlineLevel="0" collapsed="false">
      <c r="A374" s="78" t="s">
        <v>336</v>
      </c>
      <c r="B374" s="69" t="n">
        <v>100.1</v>
      </c>
      <c r="C374" s="69" t="n">
        <v>101.3</v>
      </c>
      <c r="D374" s="69" t="n">
        <v>106.1</v>
      </c>
      <c r="E374" s="69" t="n">
        <v>107.6</v>
      </c>
      <c r="F374" s="69" t="n">
        <v>107.6</v>
      </c>
      <c r="G374" s="69" t="n">
        <v>106.2</v>
      </c>
      <c r="H374" s="69" t="n">
        <v>109.6</v>
      </c>
      <c r="I374" s="69" t="n">
        <v>114.8</v>
      </c>
      <c r="J374" s="69"/>
      <c r="K374" s="69"/>
      <c r="L374" s="69"/>
      <c r="M374" s="69"/>
      <c r="N374" s="80" t="str">
        <f aca="false">IF(M374="","",ROUND(AVERAGE(B374:M374),1))</f>
        <v/>
      </c>
    </row>
    <row r="375" customFormat="false" ht="12.75" hidden="false" customHeight="false" outlineLevel="0" collapsed="false">
      <c r="A375" s="78" t="s">
        <v>337</v>
      </c>
      <c r="B375" s="69"/>
      <c r="C375" s="69"/>
      <c r="D375" s="69"/>
      <c r="E375" s="69"/>
      <c r="F375" s="69"/>
      <c r="G375" s="69"/>
      <c r="H375" s="69"/>
      <c r="I375" s="69"/>
      <c r="J375" s="69"/>
      <c r="K375" s="69"/>
      <c r="L375" s="69"/>
      <c r="M375" s="69"/>
      <c r="N375" s="80" t="str">
        <f aca="false">IF(M375="","",ROUND(AVERAGE(B375:M375),1))</f>
        <v/>
      </c>
    </row>
    <row r="376" customFormat="false" ht="12.75" hidden="false" customHeight="false" outlineLevel="0" collapsed="false">
      <c r="A376" s="78" t="s">
        <v>338</v>
      </c>
      <c r="B376" s="69"/>
      <c r="C376" s="69"/>
      <c r="D376" s="69"/>
      <c r="E376" s="69"/>
      <c r="F376" s="69"/>
      <c r="G376" s="69"/>
      <c r="H376" s="69"/>
      <c r="I376" s="69"/>
      <c r="J376" s="69"/>
      <c r="K376" s="69"/>
      <c r="L376" s="69"/>
      <c r="M376" s="69"/>
      <c r="N376" s="80" t="str">
        <f aca="false">IF(M376="","",ROUND(AVERAGE(B376:M376),1))</f>
        <v/>
      </c>
    </row>
    <row r="377" customFormat="false" ht="12.75" hidden="false" customHeight="false" outlineLevel="0" collapsed="false">
      <c r="A377" s="78" t="s">
        <v>339</v>
      </c>
      <c r="B377" s="69"/>
      <c r="C377" s="69"/>
      <c r="D377" s="69"/>
      <c r="E377" s="69"/>
      <c r="F377" s="69"/>
      <c r="G377" s="69"/>
      <c r="H377" s="69"/>
      <c r="I377" s="69"/>
      <c r="J377" s="69"/>
      <c r="K377" s="69"/>
      <c r="L377" s="69"/>
      <c r="M377" s="69"/>
      <c r="N377" s="80" t="str">
        <f aca="false">IF(M377="","",ROUND(AVERAGE(B377:M377),1))</f>
        <v/>
      </c>
    </row>
    <row r="378" customFormat="false" ht="12.75" hidden="false" customHeight="false" outlineLevel="0" collapsed="false">
      <c r="A378" s="78" t="s">
        <v>340</v>
      </c>
      <c r="B378" s="69"/>
      <c r="C378" s="69"/>
      <c r="D378" s="69"/>
      <c r="E378" s="69"/>
      <c r="F378" s="69"/>
      <c r="G378" s="69"/>
      <c r="H378" s="69"/>
      <c r="I378" s="69"/>
      <c r="J378" s="69"/>
      <c r="K378" s="69"/>
      <c r="L378" s="69"/>
      <c r="M378" s="69"/>
      <c r="N378" s="80" t="str">
        <f aca="false">IF(M378="","",ROUND(AVERAGE(B378:M378),1))</f>
        <v/>
      </c>
    </row>
    <row r="379" customFormat="false" ht="20.1" hidden="false" customHeight="true" outlineLevel="0" collapsed="false">
      <c r="A379" s="81" t="s">
        <v>515</v>
      </c>
      <c r="B379" s="81"/>
      <c r="C379" s="81"/>
      <c r="D379" s="81"/>
      <c r="E379" s="81"/>
      <c r="F379" s="81"/>
      <c r="G379" s="81"/>
      <c r="H379" s="81"/>
      <c r="I379" s="81"/>
      <c r="J379" s="81"/>
      <c r="K379" s="81"/>
      <c r="L379" s="81"/>
      <c r="M379" s="81"/>
      <c r="N379" s="81"/>
    </row>
    <row r="380" customFormat="false" ht="12.75" hidden="false" customHeight="false" outlineLevel="0" collapsed="false">
      <c r="A380" s="78"/>
      <c r="B380" s="69"/>
      <c r="C380" s="69"/>
      <c r="D380" s="69"/>
      <c r="E380" s="69"/>
      <c r="F380" s="69"/>
      <c r="G380" s="69"/>
      <c r="H380" s="69"/>
      <c r="I380" s="69"/>
      <c r="J380" s="69"/>
      <c r="K380" s="69"/>
      <c r="L380" s="69"/>
      <c r="M380" s="69"/>
      <c r="N380" s="69"/>
    </row>
    <row r="381" customFormat="false" ht="12.75" hidden="false" customHeight="false" outlineLevel="0" collapsed="false">
      <c r="A381" s="78" t="s">
        <v>332</v>
      </c>
      <c r="B381" s="69" t="n">
        <v>93.2</v>
      </c>
      <c r="C381" s="69" t="n">
        <v>94.6</v>
      </c>
      <c r="D381" s="69" t="n">
        <v>95.5</v>
      </c>
      <c r="E381" s="69" t="n">
        <v>95.7</v>
      </c>
      <c r="F381" s="69" t="n">
        <v>97.8</v>
      </c>
      <c r="G381" s="69" t="n">
        <v>98.2</v>
      </c>
      <c r="H381" s="69" t="n">
        <v>99.7</v>
      </c>
      <c r="I381" s="69" t="n">
        <v>101.6</v>
      </c>
      <c r="J381" s="69" t="n">
        <v>106.5</v>
      </c>
      <c r="K381" s="69" t="n">
        <v>106.6</v>
      </c>
      <c r="L381" s="69" t="n">
        <v>106.6</v>
      </c>
      <c r="M381" s="69" t="n">
        <v>104</v>
      </c>
      <c r="N381" s="80" t="n">
        <f aca="false">IF(M381="","",ROUND(AVERAGE(B381:M381),1))</f>
        <v>100</v>
      </c>
    </row>
    <row r="382" customFormat="false" ht="12.75" hidden="false" customHeight="false" outlineLevel="0" collapsed="false">
      <c r="A382" s="78" t="s">
        <v>333</v>
      </c>
      <c r="B382" s="69" t="n">
        <v>100.9</v>
      </c>
      <c r="C382" s="69" t="n">
        <v>101.4</v>
      </c>
      <c r="D382" s="69" t="n">
        <v>100.7</v>
      </c>
      <c r="E382" s="69" t="n">
        <v>101.9</v>
      </c>
      <c r="F382" s="69" t="n">
        <v>103.6</v>
      </c>
      <c r="G382" s="69" t="n">
        <v>103.9</v>
      </c>
      <c r="H382" s="69" t="n">
        <v>101.8</v>
      </c>
      <c r="I382" s="69" t="n">
        <v>99.6</v>
      </c>
      <c r="J382" s="69" t="n">
        <v>99.8</v>
      </c>
      <c r="K382" s="69" t="n">
        <v>98.2</v>
      </c>
      <c r="L382" s="69" t="n">
        <v>97.6</v>
      </c>
      <c r="M382" s="69" t="n">
        <v>99.1</v>
      </c>
      <c r="N382" s="80" t="n">
        <f aca="false">IF(M382="","",ROUND(AVERAGE(B382:M382),1))</f>
        <v>100.7</v>
      </c>
    </row>
    <row r="383" customFormat="false" ht="12.75" hidden="false" customHeight="false" outlineLevel="0" collapsed="false">
      <c r="A383" s="78" t="s">
        <v>334</v>
      </c>
      <c r="B383" s="69" t="n">
        <v>97.8</v>
      </c>
      <c r="C383" s="69" t="n">
        <v>95.8</v>
      </c>
      <c r="D383" s="69" t="n">
        <v>98.7</v>
      </c>
      <c r="E383" s="69" t="n">
        <v>100.5</v>
      </c>
      <c r="F383" s="69" t="n">
        <v>99.6</v>
      </c>
      <c r="G383" s="69" t="n">
        <v>99.8</v>
      </c>
      <c r="H383" s="69" t="n">
        <v>101</v>
      </c>
      <c r="I383" s="69" t="n">
        <v>99.5</v>
      </c>
      <c r="J383" s="69" t="n">
        <v>101.5</v>
      </c>
      <c r="K383" s="69" t="n">
        <v>101.7</v>
      </c>
      <c r="L383" s="69" t="n">
        <v>100.1</v>
      </c>
      <c r="M383" s="69" t="n">
        <v>102.3</v>
      </c>
      <c r="N383" s="80" t="n">
        <f aca="false">IF(M383="","",ROUND(AVERAGE(B383:M383),1))</f>
        <v>99.9</v>
      </c>
    </row>
    <row r="384" customFormat="false" ht="12.75" hidden="false" customHeight="false" outlineLevel="0" collapsed="false">
      <c r="A384" s="78" t="s">
        <v>335</v>
      </c>
      <c r="B384" s="69" t="n">
        <v>105.6</v>
      </c>
      <c r="C384" s="69" t="n">
        <v>108</v>
      </c>
      <c r="D384" s="69" t="n">
        <v>107.1</v>
      </c>
      <c r="E384" s="69" t="n">
        <v>103.3</v>
      </c>
      <c r="F384" s="69" t="n">
        <v>99.4</v>
      </c>
      <c r="G384" s="69" t="n">
        <v>99.8</v>
      </c>
      <c r="H384" s="69" t="n">
        <v>99.3</v>
      </c>
      <c r="I384" s="69" t="n">
        <v>101</v>
      </c>
      <c r="J384" s="69" t="n">
        <v>101.2</v>
      </c>
      <c r="K384" s="69" t="n">
        <v>102.4</v>
      </c>
      <c r="L384" s="69" t="n">
        <v>102</v>
      </c>
      <c r="M384" s="69" t="n">
        <v>102.7</v>
      </c>
      <c r="N384" s="80" t="n">
        <f aca="false">IF(M384="","",ROUND(AVERAGE(B384:M384),1))</f>
        <v>102.7</v>
      </c>
    </row>
    <row r="385" customFormat="false" ht="12.75" hidden="false" customHeight="false" outlineLevel="0" collapsed="false">
      <c r="A385" s="78" t="s">
        <v>336</v>
      </c>
      <c r="B385" s="69" t="n">
        <v>103.7</v>
      </c>
      <c r="C385" s="69" t="n">
        <v>105.9</v>
      </c>
      <c r="D385" s="69" t="n">
        <v>111</v>
      </c>
      <c r="E385" s="69" t="n">
        <v>111.8</v>
      </c>
      <c r="F385" s="69" t="n">
        <v>111.5</v>
      </c>
      <c r="G385" s="69" t="n">
        <v>110.1</v>
      </c>
      <c r="H385" s="69" t="n">
        <v>115.1</v>
      </c>
      <c r="I385" s="69" t="n">
        <v>122.4</v>
      </c>
      <c r="J385" s="69"/>
      <c r="K385" s="69"/>
      <c r="L385" s="69"/>
      <c r="M385" s="69"/>
      <c r="N385" s="80" t="str">
        <f aca="false">IF(M385="","",ROUND(AVERAGE(B385:M385),1))</f>
        <v/>
      </c>
    </row>
    <row r="386" customFormat="false" ht="12.75" hidden="false" customHeight="false" outlineLevel="0" collapsed="false">
      <c r="A386" s="78" t="s">
        <v>337</v>
      </c>
      <c r="B386" s="69"/>
      <c r="C386" s="69"/>
      <c r="D386" s="69"/>
      <c r="E386" s="69"/>
      <c r="F386" s="69"/>
      <c r="G386" s="69"/>
      <c r="H386" s="69"/>
      <c r="I386" s="69"/>
      <c r="J386" s="69"/>
      <c r="K386" s="69"/>
      <c r="L386" s="69"/>
      <c r="M386" s="69"/>
      <c r="N386" s="80" t="str">
        <f aca="false">IF(M386="","",ROUND(AVERAGE(B386:M386),1))</f>
        <v/>
      </c>
    </row>
    <row r="387" customFormat="false" ht="12.75" hidden="false" customHeight="false" outlineLevel="0" collapsed="false">
      <c r="A387" s="78" t="s">
        <v>338</v>
      </c>
      <c r="B387" s="69"/>
      <c r="C387" s="69"/>
      <c r="D387" s="69"/>
      <c r="E387" s="69"/>
      <c r="F387" s="69"/>
      <c r="G387" s="69"/>
      <c r="H387" s="69"/>
      <c r="I387" s="69"/>
      <c r="J387" s="69"/>
      <c r="K387" s="69"/>
      <c r="L387" s="69"/>
      <c r="M387" s="69"/>
      <c r="N387" s="80" t="str">
        <f aca="false">IF(M387="","",ROUND(AVERAGE(B387:M387),1))</f>
        <v/>
      </c>
    </row>
    <row r="388" customFormat="false" ht="12.75" hidden="false" customHeight="false" outlineLevel="0" collapsed="false">
      <c r="A388" s="78" t="s">
        <v>339</v>
      </c>
      <c r="B388" s="69"/>
      <c r="C388" s="69"/>
      <c r="D388" s="69"/>
      <c r="E388" s="69"/>
      <c r="F388" s="69"/>
      <c r="G388" s="69"/>
      <c r="H388" s="69"/>
      <c r="I388" s="69"/>
      <c r="J388" s="69"/>
      <c r="K388" s="69"/>
      <c r="L388" s="69"/>
      <c r="M388" s="69"/>
      <c r="N388" s="80" t="str">
        <f aca="false">IF(M388="","",ROUND(AVERAGE(B388:M388),1))</f>
        <v/>
      </c>
    </row>
    <row r="389" customFormat="false" ht="12.75" hidden="false" customHeight="false" outlineLevel="0" collapsed="false">
      <c r="A389" s="78" t="s">
        <v>340</v>
      </c>
      <c r="B389" s="69"/>
      <c r="C389" s="69"/>
      <c r="D389" s="69"/>
      <c r="E389" s="69"/>
      <c r="F389" s="69"/>
      <c r="G389" s="69"/>
      <c r="H389" s="69"/>
      <c r="I389" s="69"/>
      <c r="J389" s="69"/>
      <c r="K389" s="69"/>
      <c r="L389" s="69"/>
      <c r="M389" s="69"/>
      <c r="N389" s="80" t="str">
        <f aca="false">IF(M389="","",ROUND(AVERAGE(B389:M389),1))</f>
        <v/>
      </c>
    </row>
    <row r="390" customFormat="false" ht="20.1" hidden="false" customHeight="true" outlineLevel="0" collapsed="false">
      <c r="A390" s="81" t="s">
        <v>516</v>
      </c>
      <c r="B390" s="81"/>
      <c r="C390" s="81"/>
      <c r="D390" s="81"/>
      <c r="E390" s="81"/>
      <c r="F390" s="81"/>
      <c r="G390" s="81"/>
      <c r="H390" s="81"/>
      <c r="I390" s="81"/>
      <c r="J390" s="81"/>
      <c r="K390" s="81"/>
      <c r="L390" s="81"/>
      <c r="M390" s="81"/>
      <c r="N390" s="81"/>
    </row>
    <row r="391" customFormat="false" ht="12.75" hidden="false" customHeight="false" outlineLevel="0" collapsed="false">
      <c r="A391" s="78"/>
      <c r="B391" s="69"/>
      <c r="C391" s="69"/>
      <c r="D391" s="69"/>
      <c r="E391" s="69"/>
      <c r="F391" s="69"/>
      <c r="G391" s="69"/>
      <c r="H391" s="69"/>
      <c r="I391" s="69"/>
      <c r="J391" s="69"/>
      <c r="K391" s="69"/>
      <c r="L391" s="69"/>
      <c r="M391" s="69"/>
      <c r="N391" s="69"/>
    </row>
    <row r="392" customFormat="false" ht="12.75" hidden="false" customHeight="false" outlineLevel="0" collapsed="false">
      <c r="A392" s="78" t="s">
        <v>332</v>
      </c>
      <c r="B392" s="69" t="n">
        <v>90.5</v>
      </c>
      <c r="C392" s="69" t="n">
        <v>93.9</v>
      </c>
      <c r="D392" s="69" t="n">
        <v>95.1</v>
      </c>
      <c r="E392" s="69" t="n">
        <v>95.1</v>
      </c>
      <c r="F392" s="69" t="n">
        <v>98.8</v>
      </c>
      <c r="G392" s="69" t="n">
        <v>99.9</v>
      </c>
      <c r="H392" s="69" t="n">
        <v>99.8</v>
      </c>
      <c r="I392" s="69" t="n">
        <v>102</v>
      </c>
      <c r="J392" s="69" t="n">
        <v>107.2</v>
      </c>
      <c r="K392" s="69" t="n">
        <v>107.6</v>
      </c>
      <c r="L392" s="69" t="n">
        <v>106.8</v>
      </c>
      <c r="M392" s="69" t="n">
        <v>103.3</v>
      </c>
      <c r="N392" s="80" t="n">
        <f aca="false">IF(M392="","",ROUND(AVERAGE(B392:M392),1))</f>
        <v>100</v>
      </c>
    </row>
    <row r="393" customFormat="false" ht="12.75" hidden="false" customHeight="false" outlineLevel="0" collapsed="false">
      <c r="A393" s="78" t="s">
        <v>333</v>
      </c>
      <c r="B393" s="69" t="n">
        <v>100.2</v>
      </c>
      <c r="C393" s="69" t="n">
        <v>100.7</v>
      </c>
      <c r="D393" s="69" t="n">
        <v>100.3</v>
      </c>
      <c r="E393" s="69" t="n">
        <v>102.1</v>
      </c>
      <c r="F393" s="69" t="n">
        <v>104.2</v>
      </c>
      <c r="G393" s="69" t="n">
        <v>102.7</v>
      </c>
      <c r="H393" s="69" t="n">
        <v>100.1</v>
      </c>
      <c r="I393" s="69" t="n">
        <v>97.5</v>
      </c>
      <c r="J393" s="69" t="n">
        <v>97.7</v>
      </c>
      <c r="K393" s="69" t="n">
        <v>95.1</v>
      </c>
      <c r="L393" s="69" t="n">
        <v>93.6</v>
      </c>
      <c r="M393" s="69" t="n">
        <v>93.6</v>
      </c>
      <c r="N393" s="80" t="n">
        <f aca="false">IF(M393="","",ROUND(AVERAGE(B393:M393),1))</f>
        <v>99</v>
      </c>
    </row>
    <row r="394" customFormat="false" ht="12.75" hidden="false" customHeight="false" outlineLevel="0" collapsed="false">
      <c r="A394" s="78" t="s">
        <v>334</v>
      </c>
      <c r="B394" s="69" t="n">
        <v>94</v>
      </c>
      <c r="C394" s="69" t="n">
        <v>94</v>
      </c>
      <c r="D394" s="69" t="n">
        <v>96.1</v>
      </c>
      <c r="E394" s="69" t="n">
        <v>98.2</v>
      </c>
      <c r="F394" s="69" t="n">
        <v>97.3</v>
      </c>
      <c r="G394" s="69" t="n">
        <v>96.1</v>
      </c>
      <c r="H394" s="69" t="n">
        <v>94.9</v>
      </c>
      <c r="I394" s="69" t="n">
        <v>95.1</v>
      </c>
      <c r="J394" s="69" t="n">
        <v>96.7</v>
      </c>
      <c r="K394" s="69" t="n">
        <v>96.9</v>
      </c>
      <c r="L394" s="69" t="n">
        <v>94.7</v>
      </c>
      <c r="M394" s="69" t="n">
        <v>96</v>
      </c>
      <c r="N394" s="80" t="n">
        <f aca="false">IF(M394="","",ROUND(AVERAGE(B394:M394),1))</f>
        <v>95.8</v>
      </c>
    </row>
    <row r="395" customFormat="false" ht="12.75" hidden="false" customHeight="false" outlineLevel="0" collapsed="false">
      <c r="A395" s="78" t="s">
        <v>335</v>
      </c>
      <c r="B395" s="69" t="n">
        <v>97.9</v>
      </c>
      <c r="C395" s="69" t="n">
        <v>100.2</v>
      </c>
      <c r="D395" s="69" t="n">
        <v>98.8</v>
      </c>
      <c r="E395" s="69" t="n">
        <v>94.9</v>
      </c>
      <c r="F395" s="69" t="n">
        <v>92.4</v>
      </c>
      <c r="G395" s="69" t="n">
        <v>92.5</v>
      </c>
      <c r="H395" s="69" t="n">
        <v>93.9</v>
      </c>
      <c r="I395" s="69" t="n">
        <v>95</v>
      </c>
      <c r="J395" s="69" t="n">
        <v>94.3</v>
      </c>
      <c r="K395" s="69" t="n">
        <v>94.4</v>
      </c>
      <c r="L395" s="69" t="n">
        <v>95.1</v>
      </c>
      <c r="M395" s="69" t="n">
        <v>94.5</v>
      </c>
      <c r="N395" s="80" t="n">
        <f aca="false">IF(M395="","",ROUND(AVERAGE(B395:M395),1))</f>
        <v>95.3</v>
      </c>
    </row>
    <row r="396" customFormat="false" ht="12.75" hidden="false" customHeight="false" outlineLevel="0" collapsed="false">
      <c r="A396" s="78" t="s">
        <v>336</v>
      </c>
      <c r="B396" s="69" t="n">
        <v>95.8</v>
      </c>
      <c r="C396" s="69" t="n">
        <v>96</v>
      </c>
      <c r="D396" s="69" t="n">
        <v>100.4</v>
      </c>
      <c r="E396" s="69" t="n">
        <v>102.5</v>
      </c>
      <c r="F396" s="69" t="n">
        <v>103.1</v>
      </c>
      <c r="G396" s="69" t="n">
        <v>101.6</v>
      </c>
      <c r="H396" s="69" t="n">
        <v>103</v>
      </c>
      <c r="I396" s="69" t="n">
        <v>105.9</v>
      </c>
      <c r="J396" s="69"/>
      <c r="K396" s="69"/>
      <c r="L396" s="69"/>
      <c r="M396" s="69"/>
      <c r="N396" s="80" t="str">
        <f aca="false">IF(M396="","",ROUND(AVERAGE(B396:M396),1))</f>
        <v/>
      </c>
    </row>
    <row r="397" customFormat="false" ht="12.75" hidden="false" customHeight="false" outlineLevel="0" collapsed="false">
      <c r="A397" s="78" t="s">
        <v>337</v>
      </c>
      <c r="B397" s="69"/>
      <c r="C397" s="69"/>
      <c r="D397" s="69"/>
      <c r="E397" s="69"/>
      <c r="F397" s="69"/>
      <c r="G397" s="69"/>
      <c r="H397" s="69"/>
      <c r="I397" s="69"/>
      <c r="J397" s="69"/>
      <c r="K397" s="69"/>
      <c r="L397" s="69"/>
      <c r="M397" s="69"/>
      <c r="N397" s="80" t="str">
        <f aca="false">IF(M397="","",ROUND(AVERAGE(B397:M397),1))</f>
        <v/>
      </c>
    </row>
    <row r="398" customFormat="false" ht="12.75" hidden="false" customHeight="false" outlineLevel="0" collapsed="false">
      <c r="A398" s="78" t="s">
        <v>338</v>
      </c>
      <c r="B398" s="69"/>
      <c r="C398" s="69"/>
      <c r="D398" s="69"/>
      <c r="E398" s="69"/>
      <c r="F398" s="69"/>
      <c r="G398" s="69"/>
      <c r="H398" s="69"/>
      <c r="I398" s="69"/>
      <c r="J398" s="69"/>
      <c r="K398" s="69"/>
      <c r="L398" s="69"/>
      <c r="M398" s="69"/>
      <c r="N398" s="80" t="str">
        <f aca="false">IF(M398="","",ROUND(AVERAGE(B398:M398),1))</f>
        <v/>
      </c>
    </row>
    <row r="399" customFormat="false" ht="12.75" hidden="false" customHeight="false" outlineLevel="0" collapsed="false">
      <c r="A399" s="78" t="s">
        <v>339</v>
      </c>
      <c r="B399" s="69"/>
      <c r="C399" s="69"/>
      <c r="D399" s="69"/>
      <c r="E399" s="69"/>
      <c r="F399" s="69"/>
      <c r="G399" s="69"/>
      <c r="H399" s="69"/>
      <c r="I399" s="69"/>
      <c r="J399" s="69"/>
      <c r="K399" s="69"/>
      <c r="L399" s="69"/>
      <c r="M399" s="69"/>
      <c r="N399" s="80" t="str">
        <f aca="false">IF(M399="","",ROUND(AVERAGE(B399:M399),1))</f>
        <v/>
      </c>
    </row>
    <row r="400" customFormat="false" ht="12.75" hidden="false" customHeight="false" outlineLevel="0" collapsed="false">
      <c r="A400" s="78" t="s">
        <v>340</v>
      </c>
      <c r="B400" s="69"/>
      <c r="C400" s="69"/>
      <c r="D400" s="69"/>
      <c r="E400" s="69"/>
      <c r="F400" s="69"/>
      <c r="G400" s="69"/>
      <c r="H400" s="69"/>
      <c r="I400" s="69"/>
      <c r="J400" s="69"/>
      <c r="K400" s="69"/>
      <c r="L400" s="69"/>
      <c r="M400" s="69"/>
      <c r="N400" s="80" t="str">
        <f aca="false">IF(M400="","",ROUND(AVERAGE(B400:M400),1))</f>
        <v/>
      </c>
    </row>
    <row r="401" s="82" customFormat="true" ht="20.1" hidden="false" customHeight="true" outlineLevel="0" collapsed="false">
      <c r="A401" s="81" t="s">
        <v>517</v>
      </c>
      <c r="B401" s="81"/>
      <c r="C401" s="81"/>
      <c r="D401" s="81"/>
      <c r="E401" s="81"/>
      <c r="F401" s="81"/>
      <c r="G401" s="81"/>
      <c r="H401" s="81"/>
      <c r="I401" s="81"/>
      <c r="J401" s="81"/>
      <c r="K401" s="81"/>
      <c r="L401" s="81"/>
      <c r="M401" s="81"/>
      <c r="N401" s="81"/>
    </row>
    <row r="402" customFormat="false" ht="12.75" hidden="false" customHeight="false" outlineLevel="0" collapsed="false">
      <c r="A402" s="83" t="s">
        <v>518</v>
      </c>
      <c r="B402" s="83"/>
      <c r="C402" s="83"/>
      <c r="D402" s="83"/>
      <c r="E402" s="83"/>
      <c r="F402" s="83"/>
      <c r="G402" s="83"/>
      <c r="H402" s="83"/>
      <c r="I402" s="83"/>
      <c r="J402" s="83"/>
      <c r="K402" s="83"/>
      <c r="L402" s="83"/>
      <c r="M402" s="83"/>
      <c r="N402" s="83"/>
    </row>
    <row r="403" customFormat="false" ht="12.75" hidden="false" customHeight="false" outlineLevel="0" collapsed="false">
      <c r="A403" s="78" t="s">
        <v>327</v>
      </c>
      <c r="B403" s="69" t="n">
        <v>96.2</v>
      </c>
      <c r="C403" s="69" t="n">
        <v>96.3</v>
      </c>
      <c r="D403" s="69" t="n">
        <v>96.1</v>
      </c>
      <c r="E403" s="69" t="n">
        <v>96.2</v>
      </c>
      <c r="F403" s="69" t="n">
        <v>96.5</v>
      </c>
      <c r="G403" s="69" t="n">
        <v>96.5</v>
      </c>
      <c r="H403" s="69" t="n">
        <v>96.7</v>
      </c>
      <c r="I403" s="69" t="n">
        <v>96.9</v>
      </c>
      <c r="J403" s="69" t="n">
        <v>96.9</v>
      </c>
      <c r="K403" s="69" t="n">
        <v>96.7</v>
      </c>
      <c r="L403" s="69" t="n">
        <v>96.6</v>
      </c>
      <c r="M403" s="69" t="n">
        <v>96.5</v>
      </c>
      <c r="N403" s="80" t="n">
        <f aca="false">IF(M403="","",ROUND(AVERAGE(B403:M403),1))</f>
        <v>96.5</v>
      </c>
    </row>
    <row r="404" customFormat="false" ht="12.75" hidden="false" customHeight="false" outlineLevel="0" collapsed="false">
      <c r="A404" s="78" t="s">
        <v>328</v>
      </c>
      <c r="B404" s="69" t="n">
        <v>96.6</v>
      </c>
      <c r="C404" s="69" t="n">
        <v>96.7</v>
      </c>
      <c r="D404" s="69" t="n">
        <v>96.8</v>
      </c>
      <c r="E404" s="69" t="n">
        <v>96.9</v>
      </c>
      <c r="F404" s="69" t="n">
        <v>97</v>
      </c>
      <c r="G404" s="69" t="n">
        <v>96.8</v>
      </c>
      <c r="H404" s="69" t="n">
        <v>96.6</v>
      </c>
      <c r="I404" s="69" t="n">
        <v>96.5</v>
      </c>
      <c r="J404" s="69" t="n">
        <v>96.6</v>
      </c>
      <c r="K404" s="69" t="n">
        <v>96.7</v>
      </c>
      <c r="L404" s="69" t="n">
        <v>96.7</v>
      </c>
      <c r="M404" s="69" t="n">
        <v>96.8</v>
      </c>
      <c r="N404" s="80" t="n">
        <f aca="false">IF(M404="","",ROUND(AVERAGE(B404:M404),1))</f>
        <v>96.7</v>
      </c>
    </row>
    <row r="405" customFormat="false" ht="12.75" hidden="false" customHeight="false" outlineLevel="0" collapsed="false">
      <c r="A405" s="78" t="s">
        <v>329</v>
      </c>
      <c r="B405" s="69" t="n">
        <v>97.1</v>
      </c>
      <c r="C405" s="69" t="n">
        <v>97.3</v>
      </c>
      <c r="D405" s="69" t="n">
        <v>97.4</v>
      </c>
      <c r="E405" s="69" t="n">
        <v>97.6</v>
      </c>
      <c r="F405" s="69" t="n">
        <v>97.7</v>
      </c>
      <c r="G405" s="69" t="n">
        <v>97.9</v>
      </c>
      <c r="H405" s="69" t="n">
        <v>98.1</v>
      </c>
      <c r="I405" s="69" t="n">
        <v>98.2</v>
      </c>
      <c r="J405" s="69" t="n">
        <v>98.1</v>
      </c>
      <c r="K405" s="69" t="n">
        <v>98.2</v>
      </c>
      <c r="L405" s="69" t="n">
        <v>98.1</v>
      </c>
      <c r="M405" s="69" t="n">
        <v>98.1</v>
      </c>
      <c r="N405" s="80" t="n">
        <f aca="false">IF(M405="","",ROUND(AVERAGE(B405:M405),1))</f>
        <v>97.8</v>
      </c>
    </row>
    <row r="406" customFormat="false" ht="12.75" hidden="false" customHeight="false" outlineLevel="0" collapsed="false">
      <c r="A406" s="78" t="s">
        <v>330</v>
      </c>
      <c r="B406" s="69" t="n">
        <v>98.3</v>
      </c>
      <c r="C406" s="69" t="n">
        <v>98.3</v>
      </c>
      <c r="D406" s="69" t="n">
        <v>98.4</v>
      </c>
      <c r="E406" s="69" t="n">
        <v>98.4</v>
      </c>
      <c r="F406" s="69" t="n">
        <v>98.2</v>
      </c>
      <c r="G406" s="69" t="n">
        <v>98.3</v>
      </c>
      <c r="H406" s="69" t="n">
        <v>98.2</v>
      </c>
      <c r="I406" s="69" t="n">
        <v>98.1</v>
      </c>
      <c r="J406" s="69" t="n">
        <v>97.9</v>
      </c>
      <c r="K406" s="69" t="n">
        <v>97.7</v>
      </c>
      <c r="L406" s="69" t="n">
        <v>97.6</v>
      </c>
      <c r="M406" s="69" t="n">
        <v>97.5</v>
      </c>
      <c r="N406" s="80" t="n">
        <f aca="false">IF(M406="","",ROUND(AVERAGE(B406:M406),1))</f>
        <v>98.1</v>
      </c>
    </row>
    <row r="407" customFormat="false" ht="12.75" hidden="false" customHeight="false" outlineLevel="0" collapsed="false">
      <c r="A407" s="78" t="s">
        <v>331</v>
      </c>
      <c r="B407" s="69" t="n">
        <v>97.4</v>
      </c>
      <c r="C407" s="69" t="n">
        <v>97.5</v>
      </c>
      <c r="D407" s="69" t="n">
        <v>97.5</v>
      </c>
      <c r="E407" s="69" t="n">
        <v>97.5</v>
      </c>
      <c r="F407" s="69" t="n">
        <v>97.5</v>
      </c>
      <c r="G407" s="69" t="n">
        <v>97.8</v>
      </c>
      <c r="H407" s="69" t="n">
        <v>97.9</v>
      </c>
      <c r="I407" s="69" t="n">
        <v>97.9</v>
      </c>
      <c r="J407" s="69" t="n">
        <v>98.1</v>
      </c>
      <c r="K407" s="69" t="n">
        <v>98.2</v>
      </c>
      <c r="L407" s="69" t="n">
        <v>98.4</v>
      </c>
      <c r="M407" s="69" t="n">
        <v>98.6</v>
      </c>
      <c r="N407" s="80" t="n">
        <f aca="false">IF(M407="","",ROUND(AVERAGE(B407:M407),1))</f>
        <v>97.9</v>
      </c>
    </row>
    <row r="408" customFormat="false" ht="12.75" hidden="false" customHeight="false" outlineLevel="0" collapsed="false">
      <c r="A408" s="78" t="s">
        <v>332</v>
      </c>
      <c r="B408" s="69" t="n">
        <v>98.9</v>
      </c>
      <c r="C408" s="69" t="n">
        <v>99</v>
      </c>
      <c r="D408" s="69" t="n">
        <v>99.2</v>
      </c>
      <c r="E408" s="69" t="n">
        <v>99.6</v>
      </c>
      <c r="F408" s="69" t="n">
        <v>100</v>
      </c>
      <c r="G408" s="69" t="n">
        <v>99.9</v>
      </c>
      <c r="H408" s="69" t="n">
        <v>100.1</v>
      </c>
      <c r="I408" s="69" t="n">
        <v>100.3</v>
      </c>
      <c r="J408" s="69" t="n">
        <v>100.6</v>
      </c>
      <c r="K408" s="69" t="n">
        <v>100.9</v>
      </c>
      <c r="L408" s="69" t="n">
        <v>100.8</v>
      </c>
      <c r="M408" s="69" t="n">
        <v>100.6</v>
      </c>
      <c r="N408" s="80" t="n">
        <f aca="false">IF(M408="","",ROUND(AVERAGE(B408:M408),1))</f>
        <v>100</v>
      </c>
    </row>
    <row r="409" customFormat="false" ht="12.75" hidden="false" customHeight="false" outlineLevel="0" collapsed="false">
      <c r="A409" s="78" t="s">
        <v>333</v>
      </c>
      <c r="B409" s="69" t="n">
        <v>100.6</v>
      </c>
      <c r="C409" s="69" t="n">
        <v>100.8</v>
      </c>
      <c r="D409" s="69" t="n">
        <v>100.9</v>
      </c>
      <c r="E409" s="69" t="n">
        <v>101</v>
      </c>
      <c r="F409" s="69" t="n">
        <v>101.1</v>
      </c>
      <c r="G409" s="69" t="n">
        <v>101.1</v>
      </c>
      <c r="H409" s="69" t="n">
        <v>101.1</v>
      </c>
      <c r="I409" s="69" t="n">
        <v>100.8</v>
      </c>
      <c r="J409" s="69" t="n">
        <v>100.7</v>
      </c>
      <c r="K409" s="69" t="n">
        <v>100.7</v>
      </c>
      <c r="L409" s="69" t="n">
        <v>100.7</v>
      </c>
      <c r="M409" s="69" t="n">
        <v>100.6</v>
      </c>
      <c r="N409" s="80" t="n">
        <f aca="false">IF(M409="","",ROUND(AVERAGE(B409:M409),1))</f>
        <v>100.8</v>
      </c>
    </row>
    <row r="410" customFormat="false" ht="12.75" hidden="false" customHeight="false" outlineLevel="0" collapsed="false">
      <c r="A410" s="78" t="s">
        <v>334</v>
      </c>
      <c r="B410" s="69" t="n">
        <v>100.7</v>
      </c>
      <c r="C410" s="69" t="n">
        <v>100.7</v>
      </c>
      <c r="D410" s="69" t="n">
        <v>100.8</v>
      </c>
      <c r="E410" s="69" t="n">
        <v>100.9</v>
      </c>
      <c r="F410" s="69" t="n">
        <v>100.9</v>
      </c>
      <c r="G410" s="69" t="n">
        <v>100.8</v>
      </c>
      <c r="H410" s="69" t="n">
        <v>100.8</v>
      </c>
      <c r="I410" s="69" t="n">
        <v>100.8</v>
      </c>
      <c r="J410" s="69" t="n">
        <v>100.8</v>
      </c>
      <c r="K410" s="69" t="n">
        <v>100.8</v>
      </c>
      <c r="L410" s="69" t="n">
        <v>100.7</v>
      </c>
      <c r="M410" s="69" t="n">
        <v>100.6</v>
      </c>
      <c r="N410" s="80" t="n">
        <f aca="false">IF(M410="","",ROUND(AVERAGE(B410:M410),1))</f>
        <v>100.8</v>
      </c>
    </row>
    <row r="411" customFormat="false" ht="12.75" hidden="false" customHeight="false" outlineLevel="0" collapsed="false">
      <c r="A411" s="78" t="s">
        <v>335</v>
      </c>
      <c r="B411" s="69" t="n">
        <v>100.7</v>
      </c>
      <c r="C411" s="69" t="n">
        <v>100.7</v>
      </c>
      <c r="D411" s="69" t="n">
        <v>100.8</v>
      </c>
      <c r="E411" s="69" t="n">
        <v>100.8</v>
      </c>
      <c r="F411" s="69" t="n">
        <v>100.6</v>
      </c>
      <c r="G411" s="69" t="n">
        <v>100.5</v>
      </c>
      <c r="H411" s="69" t="n">
        <v>100.4</v>
      </c>
      <c r="I411" s="69" t="n">
        <v>100.4</v>
      </c>
      <c r="J411" s="69" t="n">
        <v>100.4</v>
      </c>
      <c r="K411" s="69" t="n">
        <v>100.3</v>
      </c>
      <c r="L411" s="69" t="n">
        <v>100.3</v>
      </c>
      <c r="M411" s="69" t="n">
        <v>100.1</v>
      </c>
      <c r="N411" s="80" t="n">
        <f aca="false">IF(M411="","",ROUND(AVERAGE(B411:M411),1))</f>
        <v>100.5</v>
      </c>
    </row>
    <row r="412" customFormat="false" ht="12.75" hidden="false" customHeight="false" outlineLevel="0" collapsed="false">
      <c r="A412" s="78" t="s">
        <v>336</v>
      </c>
      <c r="B412" s="69" t="n">
        <v>100.1</v>
      </c>
      <c r="C412" s="69" t="n">
        <v>100.1</v>
      </c>
      <c r="D412" s="69" t="n">
        <v>100.3</v>
      </c>
      <c r="E412" s="69" t="n">
        <v>100.6</v>
      </c>
      <c r="F412" s="69" t="n">
        <v>100.8</v>
      </c>
      <c r="G412" s="69" t="n">
        <v>100.7</v>
      </c>
      <c r="H412" s="69" t="n">
        <v>100.7</v>
      </c>
      <c r="I412" s="69" t="n">
        <v>100.8</v>
      </c>
      <c r="J412" s="69"/>
      <c r="K412" s="69"/>
      <c r="L412" s="69"/>
      <c r="M412" s="69"/>
      <c r="N412" s="80" t="str">
        <f aca="false">IF(M412="","",ROUND(AVERAGE(B412:M412),1))</f>
        <v/>
      </c>
    </row>
    <row r="413" customFormat="false" ht="12.75" hidden="false" customHeight="false" outlineLevel="0" collapsed="false">
      <c r="A413" s="78" t="s">
        <v>337</v>
      </c>
      <c r="B413" s="69"/>
      <c r="C413" s="69"/>
      <c r="D413" s="69"/>
      <c r="E413" s="69"/>
      <c r="F413" s="69"/>
      <c r="G413" s="69"/>
      <c r="H413" s="69"/>
      <c r="I413" s="69"/>
      <c r="J413" s="69"/>
      <c r="K413" s="69"/>
      <c r="L413" s="69"/>
      <c r="M413" s="69"/>
      <c r="N413" s="80" t="str">
        <f aca="false">IF(M413="","",ROUND(AVERAGE(B413:M413),1))</f>
        <v/>
      </c>
    </row>
    <row r="414" customFormat="false" ht="12.75" hidden="false" customHeight="false" outlineLevel="0" collapsed="false">
      <c r="A414" s="78" t="s">
        <v>338</v>
      </c>
      <c r="B414" s="69"/>
      <c r="C414" s="69"/>
      <c r="D414" s="69"/>
      <c r="E414" s="69"/>
      <c r="F414" s="69"/>
      <c r="G414" s="69"/>
      <c r="H414" s="69"/>
      <c r="I414" s="69"/>
      <c r="J414" s="69"/>
      <c r="K414" s="69"/>
      <c r="L414" s="69"/>
      <c r="M414" s="69"/>
      <c r="N414" s="80" t="str">
        <f aca="false">IF(M414="","",ROUND(AVERAGE(B414:M414),1))</f>
        <v/>
      </c>
    </row>
    <row r="415" customFormat="false" ht="12.75" hidden="false" customHeight="false" outlineLevel="0" collapsed="false">
      <c r="A415" s="78" t="s">
        <v>339</v>
      </c>
      <c r="B415" s="69"/>
      <c r="C415" s="69"/>
      <c r="D415" s="69"/>
      <c r="E415" s="69"/>
      <c r="F415" s="69"/>
      <c r="G415" s="69"/>
      <c r="H415" s="69"/>
      <c r="I415" s="69"/>
      <c r="J415" s="69"/>
      <c r="K415" s="69"/>
      <c r="L415" s="69"/>
      <c r="M415" s="69"/>
      <c r="N415" s="80" t="str">
        <f aca="false">IF(M415="","",ROUND(AVERAGE(B415:M415),1))</f>
        <v/>
      </c>
    </row>
    <row r="416" customFormat="false" ht="12.75" hidden="false" customHeight="false" outlineLevel="0" collapsed="false">
      <c r="A416" s="78" t="s">
        <v>340</v>
      </c>
      <c r="B416" s="69"/>
      <c r="C416" s="69"/>
      <c r="D416" s="69"/>
      <c r="E416" s="69"/>
      <c r="F416" s="69"/>
      <c r="G416" s="69"/>
      <c r="H416" s="69"/>
      <c r="I416" s="69"/>
      <c r="J416" s="69"/>
      <c r="K416" s="69"/>
      <c r="L416" s="69"/>
      <c r="M416" s="69"/>
      <c r="N416" s="80" t="str">
        <f aca="false">IF(M416="","",ROUND(AVERAGE(B416:M416),1))</f>
        <v/>
      </c>
    </row>
    <row r="417" s="82" customFormat="true" ht="20.1" hidden="false" customHeight="true" outlineLevel="0" collapsed="false">
      <c r="A417" s="81" t="s">
        <v>519</v>
      </c>
      <c r="B417" s="81"/>
      <c r="C417" s="81"/>
      <c r="D417" s="81"/>
      <c r="E417" s="81"/>
      <c r="F417" s="81"/>
      <c r="G417" s="81"/>
      <c r="H417" s="81"/>
      <c r="I417" s="81"/>
      <c r="J417" s="81"/>
      <c r="K417" s="81"/>
      <c r="L417" s="81"/>
      <c r="M417" s="81"/>
      <c r="N417" s="81"/>
    </row>
    <row r="418" customFormat="false" ht="12.75" hidden="false" customHeight="false" outlineLevel="0" collapsed="false">
      <c r="A418" s="78"/>
      <c r="B418" s="69"/>
      <c r="C418" s="69"/>
      <c r="D418" s="69"/>
      <c r="E418" s="69"/>
      <c r="F418" s="69"/>
      <c r="G418" s="69"/>
      <c r="H418" s="69"/>
      <c r="I418" s="69"/>
      <c r="J418" s="69"/>
      <c r="K418" s="69"/>
      <c r="L418" s="69"/>
      <c r="M418" s="69"/>
      <c r="N418" s="69"/>
    </row>
    <row r="419" customFormat="false" ht="12.75" hidden="false" customHeight="false" outlineLevel="0" collapsed="false">
      <c r="A419" s="78" t="s">
        <v>332</v>
      </c>
      <c r="B419" s="69" t="n">
        <v>99</v>
      </c>
      <c r="C419" s="69" t="n">
        <v>99.1</v>
      </c>
      <c r="D419" s="69" t="n">
        <v>99.2</v>
      </c>
      <c r="E419" s="69" t="n">
        <v>99.6</v>
      </c>
      <c r="F419" s="69" t="n">
        <v>99.9</v>
      </c>
      <c r="G419" s="69" t="n">
        <v>100.1</v>
      </c>
      <c r="H419" s="69" t="n">
        <v>100.2</v>
      </c>
      <c r="I419" s="69" t="n">
        <v>100.3</v>
      </c>
      <c r="J419" s="69" t="n">
        <v>100.5</v>
      </c>
      <c r="K419" s="69" t="n">
        <v>100.7</v>
      </c>
      <c r="L419" s="69" t="n">
        <v>100.7</v>
      </c>
      <c r="M419" s="69" t="n">
        <v>100.6</v>
      </c>
      <c r="N419" s="80" t="n">
        <f aca="false">IF(M419="","",ROUND(AVERAGE(B419:M419),1))</f>
        <v>100</v>
      </c>
    </row>
    <row r="420" customFormat="false" ht="12.75" hidden="false" customHeight="false" outlineLevel="0" collapsed="false">
      <c r="A420" s="78" t="s">
        <v>333</v>
      </c>
      <c r="B420" s="69" t="n">
        <v>100.7</v>
      </c>
      <c r="C420" s="69" t="n">
        <v>100.8</v>
      </c>
      <c r="D420" s="69" t="n">
        <v>100.8</v>
      </c>
      <c r="E420" s="69" t="n">
        <v>100.8</v>
      </c>
      <c r="F420" s="69" t="n">
        <v>100.9</v>
      </c>
      <c r="G420" s="69" t="n">
        <v>100.9</v>
      </c>
      <c r="H420" s="69" t="n">
        <v>101</v>
      </c>
      <c r="I420" s="69" t="n">
        <v>100.7</v>
      </c>
      <c r="J420" s="69" t="n">
        <v>100.7</v>
      </c>
      <c r="K420" s="69" t="n">
        <v>100.6</v>
      </c>
      <c r="L420" s="69" t="n">
        <v>100.5</v>
      </c>
      <c r="M420" s="69" t="n">
        <v>100.5</v>
      </c>
      <c r="N420" s="80" t="n">
        <f aca="false">IF(M420="","",ROUND(AVERAGE(B420:M420),1))</f>
        <v>100.7</v>
      </c>
    </row>
    <row r="421" customFormat="false" ht="12.75" hidden="false" customHeight="false" outlineLevel="0" collapsed="false">
      <c r="A421" s="78" t="s">
        <v>334</v>
      </c>
      <c r="B421" s="69" t="n">
        <v>100.4</v>
      </c>
      <c r="C421" s="69" t="n">
        <v>100.3</v>
      </c>
      <c r="D421" s="69" t="n">
        <v>100.4</v>
      </c>
      <c r="E421" s="69" t="n">
        <v>100.4</v>
      </c>
      <c r="F421" s="69" t="n">
        <v>100.5</v>
      </c>
      <c r="G421" s="69" t="n">
        <v>100.7</v>
      </c>
      <c r="H421" s="69" t="n">
        <v>100.8</v>
      </c>
      <c r="I421" s="69" t="n">
        <v>100.9</v>
      </c>
      <c r="J421" s="69" t="n">
        <v>100.9</v>
      </c>
      <c r="K421" s="69" t="n">
        <v>100.8</v>
      </c>
      <c r="L421" s="69" t="n">
        <v>100.8</v>
      </c>
      <c r="M421" s="69" t="n">
        <v>100.7</v>
      </c>
      <c r="N421" s="80" t="n">
        <f aca="false">IF(M421="","",ROUND(AVERAGE(B421:M421),1))</f>
        <v>100.6</v>
      </c>
    </row>
    <row r="422" customFormat="false" ht="12.75" hidden="false" customHeight="false" outlineLevel="0" collapsed="false">
      <c r="A422" s="78" t="s">
        <v>335</v>
      </c>
      <c r="B422" s="69" t="n">
        <v>100.9</v>
      </c>
      <c r="C422" s="69" t="n">
        <v>101.1</v>
      </c>
      <c r="D422" s="69" t="n">
        <v>101.2</v>
      </c>
      <c r="E422" s="69" t="n">
        <v>101.4</v>
      </c>
      <c r="F422" s="69" t="n">
        <v>101.3</v>
      </c>
      <c r="G422" s="69" t="n">
        <v>101.1</v>
      </c>
      <c r="H422" s="69" t="n">
        <v>101</v>
      </c>
      <c r="I422" s="69" t="n">
        <v>100.9</v>
      </c>
      <c r="J422" s="69" t="n">
        <v>100.9</v>
      </c>
      <c r="K422" s="69" t="n">
        <v>100.8</v>
      </c>
      <c r="L422" s="69" t="n">
        <v>100.9</v>
      </c>
      <c r="M422" s="69" t="n">
        <v>100.8</v>
      </c>
      <c r="N422" s="80" t="n">
        <f aca="false">IF(M422="","",ROUND(AVERAGE(B422:M422),1))</f>
        <v>101</v>
      </c>
    </row>
    <row r="423" customFormat="false" ht="12.75" hidden="false" customHeight="false" outlineLevel="0" collapsed="false">
      <c r="A423" s="78" t="s">
        <v>336</v>
      </c>
      <c r="B423" s="69" t="n">
        <v>100.8</v>
      </c>
      <c r="C423" s="69" t="n">
        <v>100.9</v>
      </c>
      <c r="D423" s="69" t="n">
        <v>101.1</v>
      </c>
      <c r="E423" s="69" t="n">
        <v>101.2</v>
      </c>
      <c r="F423" s="69" t="n">
        <v>101.4</v>
      </c>
      <c r="G423" s="69" t="n">
        <v>101.3</v>
      </c>
      <c r="H423" s="69" t="n">
        <v>101.4</v>
      </c>
      <c r="I423" s="69" t="n">
        <v>101.5</v>
      </c>
      <c r="J423" s="69"/>
      <c r="K423" s="69"/>
      <c r="L423" s="69"/>
      <c r="M423" s="69"/>
      <c r="N423" s="80" t="str">
        <f aca="false">IF(M423="","",ROUND(AVERAGE(B423:M423),1))</f>
        <v/>
      </c>
    </row>
    <row r="424" customFormat="false" ht="12.75" hidden="false" customHeight="false" outlineLevel="0" collapsed="false">
      <c r="A424" s="78" t="s">
        <v>337</v>
      </c>
      <c r="B424" s="69"/>
      <c r="C424" s="69"/>
      <c r="D424" s="69"/>
      <c r="E424" s="69"/>
      <c r="F424" s="69"/>
      <c r="G424" s="69"/>
      <c r="H424" s="69"/>
      <c r="I424" s="69"/>
      <c r="J424" s="69"/>
      <c r="K424" s="69"/>
      <c r="L424" s="69"/>
      <c r="M424" s="69"/>
      <c r="N424" s="80" t="str">
        <f aca="false">IF(M424="","",ROUND(AVERAGE(B424:M424),1))</f>
        <v/>
      </c>
    </row>
    <row r="425" customFormat="false" ht="12.75" hidden="false" customHeight="false" outlineLevel="0" collapsed="false">
      <c r="A425" s="78" t="s">
        <v>338</v>
      </c>
      <c r="B425" s="69"/>
      <c r="C425" s="69"/>
      <c r="D425" s="69"/>
      <c r="E425" s="69"/>
      <c r="F425" s="69"/>
      <c r="G425" s="69"/>
      <c r="H425" s="69"/>
      <c r="I425" s="69"/>
      <c r="J425" s="69"/>
      <c r="K425" s="69"/>
      <c r="L425" s="69"/>
      <c r="M425" s="69"/>
      <c r="N425" s="80" t="str">
        <f aca="false">IF(M425="","",ROUND(AVERAGE(B425:M425),1))</f>
        <v/>
      </c>
    </row>
    <row r="426" customFormat="false" ht="12.75" hidden="false" customHeight="false" outlineLevel="0" collapsed="false">
      <c r="A426" s="78" t="s">
        <v>339</v>
      </c>
      <c r="B426" s="69"/>
      <c r="C426" s="69"/>
      <c r="D426" s="69"/>
      <c r="E426" s="69"/>
      <c r="F426" s="69"/>
      <c r="G426" s="69"/>
      <c r="H426" s="69"/>
      <c r="I426" s="69"/>
      <c r="J426" s="69"/>
      <c r="K426" s="69"/>
      <c r="L426" s="69"/>
      <c r="M426" s="69"/>
      <c r="N426" s="80" t="str">
        <f aca="false">IF(M426="","",ROUND(AVERAGE(B426:M426),1))</f>
        <v/>
      </c>
    </row>
    <row r="427" customFormat="false" ht="12.75" hidden="false" customHeight="false" outlineLevel="0" collapsed="false">
      <c r="A427" s="78" t="s">
        <v>340</v>
      </c>
      <c r="B427" s="69"/>
      <c r="C427" s="69"/>
      <c r="D427" s="69"/>
      <c r="E427" s="69"/>
      <c r="F427" s="69"/>
      <c r="G427" s="69"/>
      <c r="H427" s="69"/>
      <c r="I427" s="69"/>
      <c r="J427" s="69"/>
      <c r="K427" s="69"/>
      <c r="L427" s="69"/>
      <c r="M427" s="69"/>
      <c r="N427" s="80" t="str">
        <f aca="false">IF(M427="","",ROUND(AVERAGE(B427:M427),1))</f>
        <v/>
      </c>
    </row>
    <row r="428" s="82" customFormat="true" ht="20.1" hidden="false" customHeight="true" outlineLevel="0" collapsed="false">
      <c r="A428" s="81" t="s">
        <v>520</v>
      </c>
      <c r="B428" s="81"/>
      <c r="C428" s="81"/>
      <c r="D428" s="81"/>
      <c r="E428" s="81"/>
      <c r="F428" s="81"/>
      <c r="G428" s="81"/>
      <c r="H428" s="81"/>
      <c r="I428" s="81"/>
      <c r="J428" s="81"/>
      <c r="K428" s="81"/>
      <c r="L428" s="81"/>
      <c r="M428" s="81"/>
      <c r="N428" s="81"/>
    </row>
    <row r="429" customFormat="false" ht="12.75" hidden="false" customHeight="false" outlineLevel="0" collapsed="false">
      <c r="A429" s="78"/>
      <c r="B429" s="69"/>
      <c r="C429" s="69"/>
      <c r="D429" s="69"/>
      <c r="E429" s="69"/>
      <c r="F429" s="69"/>
      <c r="G429" s="69"/>
      <c r="H429" s="69"/>
      <c r="I429" s="69"/>
      <c r="J429" s="69"/>
      <c r="K429" s="69"/>
      <c r="L429" s="69"/>
      <c r="M429" s="69"/>
      <c r="N429" s="69"/>
    </row>
    <row r="430" customFormat="false" ht="12.75" hidden="false" customHeight="false" outlineLevel="0" collapsed="false">
      <c r="A430" s="78" t="s">
        <v>332</v>
      </c>
      <c r="B430" s="69" t="n">
        <v>98.8</v>
      </c>
      <c r="C430" s="69" t="n">
        <v>99</v>
      </c>
      <c r="D430" s="69" t="n">
        <v>99.2</v>
      </c>
      <c r="E430" s="69" t="n">
        <v>99.6</v>
      </c>
      <c r="F430" s="69" t="n">
        <v>100</v>
      </c>
      <c r="G430" s="69" t="n">
        <v>99.8</v>
      </c>
      <c r="H430" s="69" t="n">
        <v>99.9</v>
      </c>
      <c r="I430" s="69" t="n">
        <v>100.3</v>
      </c>
      <c r="J430" s="69" t="n">
        <v>100.6</v>
      </c>
      <c r="K430" s="69" t="n">
        <v>101</v>
      </c>
      <c r="L430" s="69" t="n">
        <v>101</v>
      </c>
      <c r="M430" s="69" t="n">
        <v>100.6</v>
      </c>
      <c r="N430" s="80" t="n">
        <f aca="false">IF(M430="","",ROUND(AVERAGE(B430:M430),1))</f>
        <v>100</v>
      </c>
    </row>
    <row r="431" customFormat="false" ht="12.75" hidden="false" customHeight="false" outlineLevel="0" collapsed="false">
      <c r="A431" s="78" t="s">
        <v>333</v>
      </c>
      <c r="B431" s="69" t="n">
        <v>100.6</v>
      </c>
      <c r="C431" s="69" t="n">
        <v>100.8</v>
      </c>
      <c r="D431" s="69" t="n">
        <v>100.9</v>
      </c>
      <c r="E431" s="69" t="n">
        <v>101.1</v>
      </c>
      <c r="F431" s="69" t="n">
        <v>101.2</v>
      </c>
      <c r="G431" s="69" t="n">
        <v>101.3</v>
      </c>
      <c r="H431" s="69" t="n">
        <v>101.2</v>
      </c>
      <c r="I431" s="69" t="n">
        <v>100.9</v>
      </c>
      <c r="J431" s="69" t="n">
        <v>100.8</v>
      </c>
      <c r="K431" s="69" t="n">
        <v>100.8</v>
      </c>
      <c r="L431" s="69" t="n">
        <v>100.8</v>
      </c>
      <c r="M431" s="69" t="n">
        <v>100.7</v>
      </c>
      <c r="N431" s="80" t="n">
        <f aca="false">IF(M431="","",ROUND(AVERAGE(B431:M431),1))</f>
        <v>100.9</v>
      </c>
    </row>
    <row r="432" customFormat="false" ht="12.75" hidden="false" customHeight="false" outlineLevel="0" collapsed="false">
      <c r="A432" s="78" t="s">
        <v>334</v>
      </c>
      <c r="B432" s="69" t="n">
        <v>100.9</v>
      </c>
      <c r="C432" s="69" t="n">
        <v>101</v>
      </c>
      <c r="D432" s="69" t="n">
        <v>101.2</v>
      </c>
      <c r="E432" s="69" t="n">
        <v>101.3</v>
      </c>
      <c r="F432" s="69" t="n">
        <v>101.1</v>
      </c>
      <c r="G432" s="69" t="n">
        <v>100.9</v>
      </c>
      <c r="H432" s="69" t="n">
        <v>100.7</v>
      </c>
      <c r="I432" s="69" t="n">
        <v>100.8</v>
      </c>
      <c r="J432" s="69" t="n">
        <v>100.8</v>
      </c>
      <c r="K432" s="69" t="n">
        <v>100.7</v>
      </c>
      <c r="L432" s="69" t="n">
        <v>100.6</v>
      </c>
      <c r="M432" s="69" t="n">
        <v>100.6</v>
      </c>
      <c r="N432" s="80" t="n">
        <f aca="false">IF(M432="","",ROUND(AVERAGE(B432:M432),1))</f>
        <v>100.9</v>
      </c>
    </row>
    <row r="433" customFormat="false" ht="12.75" hidden="false" customHeight="false" outlineLevel="0" collapsed="false">
      <c r="A433" s="78" t="s">
        <v>335</v>
      </c>
      <c r="B433" s="69" t="n">
        <v>100.4</v>
      </c>
      <c r="C433" s="69" t="n">
        <v>100.5</v>
      </c>
      <c r="D433" s="69" t="n">
        <v>100.5</v>
      </c>
      <c r="E433" s="69" t="n">
        <v>100.5</v>
      </c>
      <c r="F433" s="69" t="n">
        <v>100.1</v>
      </c>
      <c r="G433" s="69" t="n">
        <v>100</v>
      </c>
      <c r="H433" s="69" t="n">
        <v>100</v>
      </c>
      <c r="I433" s="69" t="n">
        <v>100</v>
      </c>
      <c r="J433" s="69" t="n">
        <v>100</v>
      </c>
      <c r="K433" s="69" t="n">
        <v>99.8</v>
      </c>
      <c r="L433" s="69" t="n">
        <v>99.8</v>
      </c>
      <c r="M433" s="69" t="n">
        <v>99.6</v>
      </c>
      <c r="N433" s="80" t="n">
        <f aca="false">IF(M433="","",ROUND(AVERAGE(B433:M433),1))</f>
        <v>100.1</v>
      </c>
    </row>
    <row r="434" customFormat="false" ht="12.75" hidden="false" customHeight="false" outlineLevel="0" collapsed="false">
      <c r="A434" s="78" t="s">
        <v>336</v>
      </c>
      <c r="B434" s="69" t="n">
        <v>99.5</v>
      </c>
      <c r="C434" s="69" t="n">
        <v>99.5</v>
      </c>
      <c r="D434" s="69" t="n">
        <v>99.8</v>
      </c>
      <c r="E434" s="69" t="n">
        <v>100.1</v>
      </c>
      <c r="F434" s="69" t="n">
        <v>100.3</v>
      </c>
      <c r="G434" s="69" t="n">
        <v>100.2</v>
      </c>
      <c r="H434" s="69" t="n">
        <v>100.2</v>
      </c>
      <c r="I434" s="69" t="n">
        <v>100.3</v>
      </c>
      <c r="J434" s="69"/>
      <c r="K434" s="69"/>
      <c r="L434" s="69"/>
      <c r="M434" s="69"/>
      <c r="N434" s="80" t="str">
        <f aca="false">IF(M434="","",ROUND(AVERAGE(B434:M434),1))</f>
        <v/>
      </c>
    </row>
    <row r="435" customFormat="false" ht="12.75" hidden="false" customHeight="false" outlineLevel="0" collapsed="false">
      <c r="A435" s="78" t="s">
        <v>337</v>
      </c>
      <c r="B435" s="69"/>
      <c r="C435" s="69"/>
      <c r="D435" s="69"/>
      <c r="E435" s="69"/>
      <c r="F435" s="69"/>
      <c r="G435" s="69"/>
      <c r="H435" s="69"/>
      <c r="I435" s="69"/>
      <c r="J435" s="69"/>
      <c r="K435" s="69"/>
      <c r="L435" s="69"/>
      <c r="M435" s="69"/>
      <c r="N435" s="80" t="str">
        <f aca="false">IF(M435="","",ROUND(AVERAGE(B435:M435),1))</f>
        <v/>
      </c>
    </row>
    <row r="436" customFormat="false" ht="12.75" hidden="false" customHeight="false" outlineLevel="0" collapsed="false">
      <c r="A436" s="78" t="s">
        <v>338</v>
      </c>
      <c r="B436" s="69"/>
      <c r="C436" s="69"/>
      <c r="D436" s="69"/>
      <c r="E436" s="69"/>
      <c r="F436" s="69"/>
      <c r="G436" s="69"/>
      <c r="H436" s="69"/>
      <c r="I436" s="69"/>
      <c r="J436" s="69"/>
      <c r="K436" s="69"/>
      <c r="L436" s="69"/>
      <c r="M436" s="69"/>
      <c r="N436" s="80" t="str">
        <f aca="false">IF(M436="","",ROUND(AVERAGE(B436:M436),1))</f>
        <v/>
      </c>
    </row>
    <row r="437" customFormat="false" ht="12.75" hidden="false" customHeight="false" outlineLevel="0" collapsed="false">
      <c r="A437" s="78" t="s">
        <v>339</v>
      </c>
      <c r="B437" s="69"/>
      <c r="C437" s="69"/>
      <c r="D437" s="69"/>
      <c r="E437" s="69"/>
      <c r="F437" s="69"/>
      <c r="G437" s="69"/>
      <c r="H437" s="69"/>
      <c r="I437" s="69"/>
      <c r="J437" s="69"/>
      <c r="K437" s="69"/>
      <c r="L437" s="69"/>
      <c r="M437" s="69"/>
      <c r="N437" s="80" t="str">
        <f aca="false">IF(M437="","",ROUND(AVERAGE(B437:M437),1))</f>
        <v/>
      </c>
    </row>
    <row r="438" customFormat="false" ht="12.75" hidden="false" customHeight="false" outlineLevel="0" collapsed="false">
      <c r="A438" s="78" t="s">
        <v>340</v>
      </c>
      <c r="B438" s="69"/>
      <c r="C438" s="69"/>
      <c r="D438" s="69"/>
      <c r="E438" s="69"/>
      <c r="F438" s="69"/>
      <c r="G438" s="69"/>
      <c r="H438" s="69"/>
      <c r="I438" s="69"/>
      <c r="J438" s="69"/>
      <c r="K438" s="69"/>
      <c r="L438" s="69"/>
      <c r="M438" s="69"/>
      <c r="N438" s="80" t="str">
        <f aca="false">IF(M438="","",ROUND(AVERAGE(B438:M438),1))</f>
        <v/>
      </c>
    </row>
    <row r="439" customFormat="false" ht="20.1" hidden="false" customHeight="true" outlineLevel="0" collapsed="false">
      <c r="A439" s="81" t="s">
        <v>521</v>
      </c>
      <c r="B439" s="81"/>
      <c r="C439" s="81"/>
      <c r="D439" s="81"/>
      <c r="E439" s="81"/>
      <c r="F439" s="81"/>
      <c r="G439" s="81"/>
      <c r="H439" s="81"/>
      <c r="I439" s="81"/>
      <c r="J439" s="81"/>
      <c r="K439" s="81"/>
      <c r="L439" s="81"/>
      <c r="M439" s="81"/>
      <c r="N439" s="81"/>
    </row>
    <row r="440" customFormat="false" ht="12.75" hidden="false" customHeight="false" outlineLevel="0" collapsed="false">
      <c r="A440" s="103"/>
      <c r="B440" s="103"/>
      <c r="C440" s="103"/>
      <c r="D440" s="103"/>
      <c r="E440" s="103"/>
      <c r="F440" s="103"/>
      <c r="G440" s="103"/>
      <c r="H440" s="103"/>
      <c r="I440" s="103"/>
      <c r="J440" s="103"/>
      <c r="K440" s="103"/>
      <c r="L440" s="103"/>
      <c r="M440" s="103"/>
      <c r="N440" s="103"/>
    </row>
    <row r="441" customFormat="false" ht="12.75" hidden="false" customHeight="false" outlineLevel="0" collapsed="false">
      <c r="A441" s="78" t="s">
        <v>327</v>
      </c>
      <c r="B441" s="98" t="s">
        <v>183</v>
      </c>
      <c r="C441" s="98" t="s">
        <v>183</v>
      </c>
      <c r="D441" s="98" t="s">
        <v>183</v>
      </c>
      <c r="E441" s="98" t="s">
        <v>183</v>
      </c>
      <c r="F441" s="98" t="s">
        <v>183</v>
      </c>
      <c r="G441" s="98" t="s">
        <v>183</v>
      </c>
      <c r="H441" s="98" t="s">
        <v>183</v>
      </c>
      <c r="I441" s="98" t="s">
        <v>183</v>
      </c>
      <c r="J441" s="98" t="s">
        <v>183</v>
      </c>
      <c r="K441" s="98" t="s">
        <v>183</v>
      </c>
      <c r="L441" s="98" t="s">
        <v>183</v>
      </c>
      <c r="M441" s="98" t="s">
        <v>183</v>
      </c>
      <c r="N441" s="98" t="s">
        <v>183</v>
      </c>
    </row>
    <row r="442" customFormat="false" ht="12.75" hidden="false" customHeight="false" outlineLevel="0" collapsed="false">
      <c r="A442" s="78" t="s">
        <v>328</v>
      </c>
      <c r="B442" s="98" t="s">
        <v>183</v>
      </c>
      <c r="C442" s="98" t="s">
        <v>183</v>
      </c>
      <c r="D442" s="98" t="s">
        <v>183</v>
      </c>
      <c r="E442" s="98" t="s">
        <v>183</v>
      </c>
      <c r="F442" s="98" t="s">
        <v>183</v>
      </c>
      <c r="G442" s="98" t="s">
        <v>183</v>
      </c>
      <c r="H442" s="98" t="s">
        <v>183</v>
      </c>
      <c r="I442" s="98" t="s">
        <v>183</v>
      </c>
      <c r="J442" s="98" t="s">
        <v>183</v>
      </c>
      <c r="K442" s="98" t="s">
        <v>183</v>
      </c>
      <c r="L442" s="98" t="s">
        <v>183</v>
      </c>
      <c r="M442" s="98" t="s">
        <v>183</v>
      </c>
      <c r="N442" s="98" t="s">
        <v>183</v>
      </c>
    </row>
    <row r="443" customFormat="false" ht="12.75" hidden="false" customHeight="false" outlineLevel="0" collapsed="false">
      <c r="A443" s="78" t="s">
        <v>329</v>
      </c>
      <c r="B443" s="98" t="s">
        <v>183</v>
      </c>
      <c r="C443" s="98" t="s">
        <v>183</v>
      </c>
      <c r="D443" s="98" t="s">
        <v>183</v>
      </c>
      <c r="E443" s="98" t="s">
        <v>183</v>
      </c>
      <c r="F443" s="98" t="s">
        <v>183</v>
      </c>
      <c r="G443" s="98" t="s">
        <v>183</v>
      </c>
      <c r="H443" s="98" t="s">
        <v>183</v>
      </c>
      <c r="I443" s="98" t="s">
        <v>183</v>
      </c>
      <c r="J443" s="98" t="s">
        <v>183</v>
      </c>
      <c r="K443" s="98" t="s">
        <v>183</v>
      </c>
      <c r="L443" s="98" t="s">
        <v>183</v>
      </c>
      <c r="M443" s="98" t="s">
        <v>183</v>
      </c>
      <c r="N443" s="98" t="s">
        <v>183</v>
      </c>
    </row>
    <row r="444" customFormat="false" ht="12.75" hidden="false" customHeight="false" outlineLevel="0" collapsed="false">
      <c r="A444" s="78" t="s">
        <v>330</v>
      </c>
      <c r="B444" s="98" t="s">
        <v>183</v>
      </c>
      <c r="C444" s="98" t="s">
        <v>183</v>
      </c>
      <c r="D444" s="98" t="s">
        <v>183</v>
      </c>
      <c r="E444" s="98" t="s">
        <v>183</v>
      </c>
      <c r="F444" s="98" t="s">
        <v>183</v>
      </c>
      <c r="G444" s="98" t="s">
        <v>183</v>
      </c>
      <c r="H444" s="98" t="s">
        <v>183</v>
      </c>
      <c r="I444" s="98" t="s">
        <v>183</v>
      </c>
      <c r="J444" s="98" t="s">
        <v>183</v>
      </c>
      <c r="K444" s="98" t="s">
        <v>183</v>
      </c>
      <c r="L444" s="98" t="s">
        <v>183</v>
      </c>
      <c r="M444" s="98" t="s">
        <v>183</v>
      </c>
      <c r="N444" s="98" t="s">
        <v>183</v>
      </c>
    </row>
    <row r="445" customFormat="false" ht="12.75" hidden="false" customHeight="false" outlineLevel="0" collapsed="false">
      <c r="A445" s="78" t="s">
        <v>331</v>
      </c>
      <c r="B445" s="98" t="s">
        <v>183</v>
      </c>
      <c r="C445" s="98" t="s">
        <v>183</v>
      </c>
      <c r="D445" s="98" t="s">
        <v>183</v>
      </c>
      <c r="E445" s="98" t="s">
        <v>183</v>
      </c>
      <c r="F445" s="98" t="s">
        <v>183</v>
      </c>
      <c r="G445" s="98" t="s">
        <v>183</v>
      </c>
      <c r="H445" s="98" t="s">
        <v>183</v>
      </c>
      <c r="I445" s="98" t="s">
        <v>183</v>
      </c>
      <c r="J445" s="98" t="s">
        <v>183</v>
      </c>
      <c r="K445" s="98" t="s">
        <v>183</v>
      </c>
      <c r="L445" s="98" t="s">
        <v>183</v>
      </c>
      <c r="M445" s="98" t="s">
        <v>183</v>
      </c>
      <c r="N445" s="98" t="s">
        <v>183</v>
      </c>
    </row>
    <row r="446" customFormat="false" ht="12.75" hidden="false" customHeight="false" outlineLevel="0" collapsed="false">
      <c r="A446" s="78" t="s">
        <v>332</v>
      </c>
      <c r="B446" s="69" t="n">
        <v>96.4</v>
      </c>
      <c r="C446" s="69" t="n">
        <v>97</v>
      </c>
      <c r="D446" s="69" t="n">
        <v>97.6</v>
      </c>
      <c r="E446" s="69" t="n">
        <v>98.7</v>
      </c>
      <c r="F446" s="69" t="n">
        <v>99.9</v>
      </c>
      <c r="G446" s="69" t="n">
        <v>99.9</v>
      </c>
      <c r="H446" s="69" t="n">
        <v>100.6</v>
      </c>
      <c r="I446" s="69" t="n">
        <v>101.2</v>
      </c>
      <c r="J446" s="69" t="n">
        <v>101.8</v>
      </c>
      <c r="K446" s="69" t="n">
        <v>102.3</v>
      </c>
      <c r="L446" s="69" t="n">
        <v>102.4</v>
      </c>
      <c r="M446" s="69" t="n">
        <v>102.2</v>
      </c>
      <c r="N446" s="80" t="n">
        <f aca="false">IF(M446="","",ROUND(AVERAGE(B446:M446),1))</f>
        <v>100</v>
      </c>
    </row>
    <row r="447" customFormat="false" ht="12.75" hidden="false" customHeight="false" outlineLevel="0" collapsed="false">
      <c r="A447" s="78" t="s">
        <v>333</v>
      </c>
      <c r="B447" s="69" t="n">
        <v>102</v>
      </c>
      <c r="C447" s="69" t="n">
        <v>101.9</v>
      </c>
      <c r="D447" s="69" t="n">
        <v>101.8</v>
      </c>
      <c r="E447" s="69" t="n">
        <v>101.8</v>
      </c>
      <c r="F447" s="69" t="n">
        <v>101.8</v>
      </c>
      <c r="G447" s="69" t="n">
        <v>101.5</v>
      </c>
      <c r="H447" s="69" t="n">
        <v>101.1</v>
      </c>
      <c r="I447" s="69" t="n">
        <v>100.4</v>
      </c>
      <c r="J447" s="69" t="n">
        <v>99.8</v>
      </c>
      <c r="K447" s="69" t="n">
        <v>99.5</v>
      </c>
      <c r="L447" s="69" t="n">
        <v>99.3</v>
      </c>
      <c r="M447" s="69" t="n">
        <v>98.8</v>
      </c>
      <c r="N447" s="80" t="n">
        <f aca="false">IF(M447="","",ROUND(AVERAGE(B447:M447),1))</f>
        <v>100.8</v>
      </c>
    </row>
    <row r="448" customFormat="false" ht="12.75" hidden="false" customHeight="false" outlineLevel="0" collapsed="false">
      <c r="A448" s="78" t="s">
        <v>334</v>
      </c>
      <c r="B448" s="69" t="n">
        <v>98.3</v>
      </c>
      <c r="C448" s="69" t="n">
        <v>98.1</v>
      </c>
      <c r="D448" s="69" t="n">
        <v>98</v>
      </c>
      <c r="E448" s="69" t="n">
        <v>98.5</v>
      </c>
      <c r="F448" s="69" t="n">
        <v>98.9</v>
      </c>
      <c r="G448" s="69" t="n">
        <v>99.1</v>
      </c>
      <c r="H448" s="69" t="n">
        <v>99.3</v>
      </c>
      <c r="I448" s="69" t="n">
        <v>99.4</v>
      </c>
      <c r="J448" s="69" t="n">
        <v>99.6</v>
      </c>
      <c r="K448" s="69" t="n">
        <v>99.5</v>
      </c>
      <c r="L448" s="69" t="n">
        <v>99.3</v>
      </c>
      <c r="M448" s="69" t="n">
        <v>99.1</v>
      </c>
      <c r="N448" s="80" t="n">
        <f aca="false">IF(M448="","",ROUND(AVERAGE(B448:M448),1))</f>
        <v>98.9</v>
      </c>
    </row>
    <row r="449" customFormat="false" ht="12.75" hidden="false" customHeight="false" outlineLevel="0" collapsed="false">
      <c r="A449" s="78" t="s">
        <v>335</v>
      </c>
      <c r="B449" s="69" t="n">
        <v>99.1</v>
      </c>
      <c r="C449" s="69" t="n">
        <v>99.1</v>
      </c>
      <c r="D449" s="69" t="n">
        <v>99.3</v>
      </c>
      <c r="E449" s="69" t="n">
        <v>99.4</v>
      </c>
      <c r="F449" s="69" t="n">
        <v>99.2</v>
      </c>
      <c r="G449" s="69" t="n">
        <v>98.8</v>
      </c>
      <c r="H449" s="69" t="n">
        <v>98.5</v>
      </c>
      <c r="I449" s="69" t="n">
        <v>98.4</v>
      </c>
      <c r="J449" s="69" t="n">
        <v>98.4</v>
      </c>
      <c r="K449" s="69" t="n">
        <v>98.2</v>
      </c>
      <c r="L449" s="69" t="n">
        <v>98.5</v>
      </c>
      <c r="M449" s="69" t="n">
        <v>98.4</v>
      </c>
      <c r="N449" s="80" t="n">
        <f aca="false">IF(M449="","",ROUND(AVERAGE(B449:M449),1))</f>
        <v>98.8</v>
      </c>
    </row>
    <row r="450" customFormat="false" ht="12.75" hidden="false" customHeight="false" outlineLevel="0" collapsed="false">
      <c r="A450" s="78" t="s">
        <v>336</v>
      </c>
      <c r="B450" s="69" t="n">
        <v>98.4</v>
      </c>
      <c r="C450" s="69" t="n">
        <v>98.5</v>
      </c>
      <c r="D450" s="69" t="n">
        <v>99.5</v>
      </c>
      <c r="E450" s="69" t="n">
        <v>100.3</v>
      </c>
      <c r="F450" s="69" t="n">
        <v>100.7</v>
      </c>
      <c r="G450" s="69" t="n">
        <v>101.2</v>
      </c>
      <c r="H450" s="69" t="n">
        <v>101.7</v>
      </c>
      <c r="I450" s="69" t="n">
        <v>102.6</v>
      </c>
      <c r="J450" s="69"/>
      <c r="K450" s="69"/>
      <c r="L450" s="69"/>
      <c r="M450" s="69"/>
      <c r="N450" s="80" t="str">
        <f aca="false">IF(M450="","",ROUND(AVERAGE(B450:M450),1))</f>
        <v/>
      </c>
    </row>
    <row r="451" customFormat="false" ht="12.75" hidden="false" customHeight="false" outlineLevel="0" collapsed="false">
      <c r="A451" s="78" t="s">
        <v>337</v>
      </c>
      <c r="B451" s="69"/>
      <c r="C451" s="69"/>
      <c r="D451" s="69"/>
      <c r="E451" s="69"/>
      <c r="F451" s="69"/>
      <c r="G451" s="69"/>
      <c r="H451" s="69"/>
      <c r="I451" s="69"/>
      <c r="J451" s="69"/>
      <c r="K451" s="69"/>
      <c r="L451" s="69"/>
      <c r="M451" s="69"/>
      <c r="N451" s="80" t="str">
        <f aca="false">IF(M451="","",ROUND(AVERAGE(B451:M451),1))</f>
        <v/>
      </c>
    </row>
    <row r="452" customFormat="false" ht="12.75" hidden="false" customHeight="false" outlineLevel="0" collapsed="false">
      <c r="A452" s="78" t="s">
        <v>338</v>
      </c>
      <c r="B452" s="69"/>
      <c r="C452" s="69"/>
      <c r="D452" s="69"/>
      <c r="E452" s="69"/>
      <c r="F452" s="69"/>
      <c r="G452" s="69"/>
      <c r="H452" s="69"/>
      <c r="I452" s="69"/>
      <c r="J452" s="69"/>
      <c r="K452" s="69"/>
      <c r="L452" s="69"/>
      <c r="M452" s="69"/>
      <c r="N452" s="80" t="str">
        <f aca="false">IF(M452="","",ROUND(AVERAGE(B452:M452),1))</f>
        <v/>
      </c>
    </row>
    <row r="453" customFormat="false" ht="12.75" hidden="false" customHeight="false" outlineLevel="0" collapsed="false">
      <c r="A453" s="78" t="s">
        <v>339</v>
      </c>
      <c r="B453" s="69"/>
      <c r="C453" s="69"/>
      <c r="D453" s="69"/>
      <c r="E453" s="69"/>
      <c r="F453" s="69"/>
      <c r="G453" s="69"/>
      <c r="H453" s="69"/>
      <c r="I453" s="69"/>
      <c r="J453" s="69"/>
      <c r="K453" s="69"/>
      <c r="L453" s="69"/>
      <c r="M453" s="69"/>
      <c r="N453" s="80" t="str">
        <f aca="false">IF(M453="","",ROUND(AVERAGE(B453:M453),1))</f>
        <v/>
      </c>
    </row>
    <row r="454" customFormat="false" ht="12.75" hidden="false" customHeight="false" outlineLevel="0" collapsed="false">
      <c r="A454" s="78" t="s">
        <v>340</v>
      </c>
      <c r="B454" s="69"/>
      <c r="C454" s="69"/>
      <c r="D454" s="69"/>
      <c r="E454" s="69"/>
      <c r="F454" s="69"/>
      <c r="G454" s="69"/>
      <c r="H454" s="69"/>
      <c r="I454" s="69"/>
      <c r="J454" s="69"/>
      <c r="K454" s="69"/>
      <c r="L454" s="69"/>
      <c r="M454" s="69"/>
      <c r="N454" s="80" t="str">
        <f aca="false">IF(M454="","",ROUND(AVERAGE(B454:M454),1))</f>
        <v/>
      </c>
    </row>
    <row r="455" customFormat="false" ht="20.1" hidden="false" customHeight="true" outlineLevel="0" collapsed="false">
      <c r="A455" s="81" t="s">
        <v>522</v>
      </c>
      <c r="B455" s="81"/>
      <c r="C455" s="81"/>
      <c r="D455" s="81"/>
      <c r="E455" s="81"/>
      <c r="F455" s="81"/>
      <c r="G455" s="81"/>
      <c r="H455" s="81"/>
      <c r="I455" s="81"/>
      <c r="J455" s="81"/>
      <c r="K455" s="81"/>
      <c r="L455" s="81"/>
      <c r="M455" s="81"/>
      <c r="N455" s="81"/>
    </row>
    <row r="456" customFormat="false" ht="12.75" hidden="false" customHeight="false" outlineLevel="0" collapsed="false">
      <c r="A456" s="78"/>
      <c r="B456" s="69"/>
      <c r="C456" s="69"/>
      <c r="D456" s="69"/>
      <c r="E456" s="69"/>
      <c r="F456" s="69"/>
      <c r="G456" s="69"/>
      <c r="H456" s="69"/>
      <c r="I456" s="69"/>
      <c r="J456" s="69"/>
      <c r="K456" s="69"/>
      <c r="L456" s="69"/>
      <c r="M456" s="69"/>
      <c r="N456" s="69"/>
    </row>
    <row r="457" customFormat="false" ht="12.75" hidden="false" customHeight="false" outlineLevel="0" collapsed="false">
      <c r="A457" s="78" t="s">
        <v>332</v>
      </c>
      <c r="B457" s="69" t="n">
        <v>96.2</v>
      </c>
      <c r="C457" s="69" t="n">
        <v>96.8</v>
      </c>
      <c r="D457" s="69" t="n">
        <v>97.3</v>
      </c>
      <c r="E457" s="69" t="n">
        <v>98.6</v>
      </c>
      <c r="F457" s="69" t="n">
        <v>99.8</v>
      </c>
      <c r="G457" s="69" t="n">
        <v>100.2</v>
      </c>
      <c r="H457" s="69" t="n">
        <v>101.1</v>
      </c>
      <c r="I457" s="69" t="n">
        <v>101.4</v>
      </c>
      <c r="J457" s="69" t="n">
        <v>101.8</v>
      </c>
      <c r="K457" s="69" t="n">
        <v>102.2</v>
      </c>
      <c r="L457" s="69" t="n">
        <v>102.3</v>
      </c>
      <c r="M457" s="69" t="n">
        <v>102.2</v>
      </c>
      <c r="N457" s="80" t="n">
        <f aca="false">IF(M457="","",ROUND(AVERAGE(B457:M457),1))</f>
        <v>100</v>
      </c>
    </row>
    <row r="458" customFormat="false" ht="12.75" hidden="false" customHeight="false" outlineLevel="0" collapsed="false">
      <c r="A458" s="78" t="s">
        <v>333</v>
      </c>
      <c r="B458" s="69" t="n">
        <v>102.1</v>
      </c>
      <c r="C458" s="69" t="n">
        <v>101.8</v>
      </c>
      <c r="D458" s="69" t="n">
        <v>101.7</v>
      </c>
      <c r="E458" s="69" t="n">
        <v>101.7</v>
      </c>
      <c r="F458" s="69" t="n">
        <v>101.6</v>
      </c>
      <c r="G458" s="69" t="n">
        <v>101.1</v>
      </c>
      <c r="H458" s="69" t="n">
        <v>100.8</v>
      </c>
      <c r="I458" s="69" t="n">
        <v>100</v>
      </c>
      <c r="J458" s="69" t="n">
        <v>99.4</v>
      </c>
      <c r="K458" s="69" t="n">
        <v>99</v>
      </c>
      <c r="L458" s="69" t="n">
        <v>98.6</v>
      </c>
      <c r="M458" s="69" t="n">
        <v>98</v>
      </c>
      <c r="N458" s="80" t="n">
        <f aca="false">IF(M458="","",ROUND(AVERAGE(B458:M458),1))</f>
        <v>100.5</v>
      </c>
    </row>
    <row r="459" customFormat="false" ht="12.75" hidden="false" customHeight="false" outlineLevel="0" collapsed="false">
      <c r="A459" s="78" t="s">
        <v>334</v>
      </c>
      <c r="B459" s="69" t="n">
        <v>97.3</v>
      </c>
      <c r="C459" s="69" t="n">
        <v>97</v>
      </c>
      <c r="D459" s="69" t="n">
        <v>96.9</v>
      </c>
      <c r="E459" s="69" t="n">
        <v>97.4</v>
      </c>
      <c r="F459" s="69" t="n">
        <v>97.9</v>
      </c>
      <c r="G459" s="69" t="n">
        <v>98.4</v>
      </c>
      <c r="H459" s="69" t="n">
        <v>98.9</v>
      </c>
      <c r="I459" s="69" t="n">
        <v>99.1</v>
      </c>
      <c r="J459" s="69" t="n">
        <v>99.2</v>
      </c>
      <c r="K459" s="69" t="n">
        <v>99.1</v>
      </c>
      <c r="L459" s="69" t="n">
        <v>98.8</v>
      </c>
      <c r="M459" s="69" t="n">
        <v>98.7</v>
      </c>
      <c r="N459" s="80" t="n">
        <f aca="false">IF(M459="","",ROUND(AVERAGE(B459:M459),1))</f>
        <v>98.2</v>
      </c>
    </row>
    <row r="460" customFormat="false" ht="12.75" hidden="false" customHeight="false" outlineLevel="0" collapsed="false">
      <c r="A460" s="78" t="s">
        <v>335</v>
      </c>
      <c r="B460" s="69" t="n">
        <v>98.9</v>
      </c>
      <c r="C460" s="69" t="n">
        <v>99.1</v>
      </c>
      <c r="D460" s="69" t="n">
        <v>99.2</v>
      </c>
      <c r="E460" s="69" t="n">
        <v>99.6</v>
      </c>
      <c r="F460" s="69" t="n">
        <v>99.5</v>
      </c>
      <c r="G460" s="69" t="n">
        <v>99.1</v>
      </c>
      <c r="H460" s="69" t="n">
        <v>98.6</v>
      </c>
      <c r="I460" s="69" t="n">
        <v>98.3</v>
      </c>
      <c r="J460" s="69" t="n">
        <v>98.5</v>
      </c>
      <c r="K460" s="69" t="n">
        <v>98.3</v>
      </c>
      <c r="L460" s="69" t="n">
        <v>98.7</v>
      </c>
      <c r="M460" s="69" t="n">
        <v>98.6</v>
      </c>
      <c r="N460" s="80" t="n">
        <f aca="false">IF(M460="","",ROUND(AVERAGE(B460:M460),1))</f>
        <v>98.9</v>
      </c>
    </row>
    <row r="461" customFormat="false" ht="12.75" hidden="false" customHeight="false" outlineLevel="0" collapsed="false">
      <c r="A461" s="78" t="s">
        <v>336</v>
      </c>
      <c r="B461" s="69" t="n">
        <v>98.6</v>
      </c>
      <c r="C461" s="69" t="n">
        <v>99.1</v>
      </c>
      <c r="D461" s="69" t="n">
        <v>100.2</v>
      </c>
      <c r="E461" s="69" t="n">
        <v>101.4</v>
      </c>
      <c r="F461" s="69" t="n">
        <v>101.8</v>
      </c>
      <c r="G461" s="69" t="n">
        <v>102.4</v>
      </c>
      <c r="H461" s="69" t="n">
        <v>103</v>
      </c>
      <c r="I461" s="69" t="n">
        <v>103.9</v>
      </c>
      <c r="J461" s="69"/>
      <c r="K461" s="69"/>
      <c r="L461" s="69"/>
      <c r="M461" s="69"/>
      <c r="N461" s="80" t="str">
        <f aca="false">IF(M461="","",ROUND(AVERAGE(B461:M461),1))</f>
        <v/>
      </c>
    </row>
    <row r="462" customFormat="false" ht="12.75" hidden="false" customHeight="false" outlineLevel="0" collapsed="false">
      <c r="A462" s="78" t="s">
        <v>337</v>
      </c>
      <c r="B462" s="69"/>
      <c r="C462" s="69"/>
      <c r="D462" s="69"/>
      <c r="E462" s="69"/>
      <c r="F462" s="69"/>
      <c r="G462" s="69"/>
      <c r="H462" s="69"/>
      <c r="I462" s="69"/>
      <c r="J462" s="69"/>
      <c r="K462" s="69"/>
      <c r="L462" s="69"/>
      <c r="M462" s="69"/>
      <c r="N462" s="80" t="str">
        <f aca="false">IF(M462="","",ROUND(AVERAGE(B462:M462),1))</f>
        <v/>
      </c>
    </row>
    <row r="463" customFormat="false" ht="12.75" hidden="false" customHeight="false" outlineLevel="0" collapsed="false">
      <c r="A463" s="78" t="s">
        <v>338</v>
      </c>
      <c r="B463" s="69"/>
      <c r="C463" s="69"/>
      <c r="D463" s="69"/>
      <c r="E463" s="69"/>
      <c r="F463" s="69"/>
      <c r="G463" s="69"/>
      <c r="H463" s="69"/>
      <c r="I463" s="69"/>
      <c r="J463" s="69"/>
      <c r="K463" s="69"/>
      <c r="L463" s="69"/>
      <c r="M463" s="69"/>
      <c r="N463" s="80" t="str">
        <f aca="false">IF(M463="","",ROUND(AVERAGE(B463:M463),1))</f>
        <v/>
      </c>
    </row>
    <row r="464" customFormat="false" ht="12.75" hidden="false" customHeight="false" outlineLevel="0" collapsed="false">
      <c r="A464" s="78" t="s">
        <v>339</v>
      </c>
      <c r="B464" s="69"/>
      <c r="C464" s="69"/>
      <c r="D464" s="69"/>
      <c r="E464" s="69"/>
      <c r="F464" s="69"/>
      <c r="G464" s="69"/>
      <c r="H464" s="69"/>
      <c r="I464" s="69"/>
      <c r="J464" s="69"/>
      <c r="K464" s="69"/>
      <c r="L464" s="69"/>
      <c r="M464" s="69"/>
      <c r="N464" s="80" t="str">
        <f aca="false">IF(M464="","",ROUND(AVERAGE(B464:M464),1))</f>
        <v/>
      </c>
    </row>
    <row r="465" customFormat="false" ht="12.75" hidden="false" customHeight="false" outlineLevel="0" collapsed="false">
      <c r="A465" s="78" t="s">
        <v>340</v>
      </c>
      <c r="B465" s="69"/>
      <c r="C465" s="69"/>
      <c r="D465" s="69"/>
      <c r="E465" s="69"/>
      <c r="F465" s="69"/>
      <c r="G465" s="69"/>
      <c r="H465" s="69"/>
      <c r="I465" s="69"/>
      <c r="J465" s="69"/>
      <c r="K465" s="69"/>
      <c r="L465" s="69"/>
      <c r="M465" s="69"/>
      <c r="N465" s="80" t="str">
        <f aca="false">IF(M465="","",ROUND(AVERAGE(B465:M465),1))</f>
        <v/>
      </c>
    </row>
    <row r="466" customFormat="false" ht="20.1" hidden="false" customHeight="true" outlineLevel="0" collapsed="false">
      <c r="A466" s="81" t="s">
        <v>523</v>
      </c>
      <c r="B466" s="81"/>
      <c r="C466" s="81"/>
      <c r="D466" s="81"/>
      <c r="E466" s="81"/>
      <c r="F466" s="81"/>
      <c r="G466" s="81"/>
      <c r="H466" s="81"/>
      <c r="I466" s="81"/>
      <c r="J466" s="81"/>
      <c r="K466" s="81"/>
      <c r="L466" s="81"/>
      <c r="M466" s="81"/>
      <c r="N466" s="81"/>
    </row>
    <row r="467" customFormat="false" ht="12.75" hidden="false" customHeight="false" outlineLevel="0" collapsed="false">
      <c r="A467" s="78"/>
      <c r="B467" s="69"/>
      <c r="C467" s="69"/>
      <c r="D467" s="69"/>
      <c r="E467" s="69"/>
      <c r="F467" s="69"/>
      <c r="G467" s="69"/>
      <c r="H467" s="69"/>
      <c r="I467" s="69"/>
      <c r="J467" s="69"/>
      <c r="K467" s="69"/>
      <c r="L467" s="69"/>
      <c r="M467" s="69"/>
      <c r="N467" s="69"/>
    </row>
    <row r="468" customFormat="false" ht="12.75" hidden="false" customHeight="false" outlineLevel="0" collapsed="false">
      <c r="A468" s="78" t="s">
        <v>332</v>
      </c>
      <c r="B468" s="69" t="n">
        <v>96.6</v>
      </c>
      <c r="C468" s="69" t="n">
        <v>97.1</v>
      </c>
      <c r="D468" s="69" t="n">
        <v>97.8</v>
      </c>
      <c r="E468" s="69" t="n">
        <v>98.7</v>
      </c>
      <c r="F468" s="69" t="n">
        <v>100</v>
      </c>
      <c r="G468" s="69" t="n">
        <v>99.7</v>
      </c>
      <c r="H468" s="69" t="n">
        <v>100.2</v>
      </c>
      <c r="I468" s="69" t="n">
        <v>101</v>
      </c>
      <c r="J468" s="69" t="n">
        <v>101.8</v>
      </c>
      <c r="K468" s="69" t="n">
        <v>102.4</v>
      </c>
      <c r="L468" s="69" t="n">
        <v>102.5</v>
      </c>
      <c r="M468" s="69" t="n">
        <v>102.1</v>
      </c>
      <c r="N468" s="80" t="n">
        <f aca="false">IF(M468="","",ROUND(AVERAGE(B468:M468),1))</f>
        <v>100</v>
      </c>
    </row>
    <row r="469" customFormat="false" ht="12.75" hidden="false" customHeight="false" outlineLevel="0" collapsed="false">
      <c r="A469" s="78" t="s">
        <v>333</v>
      </c>
      <c r="B469" s="69" t="n">
        <v>101.9</v>
      </c>
      <c r="C469" s="69" t="n">
        <v>102</v>
      </c>
      <c r="D469" s="69" t="n">
        <v>101.9</v>
      </c>
      <c r="E469" s="69" t="n">
        <v>101.9</v>
      </c>
      <c r="F469" s="69" t="n">
        <v>101.9</v>
      </c>
      <c r="G469" s="69" t="n">
        <v>101.7</v>
      </c>
      <c r="H469" s="69" t="n">
        <v>101.4</v>
      </c>
      <c r="I469" s="69" t="n">
        <v>100.7</v>
      </c>
      <c r="J469" s="69" t="n">
        <v>100.1</v>
      </c>
      <c r="K469" s="69" t="n">
        <v>99.9</v>
      </c>
      <c r="L469" s="69" t="n">
        <v>99.9</v>
      </c>
      <c r="M469" s="69" t="n">
        <v>99.4</v>
      </c>
      <c r="N469" s="80" t="n">
        <f aca="false">IF(M469="","",ROUND(AVERAGE(B469:M469),1))</f>
        <v>101.1</v>
      </c>
    </row>
    <row r="470" customFormat="false" ht="12.75" hidden="false" customHeight="false" outlineLevel="0" collapsed="false">
      <c r="A470" s="78" t="s">
        <v>334</v>
      </c>
      <c r="B470" s="69" t="n">
        <v>99.1</v>
      </c>
      <c r="C470" s="69" t="n">
        <v>98.9</v>
      </c>
      <c r="D470" s="69" t="n">
        <v>99</v>
      </c>
      <c r="E470" s="69" t="n">
        <v>99.4</v>
      </c>
      <c r="F470" s="69" t="n">
        <v>99.8</v>
      </c>
      <c r="G470" s="69" t="n">
        <v>99.6</v>
      </c>
      <c r="H470" s="69" t="n">
        <v>99.6</v>
      </c>
      <c r="I470" s="69" t="n">
        <v>99.7</v>
      </c>
      <c r="J470" s="69" t="n">
        <v>100</v>
      </c>
      <c r="K470" s="69" t="n">
        <v>99.9</v>
      </c>
      <c r="L470" s="69" t="n">
        <v>99.8</v>
      </c>
      <c r="M470" s="69" t="n">
        <v>99.5</v>
      </c>
      <c r="N470" s="80" t="n">
        <f aca="false">IF(M470="","",ROUND(AVERAGE(B470:M470),1))</f>
        <v>99.5</v>
      </c>
    </row>
    <row r="471" customFormat="false" ht="12.75" hidden="false" customHeight="false" outlineLevel="0" collapsed="false">
      <c r="A471" s="78" t="s">
        <v>335</v>
      </c>
      <c r="B471" s="69" t="n">
        <v>99.3</v>
      </c>
      <c r="C471" s="69" t="n">
        <v>99.2</v>
      </c>
      <c r="D471" s="69" t="n">
        <v>99.3</v>
      </c>
      <c r="E471" s="69" t="n">
        <v>99.3</v>
      </c>
      <c r="F471" s="69" t="n">
        <v>99</v>
      </c>
      <c r="G471" s="69" t="n">
        <v>98.6</v>
      </c>
      <c r="H471" s="69" t="n">
        <v>98.5</v>
      </c>
      <c r="I471" s="69" t="n">
        <v>98.5</v>
      </c>
      <c r="J471" s="69" t="n">
        <v>98.2</v>
      </c>
      <c r="K471" s="69" t="n">
        <v>98.2</v>
      </c>
      <c r="L471" s="69" t="n">
        <v>98.3</v>
      </c>
      <c r="M471" s="69" t="n">
        <v>98.3</v>
      </c>
      <c r="N471" s="80" t="n">
        <f aca="false">IF(M471="","",ROUND(AVERAGE(B471:M471),1))</f>
        <v>98.7</v>
      </c>
    </row>
    <row r="472" customFormat="false" ht="12.75" hidden="false" customHeight="false" outlineLevel="0" collapsed="false">
      <c r="A472" s="78" t="s">
        <v>336</v>
      </c>
      <c r="B472" s="69" t="n">
        <v>98.2</v>
      </c>
      <c r="C472" s="69" t="n">
        <v>98.1</v>
      </c>
      <c r="D472" s="69" t="n">
        <v>98.9</v>
      </c>
      <c r="E472" s="69" t="n">
        <v>99.4</v>
      </c>
      <c r="F472" s="69" t="n">
        <v>99.8</v>
      </c>
      <c r="G472" s="69" t="n">
        <v>100.2</v>
      </c>
      <c r="H472" s="69" t="n">
        <v>100.6</v>
      </c>
      <c r="I472" s="69" t="n">
        <v>101.6</v>
      </c>
      <c r="J472" s="69"/>
      <c r="K472" s="69"/>
      <c r="L472" s="69"/>
      <c r="M472" s="69"/>
      <c r="N472" s="80" t="str">
        <f aca="false">IF(M472="","",ROUND(AVERAGE(B472:M472),1))</f>
        <v/>
      </c>
    </row>
    <row r="473" customFormat="false" ht="12.75" hidden="false" customHeight="false" outlineLevel="0" collapsed="false">
      <c r="A473" s="78" t="s">
        <v>337</v>
      </c>
      <c r="B473" s="69"/>
      <c r="C473" s="69"/>
      <c r="D473" s="69"/>
      <c r="E473" s="69"/>
      <c r="F473" s="69"/>
      <c r="G473" s="69"/>
      <c r="H473" s="69"/>
      <c r="I473" s="69"/>
      <c r="J473" s="69"/>
      <c r="K473" s="69"/>
      <c r="L473" s="69"/>
      <c r="M473" s="69"/>
      <c r="N473" s="80" t="str">
        <f aca="false">IF(M473="","",ROUND(AVERAGE(B473:M473),1))</f>
        <v/>
      </c>
    </row>
    <row r="474" customFormat="false" ht="12.75" hidden="false" customHeight="false" outlineLevel="0" collapsed="false">
      <c r="A474" s="78" t="s">
        <v>338</v>
      </c>
      <c r="B474" s="69"/>
      <c r="C474" s="69"/>
      <c r="D474" s="69"/>
      <c r="E474" s="69"/>
      <c r="F474" s="69"/>
      <c r="G474" s="69"/>
      <c r="H474" s="69"/>
      <c r="I474" s="69"/>
      <c r="J474" s="69"/>
      <c r="K474" s="69"/>
      <c r="L474" s="69"/>
      <c r="M474" s="69"/>
      <c r="N474" s="80" t="str">
        <f aca="false">IF(M474="","",ROUND(AVERAGE(B474:M474),1))</f>
        <v/>
      </c>
    </row>
    <row r="475" customFormat="false" ht="12.75" hidden="false" customHeight="false" outlineLevel="0" collapsed="false">
      <c r="A475" s="78" t="s">
        <v>339</v>
      </c>
      <c r="B475" s="69"/>
      <c r="C475" s="69"/>
      <c r="D475" s="69"/>
      <c r="E475" s="69"/>
      <c r="F475" s="69"/>
      <c r="G475" s="69"/>
      <c r="H475" s="69"/>
      <c r="I475" s="69"/>
      <c r="J475" s="69"/>
      <c r="K475" s="69"/>
      <c r="L475" s="69"/>
      <c r="M475" s="69"/>
      <c r="N475" s="80" t="str">
        <f aca="false">IF(M475="","",ROUND(AVERAGE(B475:M475),1))</f>
        <v/>
      </c>
    </row>
    <row r="476" customFormat="false" ht="12.75" hidden="false" customHeight="false" outlineLevel="0" collapsed="false">
      <c r="A476" s="78" t="s">
        <v>340</v>
      </c>
      <c r="B476" s="69"/>
      <c r="C476" s="69"/>
      <c r="D476" s="69"/>
      <c r="E476" s="69"/>
      <c r="F476" s="69"/>
      <c r="G476" s="69"/>
      <c r="H476" s="69"/>
      <c r="I476" s="69"/>
      <c r="J476" s="69"/>
      <c r="K476" s="69"/>
      <c r="L476" s="69"/>
      <c r="M476" s="69"/>
      <c r="N476" s="80" t="str">
        <f aca="false">IF(M476="","",ROUND(AVERAGE(B476:M476),1))</f>
        <v/>
      </c>
    </row>
    <row r="477" customFormat="false" ht="20.1" hidden="false" customHeight="true" outlineLevel="0" collapsed="false">
      <c r="A477" s="81" t="s">
        <v>524</v>
      </c>
      <c r="B477" s="81"/>
      <c r="C477" s="81"/>
      <c r="D477" s="81"/>
      <c r="E477" s="81"/>
      <c r="F477" s="81"/>
      <c r="G477" s="81"/>
      <c r="H477" s="81"/>
      <c r="I477" s="81"/>
      <c r="J477" s="81"/>
      <c r="K477" s="81"/>
      <c r="L477" s="81"/>
      <c r="M477" s="81"/>
      <c r="N477" s="81"/>
    </row>
    <row r="478" customFormat="false" ht="12.75" hidden="false" customHeight="false" outlineLevel="0" collapsed="false">
      <c r="A478" s="83" t="s">
        <v>525</v>
      </c>
      <c r="B478" s="83"/>
      <c r="C478" s="83"/>
      <c r="D478" s="83"/>
      <c r="E478" s="83"/>
      <c r="F478" s="83"/>
      <c r="G478" s="83"/>
      <c r="H478" s="83"/>
      <c r="I478" s="83"/>
      <c r="J478" s="83"/>
      <c r="K478" s="83"/>
      <c r="L478" s="83"/>
      <c r="M478" s="83"/>
      <c r="N478" s="83"/>
    </row>
    <row r="479" customFormat="false" ht="12.75" hidden="false" customHeight="false" outlineLevel="0" collapsed="false">
      <c r="A479" s="78" t="s">
        <v>327</v>
      </c>
      <c r="B479" s="69" t="n">
        <v>95.9</v>
      </c>
      <c r="C479" s="69" t="n">
        <v>95.9</v>
      </c>
      <c r="D479" s="69" t="n">
        <v>95.8</v>
      </c>
      <c r="E479" s="69" t="n">
        <v>95.8</v>
      </c>
      <c r="F479" s="69" t="n">
        <v>95.8</v>
      </c>
      <c r="G479" s="69" t="n">
        <v>95.8</v>
      </c>
      <c r="H479" s="69" t="n">
        <v>95.9</v>
      </c>
      <c r="I479" s="69" t="n">
        <v>96.2</v>
      </c>
      <c r="J479" s="69" t="n">
        <v>96.2</v>
      </c>
      <c r="K479" s="69" t="n">
        <v>96.2</v>
      </c>
      <c r="L479" s="69" t="n">
        <v>96.2</v>
      </c>
      <c r="M479" s="69" t="n">
        <v>96.4</v>
      </c>
      <c r="N479" s="80" t="n">
        <f aca="false">IF(M479="","",ROUND(AVERAGE(B479:M479),1))</f>
        <v>96</v>
      </c>
    </row>
    <row r="480" customFormat="false" ht="12.75" hidden="false" customHeight="false" outlineLevel="0" collapsed="false">
      <c r="A480" s="78" t="s">
        <v>328</v>
      </c>
      <c r="B480" s="69" t="n">
        <v>96.6</v>
      </c>
      <c r="C480" s="69" t="n">
        <v>96.8</v>
      </c>
      <c r="D480" s="69" t="n">
        <v>96.9</v>
      </c>
      <c r="E480" s="69" t="n">
        <v>97</v>
      </c>
      <c r="F480" s="69" t="n">
        <v>97.2</v>
      </c>
      <c r="G480" s="69" t="n">
        <v>97.2</v>
      </c>
      <c r="H480" s="69" t="n">
        <v>97.1</v>
      </c>
      <c r="I480" s="69" t="n">
        <v>97.1</v>
      </c>
      <c r="J480" s="69" t="n">
        <v>97.2</v>
      </c>
      <c r="K480" s="69" t="n">
        <v>97.3</v>
      </c>
      <c r="L480" s="69" t="n">
        <v>97.3</v>
      </c>
      <c r="M480" s="69" t="n">
        <v>97.4</v>
      </c>
      <c r="N480" s="80" t="n">
        <f aca="false">IF(M480="","",ROUND(AVERAGE(B480:M480),1))</f>
        <v>97.1</v>
      </c>
    </row>
    <row r="481" customFormat="false" ht="12.75" hidden="false" customHeight="false" outlineLevel="0" collapsed="false">
      <c r="A481" s="78" t="s">
        <v>329</v>
      </c>
      <c r="B481" s="69" t="n">
        <v>97.6</v>
      </c>
      <c r="C481" s="69" t="n">
        <v>97.8</v>
      </c>
      <c r="D481" s="69" t="n">
        <v>97.9</v>
      </c>
      <c r="E481" s="69" t="n">
        <v>98.1</v>
      </c>
      <c r="F481" s="69" t="n">
        <v>98.1</v>
      </c>
      <c r="G481" s="69" t="n">
        <v>98.2</v>
      </c>
      <c r="H481" s="69" t="n">
        <v>98.4</v>
      </c>
      <c r="I481" s="69" t="n">
        <v>98.5</v>
      </c>
      <c r="J481" s="69" t="n">
        <v>98.4</v>
      </c>
      <c r="K481" s="69" t="n">
        <v>98.4</v>
      </c>
      <c r="L481" s="69" t="n">
        <v>98.4</v>
      </c>
      <c r="M481" s="69" t="n">
        <v>98.4</v>
      </c>
      <c r="N481" s="80" t="n">
        <f aca="false">IF(M481="","",ROUND(AVERAGE(B481:M481),1))</f>
        <v>98.2</v>
      </c>
    </row>
    <row r="482" customFormat="false" ht="12.75" hidden="false" customHeight="false" outlineLevel="0" collapsed="false">
      <c r="A482" s="78" t="s">
        <v>330</v>
      </c>
      <c r="B482" s="69" t="n">
        <v>98.4</v>
      </c>
      <c r="C482" s="69" t="n">
        <v>98.6</v>
      </c>
      <c r="D482" s="69" t="n">
        <v>98.6</v>
      </c>
      <c r="E482" s="69" t="n">
        <v>98.6</v>
      </c>
      <c r="F482" s="69" t="n">
        <v>98.6</v>
      </c>
      <c r="G482" s="69" t="n">
        <v>98.6</v>
      </c>
      <c r="H482" s="69" t="n">
        <v>98.6</v>
      </c>
      <c r="I482" s="69" t="n">
        <v>98.6</v>
      </c>
      <c r="J482" s="69" t="n">
        <v>98.6</v>
      </c>
      <c r="K482" s="69" t="n">
        <v>98.5</v>
      </c>
      <c r="L482" s="69" t="n">
        <v>98.5</v>
      </c>
      <c r="M482" s="69" t="n">
        <v>98.4</v>
      </c>
      <c r="N482" s="80" t="n">
        <f aca="false">IF(M482="","",ROUND(AVERAGE(B482:M482),1))</f>
        <v>98.6</v>
      </c>
    </row>
    <row r="483" customFormat="false" ht="12.75" hidden="false" customHeight="false" outlineLevel="0" collapsed="false">
      <c r="A483" s="78" t="s">
        <v>331</v>
      </c>
      <c r="B483" s="69" t="n">
        <v>98.4</v>
      </c>
      <c r="C483" s="69" t="n">
        <v>98.6</v>
      </c>
      <c r="D483" s="69" t="n">
        <v>98.7</v>
      </c>
      <c r="E483" s="69" t="n">
        <v>98.8</v>
      </c>
      <c r="F483" s="69" t="n">
        <v>98.8</v>
      </c>
      <c r="G483" s="69" t="n">
        <v>99</v>
      </c>
      <c r="H483" s="69" t="n">
        <v>99</v>
      </c>
      <c r="I483" s="69" t="n">
        <v>99</v>
      </c>
      <c r="J483" s="69" t="n">
        <v>99.1</v>
      </c>
      <c r="K483" s="69" t="n">
        <v>99.1</v>
      </c>
      <c r="L483" s="69" t="n">
        <v>99.1</v>
      </c>
      <c r="M483" s="69" t="n">
        <v>99.3</v>
      </c>
      <c r="N483" s="80" t="n">
        <f aca="false">IF(M483="","",ROUND(AVERAGE(B483:M483),1))</f>
        <v>98.9</v>
      </c>
    </row>
    <row r="484" customFormat="false" ht="12.75" hidden="false" customHeight="false" outlineLevel="0" collapsed="false">
      <c r="A484" s="78" t="s">
        <v>332</v>
      </c>
      <c r="B484" s="69" t="n">
        <v>99.4</v>
      </c>
      <c r="C484" s="69" t="n">
        <v>99.5</v>
      </c>
      <c r="D484" s="69" t="n">
        <v>99.5</v>
      </c>
      <c r="E484" s="69" t="n">
        <v>99.8</v>
      </c>
      <c r="F484" s="69" t="n">
        <v>100</v>
      </c>
      <c r="G484" s="69" t="n">
        <v>99.9</v>
      </c>
      <c r="H484" s="69" t="n">
        <v>100</v>
      </c>
      <c r="I484" s="69" t="n">
        <v>100.2</v>
      </c>
      <c r="J484" s="69" t="n">
        <v>100.3</v>
      </c>
      <c r="K484" s="69" t="n">
        <v>100.6</v>
      </c>
      <c r="L484" s="69" t="n">
        <v>100.5</v>
      </c>
      <c r="M484" s="69" t="n">
        <v>100.3</v>
      </c>
      <c r="N484" s="80" t="n">
        <f aca="false">IF(M484="","",ROUND(AVERAGE(B484:M484),1))</f>
        <v>100</v>
      </c>
    </row>
    <row r="485" customFormat="false" ht="12.75" hidden="false" customHeight="false" outlineLevel="0" collapsed="false">
      <c r="A485" s="78" t="s">
        <v>333</v>
      </c>
      <c r="B485" s="69" t="n">
        <v>100.4</v>
      </c>
      <c r="C485" s="69" t="n">
        <v>100.5</v>
      </c>
      <c r="D485" s="69" t="n">
        <v>100.7</v>
      </c>
      <c r="E485" s="69" t="n">
        <v>100.8</v>
      </c>
      <c r="F485" s="69" t="n">
        <v>101</v>
      </c>
      <c r="G485" s="69" t="n">
        <v>101.1</v>
      </c>
      <c r="H485" s="69" t="n">
        <v>101.1</v>
      </c>
      <c r="I485" s="69" t="n">
        <v>100.9</v>
      </c>
      <c r="J485" s="69" t="n">
        <v>100.9</v>
      </c>
      <c r="K485" s="69" t="n">
        <v>100.9</v>
      </c>
      <c r="L485" s="69" t="n">
        <v>101</v>
      </c>
      <c r="M485" s="69" t="n">
        <v>101</v>
      </c>
      <c r="N485" s="80" t="n">
        <f aca="false">IF(M485="","",ROUND(AVERAGE(B485:M485),1))</f>
        <v>100.9</v>
      </c>
    </row>
    <row r="486" customFormat="false" ht="12.75" hidden="false" customHeight="false" outlineLevel="0" collapsed="false">
      <c r="A486" s="78" t="s">
        <v>334</v>
      </c>
      <c r="B486" s="69" t="n">
        <v>101.1</v>
      </c>
      <c r="C486" s="69" t="n">
        <v>101.3</v>
      </c>
      <c r="D486" s="69" t="n">
        <v>101.4</v>
      </c>
      <c r="E486" s="69" t="n">
        <v>101.4</v>
      </c>
      <c r="F486" s="69" t="n">
        <v>101.2</v>
      </c>
      <c r="G486" s="69" t="n">
        <v>101.2</v>
      </c>
      <c r="H486" s="69" t="n">
        <v>101</v>
      </c>
      <c r="I486" s="69" t="n">
        <v>101.1</v>
      </c>
      <c r="J486" s="69" t="n">
        <v>101.1</v>
      </c>
      <c r="K486" s="69" t="n">
        <v>101</v>
      </c>
      <c r="L486" s="69" t="n">
        <v>101</v>
      </c>
      <c r="M486" s="69" t="n">
        <v>100.9</v>
      </c>
      <c r="N486" s="80" t="n">
        <f aca="false">IF(M486="","",ROUND(AVERAGE(B486:M486),1))</f>
        <v>101.1</v>
      </c>
    </row>
    <row r="487" customFormat="false" ht="12.75" hidden="false" customHeight="false" outlineLevel="0" collapsed="false">
      <c r="A487" s="78" t="s">
        <v>335</v>
      </c>
      <c r="B487" s="69" t="n">
        <v>101</v>
      </c>
      <c r="C487" s="69" t="n">
        <v>101</v>
      </c>
      <c r="D487" s="69" t="n">
        <v>101.1</v>
      </c>
      <c r="E487" s="69" t="n">
        <v>101.1</v>
      </c>
      <c r="F487" s="69" t="n">
        <v>100.9</v>
      </c>
      <c r="G487" s="69" t="n">
        <v>100.8</v>
      </c>
      <c r="H487" s="69" t="n">
        <v>100.8</v>
      </c>
      <c r="I487" s="69" t="n">
        <v>100.8</v>
      </c>
      <c r="J487" s="69" t="n">
        <v>100.8</v>
      </c>
      <c r="K487" s="69" t="n">
        <v>100.7</v>
      </c>
      <c r="L487" s="69" t="n">
        <v>100.6</v>
      </c>
      <c r="M487" s="69" t="n">
        <v>100.5</v>
      </c>
      <c r="N487" s="80" t="n">
        <f aca="false">IF(M487="","",ROUND(AVERAGE(B487:M487),1))</f>
        <v>100.8</v>
      </c>
    </row>
    <row r="488" customFormat="false" ht="12.75" hidden="false" customHeight="false" outlineLevel="0" collapsed="false">
      <c r="A488" s="78" t="s">
        <v>336</v>
      </c>
      <c r="B488" s="69" t="n">
        <v>100.4</v>
      </c>
      <c r="C488" s="69" t="n">
        <v>100.4</v>
      </c>
      <c r="D488" s="69" t="n">
        <v>100.5</v>
      </c>
      <c r="E488" s="69" t="n">
        <v>100.6</v>
      </c>
      <c r="F488" s="69" t="n">
        <v>100.8</v>
      </c>
      <c r="G488" s="69" t="n">
        <v>100.6</v>
      </c>
      <c r="H488" s="69" t="n">
        <v>100.5</v>
      </c>
      <c r="I488" s="69" t="n">
        <v>100.5</v>
      </c>
      <c r="J488" s="69"/>
      <c r="K488" s="69"/>
      <c r="L488" s="69"/>
      <c r="M488" s="69"/>
    </row>
    <row r="489" customFormat="false" ht="12.75" hidden="false" customHeight="false" outlineLevel="0" collapsed="false">
      <c r="A489" s="78" t="s">
        <v>337</v>
      </c>
      <c r="B489" s="69"/>
      <c r="C489" s="69"/>
      <c r="D489" s="69"/>
      <c r="E489" s="69"/>
      <c r="F489" s="69"/>
      <c r="G489" s="69"/>
      <c r="H489" s="69"/>
      <c r="I489" s="69"/>
      <c r="J489" s="69"/>
      <c r="K489" s="69"/>
      <c r="L489" s="69"/>
      <c r="M489" s="69"/>
    </row>
    <row r="490" customFormat="false" ht="12.75" hidden="false" customHeight="false" outlineLevel="0" collapsed="false">
      <c r="A490" s="78" t="s">
        <v>338</v>
      </c>
      <c r="B490" s="69"/>
      <c r="C490" s="69"/>
      <c r="D490" s="69"/>
      <c r="E490" s="69"/>
      <c r="F490" s="69"/>
      <c r="G490" s="69"/>
      <c r="H490" s="69"/>
      <c r="I490" s="69"/>
      <c r="J490" s="69"/>
      <c r="K490" s="69"/>
      <c r="L490" s="69"/>
      <c r="M490" s="69"/>
    </row>
    <row r="491" customFormat="false" ht="12.75" hidden="false" customHeight="false" outlineLevel="0" collapsed="false">
      <c r="A491" s="78" t="s">
        <v>339</v>
      </c>
      <c r="B491" s="69"/>
      <c r="C491" s="69"/>
      <c r="D491" s="69"/>
      <c r="E491" s="69"/>
      <c r="F491" s="69"/>
      <c r="G491" s="69"/>
      <c r="H491" s="69"/>
      <c r="I491" s="69"/>
      <c r="J491" s="69"/>
      <c r="K491" s="69"/>
      <c r="L491" s="69"/>
      <c r="M491" s="69"/>
    </row>
    <row r="492" customFormat="false" ht="12.75" hidden="false" customHeight="false" outlineLevel="0" collapsed="false">
      <c r="A492" s="78" t="s">
        <v>340</v>
      </c>
      <c r="B492" s="69"/>
      <c r="C492" s="69"/>
      <c r="D492" s="69"/>
      <c r="E492" s="69"/>
      <c r="F492" s="69"/>
      <c r="G492" s="69"/>
      <c r="H492" s="69"/>
      <c r="I492" s="69"/>
      <c r="J492" s="69"/>
      <c r="K492" s="69"/>
      <c r="L492" s="69"/>
      <c r="M492" s="69"/>
    </row>
    <row r="493" customFormat="false" ht="20.1" hidden="false" customHeight="true" outlineLevel="0" collapsed="false">
      <c r="A493" s="81" t="s">
        <v>526</v>
      </c>
      <c r="B493" s="81"/>
      <c r="C493" s="81"/>
      <c r="D493" s="81"/>
      <c r="E493" s="81"/>
      <c r="F493" s="81"/>
      <c r="G493" s="81"/>
      <c r="H493" s="81"/>
      <c r="I493" s="81"/>
      <c r="J493" s="81"/>
      <c r="K493" s="81"/>
      <c r="L493" s="81"/>
      <c r="M493" s="81"/>
      <c r="N493" s="81"/>
    </row>
    <row r="495" customFormat="false" ht="12.75" hidden="false" customHeight="false" outlineLevel="0" collapsed="false">
      <c r="A495" s="78" t="s">
        <v>332</v>
      </c>
      <c r="B495" s="69" t="n">
        <v>99.6</v>
      </c>
      <c r="C495" s="69" t="n">
        <v>99.6</v>
      </c>
      <c r="D495" s="69" t="n">
        <v>99.6</v>
      </c>
      <c r="E495" s="69" t="n">
        <v>99.8</v>
      </c>
      <c r="F495" s="69" t="n">
        <v>100</v>
      </c>
      <c r="G495" s="69" t="n">
        <v>100.1</v>
      </c>
      <c r="H495" s="69" t="n">
        <v>100.1</v>
      </c>
      <c r="I495" s="69" t="n">
        <v>100.1</v>
      </c>
      <c r="J495" s="69" t="n">
        <v>100.2</v>
      </c>
      <c r="K495" s="69" t="n">
        <v>100.3</v>
      </c>
      <c r="L495" s="69" t="n">
        <v>100.3</v>
      </c>
      <c r="M495" s="69" t="n">
        <v>100.3</v>
      </c>
      <c r="N495" s="80" t="n">
        <f aca="false">IF(M495="","",ROUND(AVERAGE(B495:M495),1))</f>
        <v>100</v>
      </c>
    </row>
    <row r="496" customFormat="false" ht="12.75" hidden="false" customHeight="false" outlineLevel="0" collapsed="false">
      <c r="A496" s="78" t="s">
        <v>333</v>
      </c>
      <c r="B496" s="69" t="n">
        <v>100.4</v>
      </c>
      <c r="C496" s="69" t="n">
        <v>100.6</v>
      </c>
      <c r="D496" s="69" t="n">
        <v>100.6</v>
      </c>
      <c r="E496" s="69" t="n">
        <v>100.7</v>
      </c>
      <c r="F496" s="69" t="n">
        <v>100.8</v>
      </c>
      <c r="G496" s="69" t="n">
        <v>100.9</v>
      </c>
      <c r="H496" s="69" t="n">
        <v>101</v>
      </c>
      <c r="I496" s="69" t="n">
        <v>100.9</v>
      </c>
      <c r="J496" s="69" t="n">
        <v>100.9</v>
      </c>
      <c r="K496" s="69" t="n">
        <v>101</v>
      </c>
      <c r="L496" s="69" t="n">
        <v>100.9</v>
      </c>
      <c r="M496" s="69" t="n">
        <v>101</v>
      </c>
      <c r="N496" s="80" t="n">
        <f aca="false">IF(M496="","",ROUND(AVERAGE(B496:M496),1))</f>
        <v>100.8</v>
      </c>
    </row>
    <row r="497" customFormat="false" ht="12.75" hidden="false" customHeight="false" outlineLevel="0" collapsed="false">
      <c r="A497" s="78" t="s">
        <v>334</v>
      </c>
      <c r="B497" s="69" t="n">
        <v>101.1</v>
      </c>
      <c r="C497" s="69" t="n">
        <v>101</v>
      </c>
      <c r="D497" s="69" t="n">
        <v>101.1</v>
      </c>
      <c r="E497" s="69" t="n">
        <v>101.1</v>
      </c>
      <c r="F497" s="69" t="n">
        <v>101.1</v>
      </c>
      <c r="G497" s="69" t="n">
        <v>101.2</v>
      </c>
      <c r="H497" s="69" t="n">
        <v>101.2</v>
      </c>
      <c r="I497" s="69" t="n">
        <v>101.3</v>
      </c>
      <c r="J497" s="69" t="n">
        <v>101.3</v>
      </c>
      <c r="K497" s="69" t="n">
        <v>101.2</v>
      </c>
      <c r="L497" s="69" t="n">
        <v>101.2</v>
      </c>
      <c r="M497" s="69" t="n">
        <v>101.2</v>
      </c>
      <c r="N497" s="80" t="n">
        <f aca="false">IF(M497="","",ROUND(AVERAGE(B497:M497),1))</f>
        <v>101.2</v>
      </c>
    </row>
    <row r="498" customFormat="false" ht="12.75" hidden="false" customHeight="false" outlineLevel="0" collapsed="false">
      <c r="A498" s="78" t="s">
        <v>335</v>
      </c>
      <c r="B498" s="69" t="n">
        <v>101.4</v>
      </c>
      <c r="C498" s="69" t="n">
        <v>101.5</v>
      </c>
      <c r="D498" s="69" t="n">
        <v>101.7</v>
      </c>
      <c r="E498" s="69" t="n">
        <v>101.7</v>
      </c>
      <c r="F498" s="69" t="n">
        <v>101.7</v>
      </c>
      <c r="G498" s="69" t="n">
        <v>101.6</v>
      </c>
      <c r="H498" s="69" t="n">
        <v>101.5</v>
      </c>
      <c r="I498" s="69" t="n">
        <v>101.5</v>
      </c>
      <c r="J498" s="69" t="n">
        <v>101.4</v>
      </c>
      <c r="K498" s="69" t="n">
        <v>101.4</v>
      </c>
      <c r="L498" s="69" t="n">
        <v>101.4</v>
      </c>
      <c r="M498" s="69" t="n">
        <v>101.3</v>
      </c>
      <c r="N498" s="80" t="n">
        <f aca="false">IF(M498="","",ROUND(AVERAGE(B498:M498),1))</f>
        <v>101.5</v>
      </c>
    </row>
    <row r="499" customFormat="false" ht="12.75" hidden="false" customHeight="false" outlineLevel="0" collapsed="false">
      <c r="A499" s="78" t="s">
        <v>336</v>
      </c>
      <c r="B499" s="69" t="n">
        <v>101.3</v>
      </c>
      <c r="C499" s="69" t="n">
        <v>101.3</v>
      </c>
      <c r="D499" s="69" t="n">
        <v>101.2</v>
      </c>
      <c r="E499" s="69" t="n">
        <v>101.2</v>
      </c>
      <c r="F499" s="69" t="n">
        <v>101.3</v>
      </c>
      <c r="G499" s="69" t="n">
        <v>101.1</v>
      </c>
      <c r="H499" s="69" t="n">
        <v>101</v>
      </c>
      <c r="I499" s="69" t="n">
        <v>101</v>
      </c>
      <c r="J499" s="69"/>
      <c r="K499" s="69"/>
      <c r="L499" s="69"/>
      <c r="M499" s="69"/>
      <c r="N499" s="80" t="str">
        <f aca="false">IF(M499="","",ROUND(AVERAGE(B499:M499),1))</f>
        <v/>
      </c>
    </row>
    <row r="500" customFormat="false" ht="12.75" hidden="false" customHeight="false" outlineLevel="0" collapsed="false">
      <c r="A500" s="78" t="s">
        <v>337</v>
      </c>
      <c r="B500" s="69"/>
      <c r="C500" s="69"/>
      <c r="D500" s="69"/>
      <c r="E500" s="69"/>
      <c r="F500" s="69"/>
      <c r="G500" s="69"/>
      <c r="H500" s="69"/>
      <c r="I500" s="69"/>
      <c r="J500" s="69"/>
      <c r="K500" s="69"/>
      <c r="L500" s="69"/>
      <c r="M500" s="69"/>
      <c r="N500" s="80" t="str">
        <f aca="false">IF(M500="","",ROUND(AVERAGE(B500:M500),1))</f>
        <v/>
      </c>
    </row>
    <row r="501" customFormat="false" ht="12.75" hidden="false" customHeight="false" outlineLevel="0" collapsed="false">
      <c r="A501" s="78" t="s">
        <v>338</v>
      </c>
      <c r="B501" s="69"/>
      <c r="C501" s="69"/>
      <c r="D501" s="69"/>
      <c r="E501" s="69"/>
      <c r="F501" s="69"/>
      <c r="G501" s="69"/>
      <c r="H501" s="69"/>
      <c r="I501" s="69"/>
      <c r="J501" s="69"/>
      <c r="K501" s="69"/>
      <c r="L501" s="69"/>
      <c r="M501" s="69"/>
      <c r="N501" s="80" t="str">
        <f aca="false">IF(M501="","",ROUND(AVERAGE(B501:M501),1))</f>
        <v/>
      </c>
    </row>
    <row r="502" customFormat="false" ht="12.75" hidden="false" customHeight="false" outlineLevel="0" collapsed="false">
      <c r="A502" s="78" t="s">
        <v>339</v>
      </c>
      <c r="B502" s="69"/>
      <c r="C502" s="69"/>
      <c r="D502" s="69"/>
      <c r="E502" s="69"/>
      <c r="F502" s="69"/>
      <c r="G502" s="69"/>
      <c r="H502" s="69"/>
      <c r="I502" s="69"/>
      <c r="J502" s="69"/>
      <c r="K502" s="69"/>
      <c r="L502" s="69"/>
      <c r="M502" s="69"/>
      <c r="N502" s="80" t="str">
        <f aca="false">IF(M502="","",ROUND(AVERAGE(B502:M502),1))</f>
        <v/>
      </c>
    </row>
    <row r="503" customFormat="false" ht="12.75" hidden="false" customHeight="false" outlineLevel="0" collapsed="false">
      <c r="A503" s="78" t="s">
        <v>340</v>
      </c>
      <c r="B503" s="69"/>
      <c r="C503" s="69"/>
      <c r="D503" s="69"/>
      <c r="E503" s="69"/>
      <c r="F503" s="69"/>
      <c r="G503" s="69"/>
      <c r="H503" s="69"/>
      <c r="I503" s="69"/>
      <c r="J503" s="69"/>
      <c r="K503" s="69"/>
      <c r="L503" s="69"/>
      <c r="M503" s="69"/>
      <c r="N503" s="80" t="str">
        <f aca="false">IF(M503="","",ROUND(AVERAGE(B503:M503),1))</f>
        <v/>
      </c>
    </row>
    <row r="504" customFormat="false" ht="20.1" hidden="false" customHeight="true" outlineLevel="0" collapsed="false">
      <c r="A504" s="81" t="s">
        <v>527</v>
      </c>
      <c r="B504" s="81"/>
      <c r="C504" s="81"/>
      <c r="D504" s="81"/>
      <c r="E504" s="81"/>
      <c r="F504" s="81"/>
      <c r="G504" s="81"/>
      <c r="H504" s="81"/>
      <c r="I504" s="81"/>
      <c r="J504" s="81"/>
      <c r="K504" s="81"/>
      <c r="L504" s="81"/>
      <c r="M504" s="81"/>
      <c r="N504" s="81"/>
    </row>
    <row r="506" customFormat="false" ht="12.75" hidden="false" customHeight="false" outlineLevel="0" collapsed="false">
      <c r="A506" s="78" t="s">
        <v>332</v>
      </c>
      <c r="B506" s="69" t="n">
        <v>99.3</v>
      </c>
      <c r="C506" s="69" t="n">
        <v>99.4</v>
      </c>
      <c r="D506" s="69" t="n">
        <v>99.5</v>
      </c>
      <c r="E506" s="69" t="n">
        <v>99.8</v>
      </c>
      <c r="F506" s="69" t="n">
        <v>100</v>
      </c>
      <c r="G506" s="69" t="n">
        <v>99.8</v>
      </c>
      <c r="H506" s="69" t="n">
        <v>99.9</v>
      </c>
      <c r="I506" s="69" t="n">
        <v>100.2</v>
      </c>
      <c r="J506" s="69" t="n">
        <v>100.4</v>
      </c>
      <c r="K506" s="69" t="n">
        <v>100.8</v>
      </c>
      <c r="L506" s="69" t="n">
        <v>100.7</v>
      </c>
      <c r="M506" s="69" t="n">
        <v>100.4</v>
      </c>
      <c r="N506" s="80" t="n">
        <f aca="false">IF(M506="","",ROUND(AVERAGE(B506:M506),1))</f>
        <v>100</v>
      </c>
    </row>
    <row r="507" customFormat="false" ht="12.75" hidden="false" customHeight="false" outlineLevel="0" collapsed="false">
      <c r="A507" s="78" t="s">
        <v>333</v>
      </c>
      <c r="B507" s="69" t="n">
        <v>100.3</v>
      </c>
      <c r="C507" s="69" t="n">
        <v>100.5</v>
      </c>
      <c r="D507" s="69" t="n">
        <v>100.7</v>
      </c>
      <c r="E507" s="69" t="n">
        <v>100.9</v>
      </c>
      <c r="F507" s="69" t="n">
        <v>101.1</v>
      </c>
      <c r="G507" s="69" t="n">
        <v>101.2</v>
      </c>
      <c r="H507" s="69" t="n">
        <v>101.2</v>
      </c>
      <c r="I507" s="69" t="n">
        <v>101</v>
      </c>
      <c r="J507" s="69" t="n">
        <v>100.9</v>
      </c>
      <c r="K507" s="69" t="n">
        <v>100.9</v>
      </c>
      <c r="L507" s="69" t="n">
        <v>101</v>
      </c>
      <c r="M507" s="69" t="n">
        <v>101</v>
      </c>
      <c r="N507" s="80" t="n">
        <f aca="false">IF(M507="","",ROUND(AVERAGE(B507:M507),1))</f>
        <v>100.9</v>
      </c>
    </row>
    <row r="508" customFormat="false" ht="12.75" hidden="false" customHeight="false" outlineLevel="0" collapsed="false">
      <c r="A508" s="78" t="s">
        <v>334</v>
      </c>
      <c r="B508" s="69" t="n">
        <v>101.2</v>
      </c>
      <c r="C508" s="69" t="n">
        <v>101.4</v>
      </c>
      <c r="D508" s="69" t="n">
        <v>101.6</v>
      </c>
      <c r="E508" s="69" t="n">
        <v>101.6</v>
      </c>
      <c r="F508" s="69" t="n">
        <v>101.3</v>
      </c>
      <c r="G508" s="69" t="n">
        <v>101.1</v>
      </c>
      <c r="H508" s="69" t="n">
        <v>100.9</v>
      </c>
      <c r="I508" s="69" t="n">
        <v>101</v>
      </c>
      <c r="J508" s="69" t="n">
        <v>100.9</v>
      </c>
      <c r="K508" s="69" t="n">
        <v>100.9</v>
      </c>
      <c r="L508" s="69" t="n">
        <v>100.8</v>
      </c>
      <c r="M508" s="69" t="n">
        <v>100.8</v>
      </c>
      <c r="N508" s="80" t="n">
        <f aca="false">IF(M508="","",ROUND(AVERAGE(B508:M508),1))</f>
        <v>101.1</v>
      </c>
    </row>
    <row r="509" customFormat="false" ht="12.75" hidden="false" customHeight="false" outlineLevel="0" collapsed="false">
      <c r="A509" s="78" t="s">
        <v>335</v>
      </c>
      <c r="B509" s="69" t="n">
        <v>100.7</v>
      </c>
      <c r="C509" s="69" t="n">
        <v>100.7</v>
      </c>
      <c r="D509" s="69" t="n">
        <v>100.7</v>
      </c>
      <c r="E509" s="69" t="n">
        <v>100.7</v>
      </c>
      <c r="F509" s="69" t="n">
        <v>100.3</v>
      </c>
      <c r="G509" s="69" t="n">
        <v>100.2</v>
      </c>
      <c r="H509" s="69" t="n">
        <v>100.2</v>
      </c>
      <c r="I509" s="69" t="n">
        <v>100.3</v>
      </c>
      <c r="J509" s="69" t="n">
        <v>100.3</v>
      </c>
      <c r="K509" s="69" t="n">
        <v>100.1</v>
      </c>
      <c r="L509" s="69" t="n">
        <v>100.1</v>
      </c>
      <c r="M509" s="69" t="n">
        <v>99.8</v>
      </c>
      <c r="N509" s="80" t="n">
        <f aca="false">IF(M509="","",ROUND(AVERAGE(B509:M509),1))</f>
        <v>100.3</v>
      </c>
    </row>
    <row r="510" customFormat="false" ht="12.75" hidden="false" customHeight="false" outlineLevel="0" collapsed="false">
      <c r="A510" s="78" t="s">
        <v>336</v>
      </c>
      <c r="B510" s="69" t="n">
        <v>99.8</v>
      </c>
      <c r="C510" s="69" t="n">
        <v>99.8</v>
      </c>
      <c r="D510" s="69" t="n">
        <v>99.9</v>
      </c>
      <c r="E510" s="69" t="n">
        <v>100.2</v>
      </c>
      <c r="F510" s="69" t="n">
        <v>100.4</v>
      </c>
      <c r="G510" s="69" t="n">
        <v>100.2</v>
      </c>
      <c r="H510" s="69" t="n">
        <v>100.1</v>
      </c>
      <c r="I510" s="69" t="n">
        <v>100.1</v>
      </c>
      <c r="J510" s="69"/>
      <c r="K510" s="69"/>
      <c r="L510" s="69"/>
      <c r="M510" s="69"/>
      <c r="N510" s="80" t="str">
        <f aca="false">IF(M510="","",ROUND(AVERAGE(B510:M510),1))</f>
        <v/>
      </c>
    </row>
    <row r="511" customFormat="false" ht="12.75" hidden="false" customHeight="false" outlineLevel="0" collapsed="false">
      <c r="A511" s="78" t="s">
        <v>337</v>
      </c>
      <c r="B511" s="69"/>
      <c r="C511" s="69"/>
      <c r="D511" s="69"/>
      <c r="E511" s="69"/>
      <c r="F511" s="69"/>
      <c r="G511" s="69"/>
      <c r="H511" s="69"/>
      <c r="I511" s="69"/>
      <c r="J511" s="69"/>
      <c r="K511" s="69"/>
      <c r="L511" s="69"/>
      <c r="M511" s="69"/>
      <c r="N511" s="80" t="str">
        <f aca="false">IF(M511="","",ROUND(AVERAGE(B511:M511),1))</f>
        <v/>
      </c>
    </row>
    <row r="512" customFormat="false" ht="12.75" hidden="false" customHeight="false" outlineLevel="0" collapsed="false">
      <c r="A512" s="78" t="s">
        <v>338</v>
      </c>
      <c r="B512" s="69"/>
      <c r="C512" s="69"/>
      <c r="D512" s="69"/>
      <c r="E512" s="69"/>
      <c r="F512" s="69"/>
      <c r="G512" s="69"/>
      <c r="H512" s="69"/>
      <c r="I512" s="69"/>
      <c r="J512" s="69"/>
      <c r="K512" s="69"/>
      <c r="L512" s="69"/>
      <c r="M512" s="69"/>
      <c r="N512" s="80" t="str">
        <f aca="false">IF(M512="","",ROUND(AVERAGE(B512:M512),1))</f>
        <v/>
      </c>
    </row>
    <row r="513" customFormat="false" ht="12.75" hidden="false" customHeight="false" outlineLevel="0" collapsed="false">
      <c r="A513" s="78" t="s">
        <v>339</v>
      </c>
      <c r="B513" s="69"/>
      <c r="C513" s="69"/>
      <c r="D513" s="69"/>
      <c r="E513" s="69"/>
      <c r="F513" s="69"/>
      <c r="G513" s="69"/>
      <c r="H513" s="69"/>
      <c r="I513" s="69"/>
      <c r="J513" s="69"/>
      <c r="K513" s="69"/>
      <c r="L513" s="69"/>
      <c r="M513" s="69"/>
      <c r="N513" s="80" t="str">
        <f aca="false">IF(M513="","",ROUND(AVERAGE(B513:M513),1))</f>
        <v/>
      </c>
    </row>
    <row r="514" customFormat="false" ht="12.75" hidden="false" customHeight="false" outlineLevel="0" collapsed="false">
      <c r="A514" s="78" t="s">
        <v>340</v>
      </c>
      <c r="B514" s="69"/>
      <c r="C514" s="69"/>
      <c r="D514" s="69"/>
      <c r="E514" s="69"/>
      <c r="F514" s="69"/>
      <c r="G514" s="69"/>
      <c r="H514" s="69"/>
      <c r="I514" s="69"/>
      <c r="J514" s="69"/>
      <c r="K514" s="69"/>
      <c r="L514" s="69"/>
      <c r="M514" s="69"/>
      <c r="N514" s="80" t="str">
        <f aca="false">IF(M514="","",ROUND(AVERAGE(B514:M514),1))</f>
        <v/>
      </c>
    </row>
  </sheetData>
  <mergeCells count="6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72:N72"/>
    <mergeCell ref="A83:N83"/>
    <mergeCell ref="A84:N84"/>
    <mergeCell ref="A99:N99"/>
    <mergeCell ref="A100:N100"/>
    <mergeCell ref="A115:N115"/>
    <mergeCell ref="A126:N126"/>
    <mergeCell ref="A137:N137"/>
    <mergeCell ref="A138:N138"/>
    <mergeCell ref="A153:N153"/>
    <mergeCell ref="A164:N164"/>
    <mergeCell ref="A175:N175"/>
    <mergeCell ref="A176:N176"/>
    <mergeCell ref="A191:N191"/>
    <mergeCell ref="A201:N201"/>
    <mergeCell ref="A211:N211"/>
    <mergeCell ref="A212:N212"/>
    <mergeCell ref="A227:N227"/>
    <mergeCell ref="A238:N238"/>
    <mergeCell ref="A249:N249"/>
    <mergeCell ref="A250:N250"/>
    <mergeCell ref="A265:N265"/>
    <mergeCell ref="A276:N276"/>
    <mergeCell ref="A287:N287"/>
    <mergeCell ref="A288:N288"/>
    <mergeCell ref="A303:N303"/>
    <mergeCell ref="A314:N314"/>
    <mergeCell ref="A325:N325"/>
    <mergeCell ref="A326:N326"/>
    <mergeCell ref="A341:N341"/>
    <mergeCell ref="A352:N352"/>
    <mergeCell ref="A363:N363"/>
    <mergeCell ref="A364:N364"/>
    <mergeCell ref="A379:N379"/>
    <mergeCell ref="A390:N390"/>
    <mergeCell ref="A401:N401"/>
    <mergeCell ref="A402:N402"/>
    <mergeCell ref="A417:N417"/>
    <mergeCell ref="A428:N428"/>
    <mergeCell ref="A439:N439"/>
    <mergeCell ref="A440:N440"/>
    <mergeCell ref="A455:N455"/>
    <mergeCell ref="A466:N466"/>
    <mergeCell ref="A477:N477"/>
    <mergeCell ref="A478:N478"/>
    <mergeCell ref="A493:N493"/>
    <mergeCell ref="A504:N50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4" man="true" max="16383" min="0"/>
    <brk id="82" man="true" max="16383" min="0"/>
    <brk id="125" man="true" max="16383" min="0"/>
    <brk id="174" man="true" max="16383" min="0"/>
    <brk id="210" man="true" max="16383" min="0"/>
    <brk id="248" man="true" max="16383" min="0"/>
    <brk id="286" man="true" max="16383" min="0"/>
    <brk id="324" man="true" max="16383" min="0"/>
    <brk id="362" man="true" max="16383" min="0"/>
    <brk id="400" man="true" max="16383" min="0"/>
    <brk id="438" man="true" max="16383" min="0"/>
    <brk id="47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8" width="7.42"/>
    <col collapsed="false" customWidth="true" hidden="false" outlineLevel="0" max="14" min="2" style="68" width="6.7"/>
    <col collapsed="false" customWidth="false" hidden="false" outlineLevel="0" max="257" min="15" style="68" width="11.42"/>
  </cols>
  <sheetData>
    <row r="1" customFormat="false" ht="12.75" hidden="false" customHeight="false" outlineLevel="0" collapsed="false">
      <c r="A1" s="16" t="s">
        <v>1</v>
      </c>
      <c r="B1" s="69"/>
      <c r="C1" s="69"/>
      <c r="D1" s="69"/>
      <c r="E1" s="69"/>
      <c r="F1" s="69"/>
      <c r="G1" s="69"/>
      <c r="H1" s="69"/>
      <c r="I1" s="69"/>
      <c r="J1" s="16"/>
      <c r="K1" s="16"/>
      <c r="L1" s="16"/>
      <c r="M1" s="16"/>
      <c r="N1" s="16"/>
    </row>
    <row r="2" customFormat="false" ht="20.1" hidden="false" customHeight="true" outlineLevel="0" collapsed="false">
      <c r="A2" s="70" t="s">
        <v>262</v>
      </c>
      <c r="B2" s="70"/>
      <c r="C2" s="70"/>
      <c r="D2" s="70"/>
      <c r="E2" s="70"/>
      <c r="F2" s="70"/>
      <c r="G2" s="70"/>
      <c r="H2" s="70"/>
      <c r="I2" s="70"/>
      <c r="J2" s="70"/>
      <c r="K2" s="70"/>
      <c r="L2" s="70"/>
      <c r="M2" s="70"/>
      <c r="N2" s="70"/>
    </row>
    <row r="3" customFormat="false" ht="20.1" hidden="false" customHeight="true" outlineLevel="0" collapsed="false">
      <c r="A3" s="70" t="s">
        <v>263</v>
      </c>
      <c r="B3" s="70"/>
      <c r="C3" s="70"/>
      <c r="D3" s="70"/>
      <c r="E3" s="70"/>
      <c r="F3" s="70"/>
      <c r="G3" s="70"/>
      <c r="H3" s="70"/>
      <c r="I3" s="70"/>
      <c r="J3" s="70"/>
      <c r="K3" s="70"/>
      <c r="L3" s="70"/>
      <c r="M3" s="70"/>
      <c r="N3" s="70"/>
    </row>
    <row r="4" customFormat="false" ht="20.1" hidden="false" customHeight="true" outlineLevel="0" collapsed="false">
      <c r="A4" s="70" t="s">
        <v>264</v>
      </c>
      <c r="B4" s="70"/>
      <c r="C4" s="70"/>
      <c r="D4" s="70"/>
      <c r="E4" s="70"/>
      <c r="F4" s="70"/>
      <c r="G4" s="70"/>
      <c r="H4" s="70"/>
      <c r="I4" s="70"/>
      <c r="J4" s="70"/>
      <c r="K4" s="70"/>
      <c r="L4" s="70"/>
      <c r="M4" s="70"/>
      <c r="N4" s="70"/>
    </row>
    <row r="5" customFormat="false" ht="20.1" hidden="false" customHeight="true" outlineLevel="0" collapsed="false">
      <c r="A5" s="71" t="s">
        <v>265</v>
      </c>
      <c r="B5" s="72" t="s">
        <v>266</v>
      </c>
      <c r="C5" s="72"/>
      <c r="D5" s="72"/>
      <c r="E5" s="72"/>
      <c r="F5" s="72"/>
      <c r="G5" s="72"/>
      <c r="H5" s="72"/>
      <c r="I5" s="72"/>
      <c r="J5" s="72"/>
      <c r="K5" s="72"/>
      <c r="L5" s="72"/>
      <c r="M5" s="72"/>
      <c r="N5" s="71" t="s">
        <v>267</v>
      </c>
    </row>
    <row r="6" customFormat="false" ht="20.1" hidden="false" customHeight="true" outlineLevel="0" collapsed="false">
      <c r="A6" s="71"/>
      <c r="B6" s="73" t="s">
        <v>268</v>
      </c>
      <c r="C6" s="74" t="s">
        <v>269</v>
      </c>
      <c r="D6" s="74" t="s">
        <v>270</v>
      </c>
      <c r="E6" s="74" t="s">
        <v>271</v>
      </c>
      <c r="F6" s="74" t="s">
        <v>272</v>
      </c>
      <c r="G6" s="74" t="s">
        <v>273</v>
      </c>
      <c r="H6" s="74" t="s">
        <v>274</v>
      </c>
      <c r="I6" s="74" t="s">
        <v>275</v>
      </c>
      <c r="J6" s="74" t="s">
        <v>276</v>
      </c>
      <c r="K6" s="74" t="s">
        <v>277</v>
      </c>
      <c r="L6" s="74" t="s">
        <v>278</v>
      </c>
      <c r="M6" s="75" t="s">
        <v>279</v>
      </c>
      <c r="N6" s="71"/>
    </row>
    <row r="7" customFormat="false" ht="20.1" hidden="false" customHeight="true" outlineLevel="0" collapsed="false">
      <c r="A7" s="81" t="s">
        <v>528</v>
      </c>
      <c r="B7" s="81"/>
      <c r="C7" s="81"/>
      <c r="D7" s="81"/>
      <c r="E7" s="81"/>
      <c r="F7" s="81"/>
      <c r="G7" s="81"/>
      <c r="H7" s="81"/>
      <c r="I7" s="81"/>
      <c r="J7" s="81"/>
      <c r="K7" s="81"/>
      <c r="L7" s="81"/>
      <c r="M7" s="81"/>
      <c r="N7" s="81"/>
    </row>
    <row r="8" customFormat="false" ht="12.75" hidden="false" customHeight="false" outlineLevel="0" collapsed="false">
      <c r="A8" s="105" t="s">
        <v>529</v>
      </c>
      <c r="B8" s="105"/>
      <c r="C8" s="105"/>
      <c r="D8" s="105"/>
      <c r="E8" s="105"/>
      <c r="F8" s="105"/>
      <c r="G8" s="105"/>
      <c r="H8" s="105"/>
      <c r="I8" s="105"/>
      <c r="J8" s="105"/>
      <c r="K8" s="105"/>
      <c r="L8" s="105"/>
      <c r="M8" s="105"/>
      <c r="N8" s="105"/>
    </row>
    <row r="9" customFormat="false" ht="12.75" hidden="false" customHeight="false" outlineLevel="0" collapsed="false">
      <c r="A9" s="78" t="s">
        <v>327</v>
      </c>
      <c r="B9" s="69" t="n">
        <v>100.2</v>
      </c>
      <c r="C9" s="69" t="n">
        <v>101.7</v>
      </c>
      <c r="D9" s="69" t="n">
        <v>100.1</v>
      </c>
      <c r="E9" s="69" t="n">
        <v>98.6</v>
      </c>
      <c r="F9" s="69" t="n">
        <v>96.9</v>
      </c>
      <c r="G9" s="69" t="n">
        <v>96</v>
      </c>
      <c r="H9" s="69" t="n">
        <v>94.8</v>
      </c>
      <c r="I9" s="69" t="n">
        <v>96.2</v>
      </c>
      <c r="J9" s="69" t="n">
        <v>95.7</v>
      </c>
      <c r="K9" s="69" t="n">
        <v>95</v>
      </c>
      <c r="L9" s="69" t="n">
        <v>95.8</v>
      </c>
      <c r="M9" s="69" t="n">
        <v>97.4</v>
      </c>
      <c r="N9" s="80" t="n">
        <f aca="false">IF(M9="","",ROUND(AVERAGE(B9:M9),1))</f>
        <v>97.4</v>
      </c>
    </row>
    <row r="10" customFormat="false" ht="12.75" hidden="false" customHeight="false" outlineLevel="0" collapsed="false">
      <c r="A10" s="78" t="s">
        <v>328</v>
      </c>
      <c r="B10" s="69" t="n">
        <v>99.4</v>
      </c>
      <c r="C10" s="69" t="n">
        <v>100.9</v>
      </c>
      <c r="D10" s="69" t="n">
        <v>102.2</v>
      </c>
      <c r="E10" s="69" t="n">
        <v>100.9</v>
      </c>
      <c r="F10" s="69" t="n">
        <v>101.1</v>
      </c>
      <c r="G10" s="69" t="n">
        <v>100.5</v>
      </c>
      <c r="H10" s="69" t="n">
        <v>98.7</v>
      </c>
      <c r="I10" s="69" t="n">
        <v>97.1</v>
      </c>
      <c r="J10" s="69" t="n">
        <v>97</v>
      </c>
      <c r="K10" s="69" t="n">
        <v>96.6</v>
      </c>
      <c r="L10" s="69" t="n">
        <v>96.2</v>
      </c>
      <c r="M10" s="69" t="n">
        <v>98.6</v>
      </c>
      <c r="N10" s="80" t="n">
        <f aca="false">IF(M10="","",ROUND(AVERAGE(B10:M10),1))</f>
        <v>99.1</v>
      </c>
    </row>
    <row r="11" customFormat="false" ht="12.75" hidden="false" customHeight="false" outlineLevel="0" collapsed="false">
      <c r="A11" s="78" t="s">
        <v>329</v>
      </c>
      <c r="B11" s="69" t="n">
        <v>102.5</v>
      </c>
      <c r="C11" s="69" t="n">
        <v>104.2</v>
      </c>
      <c r="D11" s="69" t="n">
        <v>106.4</v>
      </c>
      <c r="E11" s="69" t="n">
        <v>107.8</v>
      </c>
      <c r="F11" s="69" t="n">
        <v>109.7</v>
      </c>
      <c r="G11" s="69" t="n">
        <v>106.1</v>
      </c>
      <c r="H11" s="69" t="n">
        <v>106.4</v>
      </c>
      <c r="I11" s="69" t="n">
        <v>108.3</v>
      </c>
      <c r="J11" s="69" t="n">
        <v>109</v>
      </c>
      <c r="K11" s="69" t="n">
        <v>106.6</v>
      </c>
      <c r="L11" s="69" t="n">
        <v>106.8</v>
      </c>
      <c r="M11" s="69" t="n">
        <v>109.1</v>
      </c>
      <c r="N11" s="80" t="n">
        <f aca="false">IF(M11="","",ROUND(AVERAGE(B11:M11),1))</f>
        <v>106.9</v>
      </c>
    </row>
    <row r="12" customFormat="false" ht="12.75" hidden="false" customHeight="false" outlineLevel="0" collapsed="false">
      <c r="A12" s="78" t="s">
        <v>330</v>
      </c>
      <c r="B12" s="69" t="n">
        <v>110.1</v>
      </c>
      <c r="C12" s="69" t="n">
        <v>110.3</v>
      </c>
      <c r="D12" s="69" t="n">
        <v>108.7</v>
      </c>
      <c r="E12" s="69" t="n">
        <v>107.2</v>
      </c>
      <c r="F12" s="69" t="n">
        <v>106</v>
      </c>
      <c r="G12" s="69" t="n">
        <v>103.3</v>
      </c>
      <c r="H12" s="69" t="n">
        <v>102.1</v>
      </c>
      <c r="I12" s="69" t="n">
        <v>100.5</v>
      </c>
      <c r="J12" s="69" t="n">
        <v>98</v>
      </c>
      <c r="K12" s="69" t="n">
        <v>98</v>
      </c>
      <c r="L12" s="69" t="n">
        <v>98.3</v>
      </c>
      <c r="M12" s="69" t="n">
        <v>99.8</v>
      </c>
      <c r="N12" s="80" t="n">
        <f aca="false">IF(M12="","",ROUND(AVERAGE(B12:M12),1))</f>
        <v>103.5</v>
      </c>
    </row>
    <row r="13" customFormat="false" ht="12.75" hidden="false" customHeight="false" outlineLevel="0" collapsed="false">
      <c r="A13" s="78" t="s">
        <v>331</v>
      </c>
      <c r="B13" s="69" t="n">
        <v>100.1</v>
      </c>
      <c r="C13" s="69" t="n">
        <v>99.6</v>
      </c>
      <c r="D13" s="69" t="n">
        <v>100.4</v>
      </c>
      <c r="E13" s="69" t="n">
        <v>98.1</v>
      </c>
      <c r="F13" s="69" t="n">
        <v>97</v>
      </c>
      <c r="G13" s="69" t="n">
        <v>96.3</v>
      </c>
      <c r="H13" s="69" t="n">
        <v>94.6</v>
      </c>
      <c r="I13" s="69" t="n">
        <v>94.4</v>
      </c>
      <c r="J13" s="69" t="n">
        <v>94.5</v>
      </c>
      <c r="K13" s="69" t="n">
        <v>94.8</v>
      </c>
      <c r="L13" s="69" t="n">
        <v>96.2</v>
      </c>
      <c r="M13" s="69" t="n">
        <v>99.6</v>
      </c>
      <c r="N13" s="80" t="n">
        <f aca="false">IF(M13="","",ROUND(AVERAGE(B13:M13),1))</f>
        <v>97.1</v>
      </c>
    </row>
    <row r="14" customFormat="false" ht="12.75" hidden="false" customHeight="false" outlineLevel="0" collapsed="false">
      <c r="A14" s="78" t="s">
        <v>332</v>
      </c>
      <c r="B14" s="69" t="n">
        <v>100.5</v>
      </c>
      <c r="C14" s="69" t="n">
        <v>101.8</v>
      </c>
      <c r="D14" s="69" t="n">
        <v>101.4</v>
      </c>
      <c r="E14" s="69" t="n">
        <v>100.8</v>
      </c>
      <c r="F14" s="69" t="n">
        <v>99.6</v>
      </c>
      <c r="G14" s="69" t="n">
        <v>97.8</v>
      </c>
      <c r="H14" s="69" t="n">
        <v>97.3</v>
      </c>
      <c r="I14" s="69" t="n">
        <v>97.4</v>
      </c>
      <c r="J14" s="69" t="n">
        <v>98.9</v>
      </c>
      <c r="K14" s="69" t="n">
        <v>100.5</v>
      </c>
      <c r="L14" s="69" t="n">
        <v>101.2</v>
      </c>
      <c r="M14" s="69" t="n">
        <v>102.9</v>
      </c>
      <c r="N14" s="80" t="n">
        <f aca="false">IF(M14="","",ROUND(AVERAGE(B14:M14),1))</f>
        <v>100</v>
      </c>
    </row>
    <row r="15" customFormat="false" ht="12.75" hidden="false" customHeight="false" outlineLevel="0" collapsed="false">
      <c r="A15" s="78" t="s">
        <v>333</v>
      </c>
      <c r="B15" s="69" t="n">
        <v>103.6</v>
      </c>
      <c r="C15" s="69" t="n">
        <v>104.1</v>
      </c>
      <c r="D15" s="69" t="n">
        <v>107.1</v>
      </c>
      <c r="E15" s="69" t="n">
        <v>107.3</v>
      </c>
      <c r="F15" s="69" t="n">
        <v>106.5</v>
      </c>
      <c r="G15" s="69" t="n">
        <v>104.2</v>
      </c>
      <c r="H15" s="69" t="n">
        <v>102.9</v>
      </c>
      <c r="I15" s="69" t="n">
        <v>102.3</v>
      </c>
      <c r="J15" s="69" t="n">
        <v>102.3</v>
      </c>
      <c r="K15" s="69" t="n">
        <v>101.5</v>
      </c>
      <c r="L15" s="69" t="n">
        <v>100.6</v>
      </c>
      <c r="M15" s="69" t="n">
        <v>103.9</v>
      </c>
      <c r="N15" s="80" t="n">
        <f aca="false">IF(M15="","",ROUND(AVERAGE(B15:M15),1))</f>
        <v>103.9</v>
      </c>
    </row>
    <row r="16" customFormat="false" ht="12.75" hidden="false" customHeight="false" outlineLevel="0" collapsed="false">
      <c r="A16" s="78" t="s">
        <v>334</v>
      </c>
      <c r="B16" s="69" t="n">
        <v>108.9</v>
      </c>
      <c r="C16" s="69" t="n">
        <v>108.3</v>
      </c>
      <c r="D16" s="69" t="n">
        <v>108</v>
      </c>
      <c r="E16" s="69" t="n">
        <v>104.7</v>
      </c>
      <c r="F16" s="69" t="n">
        <v>102.7</v>
      </c>
      <c r="G16" s="69" t="n">
        <v>99.9</v>
      </c>
      <c r="H16" s="69" t="n">
        <v>98.7</v>
      </c>
      <c r="I16" s="69" t="n">
        <v>99</v>
      </c>
      <c r="J16" s="69" t="n">
        <v>100.6</v>
      </c>
      <c r="K16" s="69" t="n">
        <v>100.9</v>
      </c>
      <c r="L16" s="69" t="n">
        <v>99.7</v>
      </c>
      <c r="M16" s="69" t="n">
        <v>100.2</v>
      </c>
      <c r="N16" s="80" t="n">
        <f aca="false">IF(M16="","",ROUND(AVERAGE(B16:M16),1))</f>
        <v>102.6</v>
      </c>
    </row>
    <row r="17" customFormat="false" ht="12.75" hidden="false" customHeight="false" outlineLevel="0" collapsed="false">
      <c r="A17" s="78" t="s">
        <v>335</v>
      </c>
      <c r="B17" s="69" t="n">
        <v>101.7</v>
      </c>
      <c r="C17" s="69" t="n">
        <v>102.8</v>
      </c>
      <c r="D17" s="69" t="n">
        <v>102.9</v>
      </c>
      <c r="E17" s="69" t="n">
        <v>101.5</v>
      </c>
      <c r="F17" s="69" t="n">
        <v>98.2</v>
      </c>
      <c r="G17" s="69" t="n">
        <v>98.2</v>
      </c>
      <c r="H17" s="69" t="n">
        <v>96.9</v>
      </c>
      <c r="I17" s="69" t="n">
        <v>97.6</v>
      </c>
      <c r="J17" s="69" t="n">
        <v>100.8</v>
      </c>
      <c r="K17" s="69" t="n">
        <v>100.4</v>
      </c>
      <c r="L17" s="69" t="n">
        <v>100.4</v>
      </c>
      <c r="M17" s="69" t="n">
        <v>100.1</v>
      </c>
      <c r="N17" s="80" t="n">
        <f aca="false">IF(M17="","",ROUND(AVERAGE(B17:M17),1))</f>
        <v>100.1</v>
      </c>
    </row>
    <row r="18" customFormat="false" ht="12.75" hidden="false" customHeight="false" outlineLevel="0" collapsed="false">
      <c r="A18" s="78" t="s">
        <v>336</v>
      </c>
      <c r="B18" s="69" t="n">
        <v>101.6</v>
      </c>
      <c r="C18" s="69" t="n">
        <v>101.2</v>
      </c>
      <c r="D18" s="69" t="n">
        <v>102</v>
      </c>
      <c r="E18" s="69" t="n">
        <v>101.2</v>
      </c>
      <c r="F18" s="69" t="n">
        <v>100.1</v>
      </c>
      <c r="G18" s="69" t="n">
        <v>99.4</v>
      </c>
      <c r="H18" s="69" t="n">
        <v>97.1</v>
      </c>
      <c r="I18" s="69" t="n">
        <v>96.5</v>
      </c>
      <c r="J18" s="69"/>
      <c r="K18" s="69"/>
      <c r="L18" s="69"/>
      <c r="M18" s="69"/>
      <c r="N18" s="80" t="str">
        <f aca="false">IF(M18="","",ROUND(AVERAGE(B18:M18),1))</f>
        <v/>
      </c>
    </row>
    <row r="19" customFormat="false" ht="12.75" hidden="false" customHeight="false" outlineLevel="0" collapsed="false">
      <c r="A19" s="78" t="s">
        <v>337</v>
      </c>
      <c r="B19" s="69"/>
      <c r="C19" s="69"/>
      <c r="D19" s="69"/>
      <c r="E19" s="69"/>
      <c r="F19" s="69"/>
      <c r="G19" s="69"/>
      <c r="H19" s="69"/>
      <c r="I19" s="69"/>
      <c r="J19" s="69"/>
      <c r="K19" s="69"/>
      <c r="L19" s="69"/>
      <c r="M19" s="69"/>
      <c r="N19" s="80" t="str">
        <f aca="false">IF(M19="","",ROUND(AVERAGE(B19:M19),1))</f>
        <v/>
      </c>
    </row>
    <row r="20" customFormat="false" ht="12.75" hidden="false" customHeight="false" outlineLevel="0" collapsed="false">
      <c r="A20" s="78" t="s">
        <v>338</v>
      </c>
      <c r="B20" s="69"/>
      <c r="C20" s="69"/>
      <c r="D20" s="69"/>
      <c r="E20" s="69"/>
      <c r="F20" s="69"/>
      <c r="G20" s="69"/>
      <c r="H20" s="69"/>
      <c r="I20" s="69"/>
      <c r="J20" s="69"/>
      <c r="K20" s="69"/>
      <c r="L20" s="69"/>
      <c r="M20" s="69"/>
      <c r="N20" s="80" t="str">
        <f aca="false">IF(M20="","",ROUND(AVERAGE(B20:M20),1))</f>
        <v/>
      </c>
    </row>
    <row r="21" customFormat="false" ht="12.75" hidden="false" customHeight="false" outlineLevel="0" collapsed="false">
      <c r="A21" s="78" t="s">
        <v>339</v>
      </c>
      <c r="B21" s="69"/>
      <c r="C21" s="69"/>
      <c r="D21" s="69"/>
      <c r="E21" s="69"/>
      <c r="F21" s="69"/>
      <c r="G21" s="69"/>
      <c r="H21" s="69"/>
      <c r="I21" s="69"/>
      <c r="J21" s="69"/>
      <c r="K21" s="69"/>
      <c r="L21" s="69"/>
      <c r="M21" s="69"/>
      <c r="N21" s="80" t="str">
        <f aca="false">IF(M21="","",ROUND(AVERAGE(B21:M21),1))</f>
        <v/>
      </c>
    </row>
    <row r="22" customFormat="false" ht="12.75" hidden="false" customHeight="false" outlineLevel="0" collapsed="false">
      <c r="A22" s="78" t="s">
        <v>340</v>
      </c>
      <c r="B22" s="69"/>
      <c r="C22" s="69"/>
      <c r="D22" s="69"/>
      <c r="E22" s="69"/>
      <c r="F22" s="69"/>
      <c r="G22" s="69"/>
      <c r="H22" s="69"/>
      <c r="I22" s="69"/>
      <c r="J22" s="69"/>
      <c r="K22" s="69"/>
      <c r="L22" s="69"/>
      <c r="M22" s="69"/>
      <c r="N22" s="80" t="str">
        <f aca="false">IF(M22="","",ROUND(AVERAGE(B22:M22),1))</f>
        <v/>
      </c>
    </row>
    <row r="23" s="82" customFormat="true" ht="20.1" hidden="false" customHeight="true" outlineLevel="0" collapsed="false">
      <c r="A23" s="81" t="s">
        <v>530</v>
      </c>
      <c r="B23" s="81"/>
      <c r="C23" s="81"/>
      <c r="D23" s="81"/>
      <c r="E23" s="81"/>
      <c r="F23" s="81"/>
      <c r="G23" s="81"/>
      <c r="H23" s="81"/>
      <c r="I23" s="81"/>
      <c r="J23" s="81"/>
      <c r="K23" s="81"/>
      <c r="L23" s="81"/>
      <c r="M23" s="81"/>
      <c r="N23" s="81"/>
    </row>
    <row r="24" customFormat="false" ht="12.75" hidden="false" customHeight="false" outlineLevel="0" collapsed="false">
      <c r="A24" s="105"/>
      <c r="B24" s="105"/>
      <c r="C24" s="105"/>
      <c r="D24" s="105"/>
      <c r="E24" s="105"/>
      <c r="F24" s="105"/>
      <c r="G24" s="105"/>
      <c r="H24" s="105"/>
      <c r="I24" s="105"/>
      <c r="J24" s="105"/>
      <c r="K24" s="105"/>
      <c r="L24" s="105"/>
      <c r="M24" s="105"/>
      <c r="N24" s="105"/>
    </row>
    <row r="25" customFormat="false" ht="12.75" hidden="false" customHeight="false" outlineLevel="0" collapsed="false">
      <c r="A25" s="78" t="s">
        <v>332</v>
      </c>
      <c r="B25" s="69" t="n">
        <v>86.1</v>
      </c>
      <c r="C25" s="69" t="n">
        <v>91.4</v>
      </c>
      <c r="D25" s="69" t="n">
        <v>98.7</v>
      </c>
      <c r="E25" s="69" t="n">
        <v>95.3</v>
      </c>
      <c r="F25" s="69" t="n">
        <v>94.2</v>
      </c>
      <c r="G25" s="69" t="n">
        <v>99.9</v>
      </c>
      <c r="H25" s="69" t="n">
        <v>103.6</v>
      </c>
      <c r="I25" s="69" t="n">
        <v>102.8</v>
      </c>
      <c r="J25" s="69" t="n">
        <v>100.7</v>
      </c>
      <c r="K25" s="69" t="n">
        <v>102.3</v>
      </c>
      <c r="L25" s="69" t="n">
        <v>107.7</v>
      </c>
      <c r="M25" s="69" t="n">
        <v>117.1</v>
      </c>
      <c r="N25" s="80" t="n">
        <f aca="false">IF(M25="","",ROUND(AVERAGE(B25:M25),1))</f>
        <v>100</v>
      </c>
    </row>
    <row r="26" customFormat="false" ht="12.75" hidden="false" customHeight="false" outlineLevel="0" collapsed="false">
      <c r="A26" s="78" t="s">
        <v>333</v>
      </c>
      <c r="B26" s="69" t="n">
        <v>113.2</v>
      </c>
      <c r="C26" s="69" t="n">
        <v>126.9</v>
      </c>
      <c r="D26" s="69" t="n">
        <v>140.8</v>
      </c>
      <c r="E26" s="69" t="n">
        <v>134.2</v>
      </c>
      <c r="F26" s="69" t="n">
        <v>128.1</v>
      </c>
      <c r="G26" s="69" t="n">
        <v>117.4</v>
      </c>
      <c r="H26" s="69" t="n">
        <v>111.7</v>
      </c>
      <c r="I26" s="69" t="n">
        <v>116.3</v>
      </c>
      <c r="J26" s="69" t="n">
        <v>112.4</v>
      </c>
      <c r="K26" s="69" t="n">
        <v>112.4</v>
      </c>
      <c r="L26" s="69" t="n">
        <v>105.7</v>
      </c>
      <c r="M26" s="69" t="n">
        <v>104.8</v>
      </c>
      <c r="N26" s="80" t="n">
        <f aca="false">IF(M26="","",ROUND(AVERAGE(B26:M26),1))</f>
        <v>118.7</v>
      </c>
    </row>
    <row r="27" customFormat="false" ht="12.75" hidden="false" customHeight="false" outlineLevel="0" collapsed="false">
      <c r="A27" s="78" t="s">
        <v>334</v>
      </c>
      <c r="B27" s="69" t="n">
        <v>100.7</v>
      </c>
      <c r="C27" s="69" t="n">
        <v>104.7</v>
      </c>
      <c r="D27" s="69" t="n">
        <v>110.9</v>
      </c>
      <c r="E27" s="69" t="n">
        <v>107.7</v>
      </c>
      <c r="F27" s="69" t="n">
        <v>101.5</v>
      </c>
      <c r="G27" s="69" t="n">
        <v>98.2</v>
      </c>
      <c r="H27" s="69" t="n">
        <v>102.3</v>
      </c>
      <c r="I27" s="69" t="n">
        <v>100.8</v>
      </c>
      <c r="J27" s="69" t="n">
        <v>106.3</v>
      </c>
      <c r="K27" s="69" t="n">
        <v>98.5</v>
      </c>
      <c r="L27" s="69" t="n">
        <v>99.2</v>
      </c>
      <c r="M27" s="69" t="n">
        <v>96</v>
      </c>
      <c r="N27" s="80" t="n">
        <f aca="false">IF(M27="","",ROUND(AVERAGE(B27:M27),1))</f>
        <v>102.2</v>
      </c>
    </row>
    <row r="28" customFormat="false" ht="12.75" hidden="false" customHeight="false" outlineLevel="0" collapsed="false">
      <c r="A28" s="78" t="s">
        <v>335</v>
      </c>
      <c r="B28" s="69" t="n">
        <v>94.5</v>
      </c>
      <c r="C28" s="69" t="n">
        <v>95.3</v>
      </c>
      <c r="D28" s="69" t="n">
        <v>98.1</v>
      </c>
      <c r="E28" s="69" t="n">
        <v>96.8</v>
      </c>
      <c r="F28" s="69" t="n">
        <v>97.4</v>
      </c>
      <c r="G28" s="69" t="n">
        <v>92.4</v>
      </c>
      <c r="H28" s="69" t="n">
        <v>95.3</v>
      </c>
      <c r="I28" s="69" t="n">
        <v>96.1</v>
      </c>
      <c r="J28" s="69" t="n">
        <v>109.3</v>
      </c>
      <c r="K28" s="69" t="n">
        <v>103.9</v>
      </c>
      <c r="L28" s="69" t="n">
        <v>106.7</v>
      </c>
      <c r="M28" s="69" t="n">
        <v>99.7</v>
      </c>
      <c r="N28" s="80" t="n">
        <f aca="false">IF(M28="","",ROUND(AVERAGE(B28:M28),1))</f>
        <v>98.8</v>
      </c>
    </row>
    <row r="29" customFormat="false" ht="12.75" hidden="false" customHeight="false" outlineLevel="0" collapsed="false">
      <c r="A29" s="78" t="s">
        <v>336</v>
      </c>
      <c r="B29" s="69" t="n">
        <v>94.3</v>
      </c>
      <c r="C29" s="69" t="n">
        <v>98</v>
      </c>
      <c r="D29" s="69" t="n">
        <v>101.9</v>
      </c>
      <c r="E29" s="69" t="n">
        <v>99.3</v>
      </c>
      <c r="F29" s="69" t="n">
        <v>95.6</v>
      </c>
      <c r="G29" s="69" t="n">
        <v>102.6</v>
      </c>
      <c r="H29" s="69" t="n">
        <v>106.1</v>
      </c>
      <c r="I29" s="69" t="n">
        <v>108.2</v>
      </c>
      <c r="J29" s="69"/>
      <c r="K29" s="69"/>
      <c r="L29" s="69"/>
      <c r="M29" s="69"/>
      <c r="N29" s="80" t="str">
        <f aca="false">IF(M29="","",ROUND(AVERAGE(B29:M29),1))</f>
        <v/>
      </c>
    </row>
    <row r="30" customFormat="false" ht="12.75" hidden="false" customHeight="false" outlineLevel="0" collapsed="false">
      <c r="A30" s="78" t="s">
        <v>337</v>
      </c>
      <c r="B30" s="69"/>
      <c r="C30" s="69"/>
      <c r="D30" s="69"/>
      <c r="E30" s="69"/>
      <c r="F30" s="69"/>
      <c r="G30" s="69"/>
      <c r="H30" s="69"/>
      <c r="I30" s="69"/>
      <c r="J30" s="69"/>
      <c r="K30" s="69"/>
      <c r="L30" s="69"/>
      <c r="M30" s="69"/>
      <c r="N30" s="80" t="str">
        <f aca="false">IF(M30="","",ROUND(AVERAGE(B30:M30),1))</f>
        <v/>
      </c>
    </row>
    <row r="31" customFormat="false" ht="12.75" hidden="false" customHeight="false" outlineLevel="0" collapsed="false">
      <c r="A31" s="78" t="s">
        <v>338</v>
      </c>
      <c r="B31" s="69"/>
      <c r="C31" s="69"/>
      <c r="D31" s="69"/>
      <c r="E31" s="69"/>
      <c r="F31" s="69"/>
      <c r="G31" s="69"/>
      <c r="H31" s="69"/>
      <c r="I31" s="69"/>
      <c r="J31" s="69"/>
      <c r="K31" s="69"/>
      <c r="L31" s="69"/>
      <c r="M31" s="69"/>
      <c r="N31" s="80" t="str">
        <f aca="false">IF(M31="","",ROUND(AVERAGE(B31:M31),1))</f>
        <v/>
      </c>
    </row>
    <row r="32" customFormat="false" ht="12.75" hidden="false" customHeight="false" outlineLevel="0" collapsed="false">
      <c r="A32" s="78" t="s">
        <v>339</v>
      </c>
      <c r="B32" s="69"/>
      <c r="C32" s="69"/>
      <c r="D32" s="69"/>
      <c r="E32" s="69"/>
      <c r="F32" s="69"/>
      <c r="G32" s="69"/>
      <c r="H32" s="69"/>
      <c r="I32" s="69"/>
      <c r="J32" s="69"/>
      <c r="K32" s="69"/>
      <c r="L32" s="69"/>
      <c r="M32" s="69"/>
      <c r="N32" s="80" t="str">
        <f aca="false">IF(M32="","",ROUND(AVERAGE(B32:M32),1))</f>
        <v/>
      </c>
    </row>
    <row r="33" customFormat="false" ht="12.75" hidden="false" customHeight="false" outlineLevel="0" collapsed="false">
      <c r="A33" s="78" t="s">
        <v>340</v>
      </c>
      <c r="B33" s="69"/>
      <c r="C33" s="69"/>
      <c r="D33" s="69"/>
      <c r="E33" s="69"/>
      <c r="F33" s="69"/>
      <c r="G33" s="69"/>
      <c r="H33" s="69"/>
      <c r="I33" s="69"/>
      <c r="J33" s="69"/>
      <c r="K33" s="69"/>
      <c r="L33" s="69"/>
      <c r="M33" s="69"/>
      <c r="N33" s="80" t="str">
        <f aca="false">IF(M33="","",ROUND(AVERAGE(B33:M33),1))</f>
        <v/>
      </c>
    </row>
    <row r="34" s="82" customFormat="true" ht="20.1" hidden="false" customHeight="true" outlineLevel="0" collapsed="false">
      <c r="A34" s="81" t="s">
        <v>531</v>
      </c>
      <c r="B34" s="81"/>
      <c r="C34" s="81"/>
      <c r="D34" s="81"/>
      <c r="E34" s="81"/>
      <c r="F34" s="81"/>
      <c r="G34" s="81"/>
      <c r="H34" s="81"/>
      <c r="I34" s="81"/>
      <c r="J34" s="81"/>
      <c r="K34" s="81"/>
      <c r="L34" s="81"/>
      <c r="M34" s="81"/>
      <c r="N34" s="81"/>
    </row>
    <row r="35" customFormat="false" ht="12.75" hidden="false" customHeight="false" outlineLevel="0" collapsed="false">
      <c r="A35" s="105" t="s">
        <v>532</v>
      </c>
      <c r="B35" s="105"/>
      <c r="C35" s="105"/>
      <c r="D35" s="105"/>
      <c r="E35" s="105"/>
      <c r="F35" s="105"/>
      <c r="G35" s="105"/>
      <c r="H35" s="105"/>
      <c r="I35" s="105"/>
      <c r="J35" s="105"/>
      <c r="K35" s="105"/>
      <c r="L35" s="105"/>
      <c r="M35" s="105"/>
      <c r="N35" s="105"/>
    </row>
    <row r="36" customFormat="false" ht="12.75" hidden="false" customHeight="false" outlineLevel="0" collapsed="false">
      <c r="A36" s="78" t="s">
        <v>327</v>
      </c>
      <c r="B36" s="69" t="n">
        <v>98.9</v>
      </c>
      <c r="C36" s="69" t="n">
        <v>101.1</v>
      </c>
      <c r="D36" s="69" t="n">
        <v>100.6</v>
      </c>
      <c r="E36" s="69" t="n">
        <v>99.7</v>
      </c>
      <c r="F36" s="69" t="n">
        <v>99.4</v>
      </c>
      <c r="G36" s="69" t="n">
        <v>99</v>
      </c>
      <c r="H36" s="69" t="n">
        <v>96.5</v>
      </c>
      <c r="I36" s="69" t="n">
        <v>98.8</v>
      </c>
      <c r="J36" s="69" t="n">
        <v>101.7</v>
      </c>
      <c r="K36" s="69" t="n">
        <v>101</v>
      </c>
      <c r="L36" s="69" t="n">
        <v>100.4</v>
      </c>
      <c r="M36" s="69" t="n">
        <v>100.4</v>
      </c>
      <c r="N36" s="80" t="n">
        <f aca="false">IF(M36="","",ROUND(AVERAGE(B36:M36),1))</f>
        <v>99.8</v>
      </c>
    </row>
    <row r="37" customFormat="false" ht="12.75" hidden="false" customHeight="false" outlineLevel="0" collapsed="false">
      <c r="A37" s="78" t="s">
        <v>328</v>
      </c>
      <c r="B37" s="69" t="n">
        <v>99.6</v>
      </c>
      <c r="C37" s="69" t="n">
        <v>100.3</v>
      </c>
      <c r="D37" s="69" t="n">
        <v>100.8</v>
      </c>
      <c r="E37" s="69" t="n">
        <v>101.8</v>
      </c>
      <c r="F37" s="69" t="n">
        <v>105.9</v>
      </c>
      <c r="G37" s="69" t="n">
        <v>108.4</v>
      </c>
      <c r="H37" s="69" t="n">
        <v>108.1</v>
      </c>
      <c r="I37" s="69" t="n">
        <v>109.2</v>
      </c>
      <c r="J37" s="69" t="n">
        <v>109.7</v>
      </c>
      <c r="K37" s="69" t="n">
        <v>107.5</v>
      </c>
      <c r="L37" s="69" t="n">
        <v>102.9</v>
      </c>
      <c r="M37" s="69" t="n">
        <v>102.4</v>
      </c>
      <c r="N37" s="80" t="n">
        <f aca="false">IF(M37="","",ROUND(AVERAGE(B37:M37),1))</f>
        <v>104.7</v>
      </c>
    </row>
    <row r="38" customFormat="false" ht="12.75" hidden="false" customHeight="false" outlineLevel="0" collapsed="false">
      <c r="A38" s="78" t="s">
        <v>329</v>
      </c>
      <c r="B38" s="69" t="n">
        <v>102.3</v>
      </c>
      <c r="C38" s="69" t="n">
        <v>102.2</v>
      </c>
      <c r="D38" s="69" t="n">
        <v>104.4</v>
      </c>
      <c r="E38" s="69" t="n">
        <v>112.6</v>
      </c>
      <c r="F38" s="69" t="n">
        <v>119.4</v>
      </c>
      <c r="G38" s="69" t="n">
        <v>111.3</v>
      </c>
      <c r="H38" s="69" t="n">
        <v>110.1</v>
      </c>
      <c r="I38" s="69" t="n">
        <v>113.7</v>
      </c>
      <c r="J38" s="69" t="n">
        <v>113.3</v>
      </c>
      <c r="K38" s="69" t="n">
        <v>108.2</v>
      </c>
      <c r="L38" s="69" t="n">
        <v>105.2</v>
      </c>
      <c r="M38" s="69" t="n">
        <v>103.3</v>
      </c>
      <c r="N38" s="80" t="n">
        <f aca="false">IF(M38="","",ROUND(AVERAGE(B38:M38),1))</f>
        <v>108.8</v>
      </c>
    </row>
    <row r="39" customFormat="false" ht="12.75" hidden="false" customHeight="false" outlineLevel="0" collapsed="false">
      <c r="A39" s="78" t="s">
        <v>330</v>
      </c>
      <c r="B39" s="69" t="n">
        <v>101.2</v>
      </c>
      <c r="C39" s="69" t="n">
        <v>102.6</v>
      </c>
      <c r="D39" s="69" t="n">
        <v>100.8</v>
      </c>
      <c r="E39" s="69" t="n">
        <v>99.1</v>
      </c>
      <c r="F39" s="69" t="n">
        <v>97.2</v>
      </c>
      <c r="G39" s="69" t="n">
        <v>98</v>
      </c>
      <c r="H39" s="69" t="n">
        <v>96.2</v>
      </c>
      <c r="I39" s="69" t="n">
        <v>94.5</v>
      </c>
      <c r="J39" s="69" t="n">
        <v>92.9</v>
      </c>
      <c r="K39" s="69" t="n">
        <v>90.6</v>
      </c>
      <c r="L39" s="69" t="n">
        <v>88</v>
      </c>
      <c r="M39" s="69" t="n">
        <v>90.4</v>
      </c>
      <c r="N39" s="80" t="n">
        <f aca="false">IF(M39="","",ROUND(AVERAGE(B39:M39),1))</f>
        <v>96</v>
      </c>
    </row>
    <row r="40" customFormat="false" ht="12.75" hidden="false" customHeight="false" outlineLevel="0" collapsed="false">
      <c r="A40" s="78" t="s">
        <v>331</v>
      </c>
      <c r="B40" s="69" t="n">
        <v>86.8</v>
      </c>
      <c r="C40" s="69" t="n">
        <v>86.4</v>
      </c>
      <c r="D40" s="69" t="n">
        <v>88.5</v>
      </c>
      <c r="E40" s="69" t="n">
        <v>87.3</v>
      </c>
      <c r="F40" s="69" t="n">
        <v>88.7</v>
      </c>
      <c r="G40" s="69" t="n">
        <v>91.6</v>
      </c>
      <c r="H40" s="69" t="n">
        <v>91.5</v>
      </c>
      <c r="I40" s="69" t="n">
        <v>92.3</v>
      </c>
      <c r="J40" s="69" t="n">
        <v>94.1</v>
      </c>
      <c r="K40" s="69" t="n">
        <v>92.8</v>
      </c>
      <c r="L40" s="69" t="n">
        <v>91.8</v>
      </c>
      <c r="M40" s="69" t="n">
        <v>92</v>
      </c>
      <c r="N40" s="80" t="n">
        <f aca="false">IF(M40="","",ROUND(AVERAGE(B40:M40),1))</f>
        <v>90.3</v>
      </c>
    </row>
    <row r="41" customFormat="false" ht="12.75" hidden="false" customHeight="false" outlineLevel="0" collapsed="false">
      <c r="A41" s="78" t="s">
        <v>332</v>
      </c>
      <c r="B41" s="69" t="n">
        <v>91.3</v>
      </c>
      <c r="C41" s="69" t="n">
        <v>92.1</v>
      </c>
      <c r="D41" s="69" t="n">
        <v>94.9</v>
      </c>
      <c r="E41" s="69" t="n">
        <v>97.1</v>
      </c>
      <c r="F41" s="69" t="n">
        <v>99.1</v>
      </c>
      <c r="G41" s="69" t="n">
        <v>100</v>
      </c>
      <c r="H41" s="69" t="n">
        <v>100.3</v>
      </c>
      <c r="I41" s="69" t="n">
        <v>102.4</v>
      </c>
      <c r="J41" s="69" t="n">
        <v>104.4</v>
      </c>
      <c r="K41" s="69" t="n">
        <v>105.2</v>
      </c>
      <c r="L41" s="69" t="n">
        <v>105.5</v>
      </c>
      <c r="M41" s="69" t="n">
        <v>107.6</v>
      </c>
      <c r="N41" s="80" t="n">
        <f aca="false">IF(M41="","",ROUND(AVERAGE(B41:M41),1))</f>
        <v>100</v>
      </c>
    </row>
    <row r="42" customFormat="false" ht="12.75" hidden="false" customHeight="false" outlineLevel="0" collapsed="false">
      <c r="A42" s="78" t="s">
        <v>333</v>
      </c>
      <c r="B42" s="69" t="n">
        <v>106.1</v>
      </c>
      <c r="C42" s="69" t="n">
        <v>110.5</v>
      </c>
      <c r="D42" s="69" t="n">
        <v>119.2</v>
      </c>
      <c r="E42" s="69" t="n">
        <v>121.6</v>
      </c>
      <c r="F42" s="69" t="n">
        <v>119.2</v>
      </c>
      <c r="G42" s="69" t="n">
        <v>114.8</v>
      </c>
      <c r="H42" s="69" t="n">
        <v>112.4</v>
      </c>
      <c r="I42" s="69" t="n">
        <v>111.8</v>
      </c>
      <c r="J42" s="69" t="n">
        <v>110.8</v>
      </c>
      <c r="K42" s="69" t="n">
        <v>109.9</v>
      </c>
      <c r="L42" s="69" t="n">
        <v>109.4</v>
      </c>
      <c r="M42" s="69" t="n">
        <v>107.9</v>
      </c>
      <c r="N42" s="80" t="n">
        <f aca="false">IF(M42="","",ROUND(AVERAGE(B42:M42),1))</f>
        <v>112.8</v>
      </c>
    </row>
    <row r="43" customFormat="false" ht="12.75" hidden="false" customHeight="false" outlineLevel="0" collapsed="false">
      <c r="A43" s="78" t="s">
        <v>334</v>
      </c>
      <c r="B43" s="69" t="n">
        <v>105.5</v>
      </c>
      <c r="C43" s="69" t="n">
        <v>105.7</v>
      </c>
      <c r="D43" s="69" t="n">
        <v>107.9</v>
      </c>
      <c r="E43" s="69" t="n">
        <v>105.2</v>
      </c>
      <c r="F43" s="69" t="n">
        <v>103</v>
      </c>
      <c r="G43" s="69" t="n">
        <v>101.4</v>
      </c>
      <c r="H43" s="69" t="n">
        <v>100.3</v>
      </c>
      <c r="I43" s="69" t="n">
        <v>100</v>
      </c>
      <c r="J43" s="69" t="n">
        <v>100.3</v>
      </c>
      <c r="K43" s="69" t="n">
        <v>100</v>
      </c>
      <c r="L43" s="69" t="n">
        <v>98.4</v>
      </c>
      <c r="M43" s="69" t="n">
        <v>97.3</v>
      </c>
      <c r="N43" s="80" t="n">
        <f aca="false">IF(M43="","",ROUND(AVERAGE(B43:M43),1))</f>
        <v>102.1</v>
      </c>
    </row>
    <row r="44" customFormat="false" ht="12.75" hidden="false" customHeight="false" outlineLevel="0" collapsed="false">
      <c r="A44" s="78" t="s">
        <v>335</v>
      </c>
      <c r="B44" s="69" t="n">
        <v>96.8</v>
      </c>
      <c r="C44" s="69" t="n">
        <v>97.1</v>
      </c>
      <c r="D44" s="69" t="n">
        <v>95.8</v>
      </c>
      <c r="E44" s="69" t="n">
        <v>96.8</v>
      </c>
      <c r="F44" s="69" t="n">
        <v>96.9</v>
      </c>
      <c r="G44" s="69" t="n">
        <v>96.1</v>
      </c>
      <c r="H44" s="69" t="n">
        <v>96.5</v>
      </c>
      <c r="I44" s="69" t="n">
        <v>98</v>
      </c>
      <c r="J44" s="69" t="n">
        <v>99.5</v>
      </c>
      <c r="K44" s="69" t="n">
        <v>98.1</v>
      </c>
      <c r="L44" s="69" t="n">
        <v>97.4</v>
      </c>
      <c r="M44" s="69" t="n">
        <v>95.1</v>
      </c>
      <c r="N44" s="80" t="n">
        <f aca="false">IF(M44="","",ROUND(AVERAGE(B44:M44),1))</f>
        <v>97</v>
      </c>
    </row>
    <row r="45" customFormat="false" ht="12.75" hidden="false" customHeight="false" outlineLevel="0" collapsed="false">
      <c r="A45" s="78" t="s">
        <v>336</v>
      </c>
      <c r="B45" s="69" t="n">
        <v>94.9</v>
      </c>
      <c r="C45" s="69" t="n">
        <v>97</v>
      </c>
      <c r="D45" s="69" t="n">
        <v>99.6</v>
      </c>
      <c r="E45" s="69" t="n">
        <v>99.5</v>
      </c>
      <c r="F45" s="69" t="n">
        <v>98.1</v>
      </c>
      <c r="G45" s="69" t="n">
        <v>101.6</v>
      </c>
      <c r="H45" s="69" t="n">
        <v>102</v>
      </c>
      <c r="I45" s="69" t="n">
        <v>102.3</v>
      </c>
      <c r="J45" s="69"/>
      <c r="K45" s="69"/>
      <c r="L45" s="69"/>
      <c r="M45" s="69"/>
      <c r="N45" s="80" t="str">
        <f aca="false">IF(M45="","",ROUND(AVERAGE(B45:M45),1))</f>
        <v/>
      </c>
    </row>
    <row r="46" customFormat="false" ht="12.75" hidden="false" customHeight="false" outlineLevel="0" collapsed="false">
      <c r="A46" s="78" t="s">
        <v>337</v>
      </c>
      <c r="B46" s="69"/>
      <c r="C46" s="69"/>
      <c r="D46" s="69"/>
      <c r="E46" s="69"/>
      <c r="F46" s="69"/>
      <c r="G46" s="69"/>
      <c r="H46" s="69"/>
      <c r="I46" s="69"/>
      <c r="J46" s="69"/>
      <c r="K46" s="69"/>
      <c r="L46" s="69"/>
      <c r="M46" s="69"/>
      <c r="N46" s="80" t="str">
        <f aca="false">IF(M46="","",ROUND(AVERAGE(B46:M46),1))</f>
        <v/>
      </c>
    </row>
    <row r="47" customFormat="false" ht="12.75" hidden="false" customHeight="false" outlineLevel="0" collapsed="false">
      <c r="A47" s="78" t="s">
        <v>338</v>
      </c>
      <c r="B47" s="69"/>
      <c r="C47" s="69"/>
      <c r="D47" s="69"/>
      <c r="E47" s="69"/>
      <c r="F47" s="69"/>
      <c r="G47" s="69"/>
      <c r="H47" s="69"/>
      <c r="I47" s="69"/>
      <c r="J47" s="69"/>
      <c r="K47" s="69"/>
      <c r="L47" s="69"/>
      <c r="M47" s="69"/>
      <c r="N47" s="80" t="str">
        <f aca="false">IF(M47="","",ROUND(AVERAGE(B47:M47),1))</f>
        <v/>
      </c>
    </row>
    <row r="48" customFormat="false" ht="12.75" hidden="false" customHeight="false" outlineLevel="0" collapsed="false">
      <c r="A48" s="78" t="s">
        <v>339</v>
      </c>
      <c r="B48" s="69"/>
      <c r="C48" s="69"/>
      <c r="D48" s="69"/>
      <c r="E48" s="69"/>
      <c r="F48" s="69"/>
      <c r="G48" s="69"/>
      <c r="H48" s="69"/>
      <c r="I48" s="69"/>
      <c r="J48" s="69"/>
      <c r="K48" s="69"/>
      <c r="L48" s="69"/>
      <c r="M48" s="69"/>
      <c r="N48" s="80" t="str">
        <f aca="false">IF(M48="","",ROUND(AVERAGE(B48:M48),1))</f>
        <v/>
      </c>
    </row>
    <row r="49" customFormat="false" ht="12.75" hidden="false" customHeight="false" outlineLevel="0" collapsed="false">
      <c r="A49" s="78" t="s">
        <v>340</v>
      </c>
      <c r="B49" s="69"/>
      <c r="C49" s="69"/>
      <c r="D49" s="69"/>
      <c r="E49" s="69"/>
      <c r="F49" s="69"/>
      <c r="G49" s="69"/>
      <c r="H49" s="69"/>
      <c r="I49" s="69"/>
      <c r="J49" s="69"/>
      <c r="K49" s="69"/>
      <c r="L49" s="69"/>
      <c r="M49" s="69"/>
      <c r="N49" s="80" t="str">
        <f aca="false">IF(M49="","",ROUND(AVERAGE(B49:M49),1))</f>
        <v/>
      </c>
    </row>
    <row r="50" s="82" customFormat="true" ht="20.1" hidden="false" customHeight="true" outlineLevel="0" collapsed="false">
      <c r="A50" s="81" t="s">
        <v>533</v>
      </c>
      <c r="B50" s="81"/>
      <c r="C50" s="81"/>
      <c r="D50" s="81"/>
      <c r="E50" s="81"/>
      <c r="F50" s="81"/>
      <c r="G50" s="81"/>
      <c r="H50" s="81"/>
      <c r="I50" s="81"/>
      <c r="J50" s="81"/>
      <c r="K50" s="81"/>
      <c r="L50" s="81"/>
      <c r="M50" s="81"/>
      <c r="N50" s="81"/>
    </row>
    <row r="51" customFormat="false" ht="12.75" hidden="false" customHeight="false" outlineLevel="0" collapsed="false">
      <c r="A51" s="105" t="s">
        <v>534</v>
      </c>
      <c r="B51" s="105"/>
      <c r="C51" s="105"/>
      <c r="D51" s="105"/>
      <c r="E51" s="105"/>
      <c r="F51" s="105"/>
      <c r="G51" s="105"/>
      <c r="H51" s="105"/>
      <c r="I51" s="105"/>
      <c r="J51" s="105"/>
      <c r="K51" s="105"/>
      <c r="L51" s="105"/>
      <c r="M51" s="105"/>
      <c r="N51" s="105"/>
    </row>
    <row r="52" customFormat="false" ht="12.75" hidden="false" customHeight="false" outlineLevel="0" collapsed="false">
      <c r="A52" s="78" t="s">
        <v>327</v>
      </c>
      <c r="B52" s="69" t="n">
        <v>92.5</v>
      </c>
      <c r="C52" s="69" t="n">
        <v>93.5</v>
      </c>
      <c r="D52" s="69" t="n">
        <v>92.8</v>
      </c>
      <c r="E52" s="69" t="n">
        <v>91.9</v>
      </c>
      <c r="F52" s="69" t="n">
        <v>90.9</v>
      </c>
      <c r="G52" s="69" t="n">
        <v>91</v>
      </c>
      <c r="H52" s="69" t="n">
        <v>90.7</v>
      </c>
      <c r="I52" s="69" t="n">
        <v>92.1</v>
      </c>
      <c r="J52" s="69" t="n">
        <v>94</v>
      </c>
      <c r="K52" s="69" t="n">
        <v>95.8</v>
      </c>
      <c r="L52" s="69" t="n">
        <v>95.9</v>
      </c>
      <c r="M52" s="69" t="n">
        <v>97.6</v>
      </c>
      <c r="N52" s="80" t="n">
        <f aca="false">IF(M52="","",ROUND(AVERAGE(B52:M52),1))</f>
        <v>93.2</v>
      </c>
    </row>
    <row r="53" customFormat="false" ht="12.75" hidden="false" customHeight="false" outlineLevel="0" collapsed="false">
      <c r="A53" s="78" t="s">
        <v>328</v>
      </c>
      <c r="B53" s="69" t="n">
        <v>97.9</v>
      </c>
      <c r="C53" s="69" t="n">
        <v>99.3</v>
      </c>
      <c r="D53" s="69" t="n">
        <v>99.2</v>
      </c>
      <c r="E53" s="69" t="n">
        <v>96.3</v>
      </c>
      <c r="F53" s="69" t="n">
        <v>94.5</v>
      </c>
      <c r="G53" s="69" t="n">
        <v>94.3</v>
      </c>
      <c r="H53" s="69" t="n">
        <v>94.5</v>
      </c>
      <c r="I53" s="69" t="n">
        <v>94.6</v>
      </c>
      <c r="J53" s="69" t="n">
        <v>95</v>
      </c>
      <c r="K53" s="69" t="n">
        <v>95.8</v>
      </c>
      <c r="L53" s="69" t="n">
        <v>95.9</v>
      </c>
      <c r="M53" s="69" t="n">
        <v>96.8</v>
      </c>
      <c r="N53" s="80" t="n">
        <f aca="false">IF(M53="","",ROUND(AVERAGE(B53:M53),1))</f>
        <v>96.2</v>
      </c>
    </row>
    <row r="54" customFormat="false" ht="12.75" hidden="false" customHeight="false" outlineLevel="0" collapsed="false">
      <c r="A54" s="78" t="s">
        <v>329</v>
      </c>
      <c r="B54" s="69" t="n">
        <v>97</v>
      </c>
      <c r="C54" s="69" t="n">
        <v>97.8</v>
      </c>
      <c r="D54" s="69" t="n">
        <v>97.7</v>
      </c>
      <c r="E54" s="69" t="n">
        <v>95.3</v>
      </c>
      <c r="F54" s="69" t="n">
        <v>94.6</v>
      </c>
      <c r="G54" s="69" t="n">
        <v>94.5</v>
      </c>
      <c r="H54" s="69" t="n">
        <v>95.6</v>
      </c>
      <c r="I54" s="69" t="n">
        <v>96.9</v>
      </c>
      <c r="J54" s="69" t="n">
        <v>98.8</v>
      </c>
      <c r="K54" s="69" t="n">
        <v>100</v>
      </c>
      <c r="L54" s="69" t="n">
        <v>100.5</v>
      </c>
      <c r="M54" s="69" t="n">
        <v>101</v>
      </c>
      <c r="N54" s="80" t="n">
        <f aca="false">IF(M54="","",ROUND(AVERAGE(B54:M54),1))</f>
        <v>97.5</v>
      </c>
    </row>
    <row r="55" customFormat="false" ht="12.75" hidden="false" customHeight="false" outlineLevel="0" collapsed="false">
      <c r="A55" s="78" t="s">
        <v>330</v>
      </c>
      <c r="B55" s="69" t="n">
        <v>100.7</v>
      </c>
      <c r="C55" s="69" t="n">
        <v>100.6</v>
      </c>
      <c r="D55" s="69" t="n">
        <v>99.9</v>
      </c>
      <c r="E55" s="69" t="n">
        <v>98.3</v>
      </c>
      <c r="F55" s="69" t="n">
        <v>97.4</v>
      </c>
      <c r="G55" s="69" t="n">
        <v>97.7</v>
      </c>
      <c r="H55" s="69" t="n">
        <v>98</v>
      </c>
      <c r="I55" s="69" t="n">
        <v>98.4</v>
      </c>
      <c r="J55" s="69" t="n">
        <v>99.1</v>
      </c>
      <c r="K55" s="69" t="n">
        <v>99.1</v>
      </c>
      <c r="L55" s="69" t="n">
        <v>98.9</v>
      </c>
      <c r="M55" s="69" t="n">
        <v>99.6</v>
      </c>
      <c r="N55" s="80" t="n">
        <f aca="false">IF(M55="","",ROUND(AVERAGE(B55:M55),1))</f>
        <v>99</v>
      </c>
    </row>
    <row r="56" customFormat="false" ht="12.75" hidden="false" customHeight="false" outlineLevel="0" collapsed="false">
      <c r="A56" s="78" t="s">
        <v>331</v>
      </c>
      <c r="B56" s="69" t="n">
        <v>98</v>
      </c>
      <c r="C56" s="69" t="n">
        <v>98</v>
      </c>
      <c r="D56" s="69" t="n">
        <v>96.9</v>
      </c>
      <c r="E56" s="69" t="n">
        <v>95</v>
      </c>
      <c r="F56" s="69" t="n">
        <v>94.4</v>
      </c>
      <c r="G56" s="69" t="n">
        <v>93.1</v>
      </c>
      <c r="H56" s="69" t="n">
        <v>92.2</v>
      </c>
      <c r="I56" s="69" t="n">
        <v>92.8</v>
      </c>
      <c r="J56" s="69" t="n">
        <v>93.5</v>
      </c>
      <c r="K56" s="69" t="n">
        <v>93.6</v>
      </c>
      <c r="L56" s="69" t="n">
        <v>95</v>
      </c>
      <c r="M56" s="69" t="n">
        <v>96.1</v>
      </c>
      <c r="N56" s="80" t="n">
        <f aca="false">IF(M56="","",ROUND(AVERAGE(B56:M56),1))</f>
        <v>94.9</v>
      </c>
    </row>
    <row r="57" customFormat="false" ht="12.75" hidden="false" customHeight="false" outlineLevel="0" collapsed="false">
      <c r="A57" s="78" t="s">
        <v>332</v>
      </c>
      <c r="B57" s="69" t="n">
        <v>96.7</v>
      </c>
      <c r="C57" s="69" t="n">
        <v>98</v>
      </c>
      <c r="D57" s="69" t="n">
        <v>99.2</v>
      </c>
      <c r="E57" s="69" t="n">
        <v>97.6</v>
      </c>
      <c r="F57" s="69" t="n">
        <v>97.2</v>
      </c>
      <c r="G57" s="69" t="n">
        <v>98</v>
      </c>
      <c r="H57" s="69" t="n">
        <v>98.6</v>
      </c>
      <c r="I57" s="69" t="n">
        <v>100.7</v>
      </c>
      <c r="J57" s="69" t="n">
        <v>101.8</v>
      </c>
      <c r="K57" s="69" t="n">
        <v>103.2</v>
      </c>
      <c r="L57" s="69" t="n">
        <v>104.4</v>
      </c>
      <c r="M57" s="69" t="n">
        <v>104.5</v>
      </c>
      <c r="N57" s="80" t="n">
        <f aca="false">IF(M57="","",ROUND(AVERAGE(B57:M57),1))</f>
        <v>100</v>
      </c>
    </row>
    <row r="58" customFormat="false" ht="12.75" hidden="false" customHeight="false" outlineLevel="0" collapsed="false">
      <c r="A58" s="78" t="s">
        <v>333</v>
      </c>
      <c r="B58" s="69" t="n">
        <v>105.3</v>
      </c>
      <c r="C58" s="69" t="n">
        <v>105.6</v>
      </c>
      <c r="D58" s="69" t="n">
        <v>105.2</v>
      </c>
      <c r="E58" s="69" t="n">
        <v>104.1</v>
      </c>
      <c r="F58" s="69" t="n">
        <v>102.9</v>
      </c>
      <c r="G58" s="69" t="n">
        <v>104.5</v>
      </c>
      <c r="H58" s="69" t="n">
        <v>105.5</v>
      </c>
      <c r="I58" s="69" t="n">
        <v>105.7</v>
      </c>
      <c r="J58" s="69" t="n">
        <v>106.4</v>
      </c>
      <c r="K58" s="69" t="n">
        <v>106.3</v>
      </c>
      <c r="L58" s="69" t="n">
        <v>106.5</v>
      </c>
      <c r="M58" s="69" t="n">
        <v>105.6</v>
      </c>
      <c r="N58" s="80" t="n">
        <f aca="false">IF(M58="","",ROUND(AVERAGE(B58:M58),1))</f>
        <v>105.3</v>
      </c>
    </row>
    <row r="59" customFormat="false" ht="12.75" hidden="false" customHeight="false" outlineLevel="0" collapsed="false">
      <c r="A59" s="78" t="s">
        <v>334</v>
      </c>
      <c r="B59" s="69" t="n">
        <v>105.1</v>
      </c>
      <c r="C59" s="69" t="n">
        <v>104.5</v>
      </c>
      <c r="D59" s="69" t="n">
        <v>103.5</v>
      </c>
      <c r="E59" s="69" t="n">
        <v>100.6</v>
      </c>
      <c r="F59" s="69" t="n">
        <v>99.3</v>
      </c>
      <c r="G59" s="69" t="n">
        <v>98.4</v>
      </c>
      <c r="H59" s="69" t="n">
        <v>98.8</v>
      </c>
      <c r="I59" s="69" t="n">
        <v>99.2</v>
      </c>
      <c r="J59" s="69" t="n">
        <v>100</v>
      </c>
      <c r="K59" s="69" t="n">
        <v>101.3</v>
      </c>
      <c r="L59" s="69" t="n">
        <v>102</v>
      </c>
      <c r="M59" s="69" t="n">
        <v>101.6</v>
      </c>
      <c r="N59" s="80" t="n">
        <f aca="false">IF(M59="","",ROUND(AVERAGE(B59:M59),1))</f>
        <v>101.2</v>
      </c>
    </row>
    <row r="60" customFormat="false" ht="12.75" hidden="false" customHeight="false" outlineLevel="0" collapsed="false">
      <c r="A60" s="78" t="s">
        <v>335</v>
      </c>
      <c r="B60" s="69" t="n">
        <v>100.6</v>
      </c>
      <c r="C60" s="69" t="n">
        <v>100.1</v>
      </c>
      <c r="D60" s="69" t="n">
        <v>100.7</v>
      </c>
      <c r="E60" s="69" t="n">
        <v>100.6</v>
      </c>
      <c r="F60" s="69" t="n">
        <v>97.6</v>
      </c>
      <c r="G60" s="69" t="n">
        <v>97.3</v>
      </c>
      <c r="H60" s="69" t="n">
        <v>97.8</v>
      </c>
      <c r="I60" s="69" t="n">
        <v>98.8</v>
      </c>
      <c r="J60" s="69" t="n">
        <v>103.9</v>
      </c>
      <c r="K60" s="69" t="n">
        <v>105</v>
      </c>
      <c r="L60" s="69" t="n">
        <v>105.2</v>
      </c>
      <c r="M60" s="69" t="n">
        <v>104.6</v>
      </c>
      <c r="N60" s="80" t="n">
        <f aca="false">IF(M60="","",ROUND(AVERAGE(B60:M60),1))</f>
        <v>101</v>
      </c>
    </row>
    <row r="61" customFormat="false" ht="12.75" hidden="false" customHeight="false" outlineLevel="0" collapsed="false">
      <c r="A61" s="78" t="s">
        <v>336</v>
      </c>
      <c r="B61" s="69" t="n">
        <v>102.9</v>
      </c>
      <c r="C61" s="69" t="n">
        <v>101.9</v>
      </c>
      <c r="D61" s="69" t="n">
        <v>101.3</v>
      </c>
      <c r="E61" s="69" t="n">
        <v>98.7</v>
      </c>
      <c r="F61" s="69" t="n">
        <v>98.7</v>
      </c>
      <c r="G61" s="69" t="n">
        <v>98.5</v>
      </c>
      <c r="H61" s="69" t="n">
        <v>98.4</v>
      </c>
      <c r="I61" s="69" t="n">
        <v>98</v>
      </c>
      <c r="J61" s="69"/>
      <c r="K61" s="69"/>
      <c r="L61" s="69"/>
      <c r="M61" s="69"/>
      <c r="N61" s="80" t="str">
        <f aca="false">IF(M61="","",ROUND(AVERAGE(B61:M61),1))</f>
        <v/>
      </c>
    </row>
    <row r="62" customFormat="false" ht="12.75" hidden="false" customHeight="false" outlineLevel="0" collapsed="false">
      <c r="A62" s="78" t="s">
        <v>337</v>
      </c>
      <c r="B62" s="69"/>
      <c r="C62" s="69"/>
      <c r="D62" s="69"/>
      <c r="E62" s="69"/>
      <c r="F62" s="69"/>
      <c r="G62" s="69"/>
      <c r="H62" s="69"/>
      <c r="I62" s="69"/>
      <c r="J62" s="69"/>
      <c r="K62" s="69"/>
      <c r="L62" s="69"/>
      <c r="M62" s="69"/>
      <c r="N62" s="80" t="str">
        <f aca="false">IF(M62="","",ROUND(AVERAGE(B62:M62),1))</f>
        <v/>
      </c>
    </row>
    <row r="63" customFormat="false" ht="12.75" hidden="false" customHeight="false" outlineLevel="0" collapsed="false">
      <c r="A63" s="78" t="s">
        <v>338</v>
      </c>
      <c r="B63" s="69"/>
      <c r="C63" s="69"/>
      <c r="D63" s="69"/>
      <c r="E63" s="69"/>
      <c r="F63" s="69"/>
      <c r="G63" s="69"/>
      <c r="H63" s="69"/>
      <c r="I63" s="69"/>
      <c r="J63" s="69"/>
      <c r="K63" s="69"/>
      <c r="L63" s="69"/>
      <c r="M63" s="69"/>
      <c r="N63" s="80" t="str">
        <f aca="false">IF(M63="","",ROUND(AVERAGE(B63:M63),1))</f>
        <v/>
      </c>
    </row>
    <row r="64" customFormat="false" ht="12.75" hidden="false" customHeight="false" outlineLevel="0" collapsed="false">
      <c r="A64" s="78" t="s">
        <v>339</v>
      </c>
      <c r="B64" s="69"/>
      <c r="C64" s="69"/>
      <c r="D64" s="69"/>
      <c r="E64" s="69"/>
      <c r="F64" s="69"/>
      <c r="G64" s="69"/>
      <c r="H64" s="69"/>
      <c r="I64" s="69"/>
      <c r="J64" s="69"/>
      <c r="K64" s="69"/>
      <c r="L64" s="69"/>
      <c r="M64" s="69"/>
      <c r="N64" s="80" t="str">
        <f aca="false">IF(M64="","",ROUND(AVERAGE(B64:M64),1))</f>
        <v/>
      </c>
    </row>
    <row r="65" customFormat="false" ht="12.75" hidden="false" customHeight="false" outlineLevel="0" collapsed="false">
      <c r="A65" s="78" t="s">
        <v>340</v>
      </c>
      <c r="B65" s="69"/>
      <c r="C65" s="69"/>
      <c r="D65" s="69"/>
      <c r="E65" s="69"/>
      <c r="F65" s="69"/>
      <c r="G65" s="69"/>
      <c r="H65" s="69"/>
      <c r="I65" s="69"/>
      <c r="J65" s="69"/>
      <c r="K65" s="69"/>
      <c r="L65" s="69"/>
      <c r="M65" s="69"/>
      <c r="N65" s="80" t="str">
        <f aca="false">IF(M65="","",ROUND(AVERAGE(B65:M65),1))</f>
        <v/>
      </c>
    </row>
    <row r="66" s="82" customFormat="true" ht="20.1" hidden="false" customHeight="true" outlineLevel="0" collapsed="false">
      <c r="A66" s="81" t="s">
        <v>535</v>
      </c>
      <c r="B66" s="81"/>
      <c r="C66" s="81"/>
      <c r="D66" s="81"/>
      <c r="E66" s="81"/>
      <c r="F66" s="81"/>
      <c r="G66" s="81"/>
      <c r="H66" s="81"/>
      <c r="I66" s="81"/>
      <c r="J66" s="81"/>
      <c r="K66" s="81"/>
      <c r="L66" s="81"/>
      <c r="M66" s="81"/>
      <c r="N66" s="81"/>
    </row>
    <row r="67" customFormat="false" ht="12.75" hidden="false" customHeight="false" outlineLevel="0" collapsed="false">
      <c r="A67" s="105" t="s">
        <v>536</v>
      </c>
      <c r="B67" s="105"/>
      <c r="C67" s="105"/>
      <c r="D67" s="105"/>
      <c r="E67" s="105"/>
      <c r="F67" s="105"/>
      <c r="G67" s="105"/>
      <c r="H67" s="105"/>
      <c r="I67" s="105"/>
      <c r="J67" s="105"/>
      <c r="K67" s="105"/>
      <c r="L67" s="105"/>
      <c r="M67" s="105"/>
      <c r="N67" s="105"/>
    </row>
    <row r="68" customFormat="false" ht="12.75" hidden="false" customHeight="false" outlineLevel="0" collapsed="false">
      <c r="A68" s="78" t="s">
        <v>327</v>
      </c>
      <c r="B68" s="69" t="n">
        <v>90.3</v>
      </c>
      <c r="C68" s="69" t="n">
        <v>89.3</v>
      </c>
      <c r="D68" s="69" t="n">
        <v>87.1</v>
      </c>
      <c r="E68" s="69" t="n">
        <v>85.8</v>
      </c>
      <c r="F68" s="69" t="n">
        <v>85.6</v>
      </c>
      <c r="G68" s="69" t="n">
        <v>86.7</v>
      </c>
      <c r="H68" s="69" t="n">
        <v>86.5</v>
      </c>
      <c r="I68" s="69" t="n">
        <v>87.2</v>
      </c>
      <c r="J68" s="69" t="n">
        <v>86.9</v>
      </c>
      <c r="K68" s="69" t="n">
        <v>85.7</v>
      </c>
      <c r="L68" s="69" t="n">
        <v>84.6</v>
      </c>
      <c r="M68" s="69" t="n">
        <v>85.5</v>
      </c>
      <c r="N68" s="80" t="n">
        <f aca="false">IF(M68="","",ROUND(AVERAGE(B68:M68),1))</f>
        <v>86.8</v>
      </c>
    </row>
    <row r="69" customFormat="false" ht="12.75" hidden="false" customHeight="false" outlineLevel="0" collapsed="false">
      <c r="A69" s="78" t="s">
        <v>328</v>
      </c>
      <c r="B69" s="69" t="n">
        <v>85.1</v>
      </c>
      <c r="C69" s="69" t="n">
        <v>84.3</v>
      </c>
      <c r="D69" s="69" t="n">
        <v>84.3</v>
      </c>
      <c r="E69" s="69" t="n">
        <v>84.6</v>
      </c>
      <c r="F69" s="69" t="n">
        <v>85.3</v>
      </c>
      <c r="G69" s="69" t="n">
        <v>86.7</v>
      </c>
      <c r="H69" s="69" t="n">
        <v>86.2</v>
      </c>
      <c r="I69" s="69" t="n">
        <v>85.7</v>
      </c>
      <c r="J69" s="69" t="n">
        <v>85.5</v>
      </c>
      <c r="K69" s="69" t="n">
        <v>87.9</v>
      </c>
      <c r="L69" s="69" t="n">
        <v>87.9</v>
      </c>
      <c r="M69" s="69" t="n">
        <v>87.9</v>
      </c>
      <c r="N69" s="80" t="n">
        <f aca="false">IF(M69="","",ROUND(AVERAGE(B69:M69),1))</f>
        <v>86</v>
      </c>
    </row>
    <row r="70" customFormat="false" ht="12.75" hidden="false" customHeight="false" outlineLevel="0" collapsed="false">
      <c r="A70" s="78" t="s">
        <v>329</v>
      </c>
      <c r="B70" s="69" t="n">
        <v>87.5</v>
      </c>
      <c r="C70" s="69" t="n">
        <v>89.5</v>
      </c>
      <c r="D70" s="69" t="n">
        <v>89.1</v>
      </c>
      <c r="E70" s="69" t="n">
        <v>89</v>
      </c>
      <c r="F70" s="69" t="n">
        <v>89.9</v>
      </c>
      <c r="G70" s="69" t="n">
        <v>92</v>
      </c>
      <c r="H70" s="69" t="n">
        <v>93.5</v>
      </c>
      <c r="I70" s="69" t="n">
        <v>93.7</v>
      </c>
      <c r="J70" s="69" t="n">
        <v>93.6</v>
      </c>
      <c r="K70" s="69" t="n">
        <v>94.5</v>
      </c>
      <c r="L70" s="69" t="n">
        <v>94.2</v>
      </c>
      <c r="M70" s="69" t="n">
        <v>95.3</v>
      </c>
      <c r="N70" s="80" t="n">
        <f aca="false">IF(M70="","",ROUND(AVERAGE(B70:M70),1))</f>
        <v>91.8</v>
      </c>
    </row>
    <row r="71" customFormat="false" ht="12.75" hidden="false" customHeight="false" outlineLevel="0" collapsed="false">
      <c r="A71" s="78" t="s">
        <v>330</v>
      </c>
      <c r="B71" s="69" t="n">
        <v>95.3</v>
      </c>
      <c r="C71" s="69" t="n">
        <v>97.2</v>
      </c>
      <c r="D71" s="69" t="n">
        <v>99</v>
      </c>
      <c r="E71" s="69" t="n">
        <v>101.3</v>
      </c>
      <c r="F71" s="69" t="n">
        <v>102.3</v>
      </c>
      <c r="G71" s="69" t="n">
        <v>105.9</v>
      </c>
      <c r="H71" s="69" t="n">
        <v>106.2</v>
      </c>
      <c r="I71" s="69" t="n">
        <v>105.6</v>
      </c>
      <c r="J71" s="69" t="n">
        <v>104</v>
      </c>
      <c r="K71" s="69" t="n">
        <v>101.3</v>
      </c>
      <c r="L71" s="69" t="n">
        <v>101.3</v>
      </c>
      <c r="M71" s="69" t="n">
        <v>99.6</v>
      </c>
      <c r="N71" s="80" t="n">
        <f aca="false">IF(M71="","",ROUND(AVERAGE(B71:M71),1))</f>
        <v>101.6</v>
      </c>
    </row>
    <row r="72" customFormat="false" ht="12.75" hidden="false" customHeight="false" outlineLevel="0" collapsed="false">
      <c r="A72" s="78" t="s">
        <v>331</v>
      </c>
      <c r="B72" s="69" t="n">
        <v>97.4</v>
      </c>
      <c r="C72" s="69" t="n">
        <v>97</v>
      </c>
      <c r="D72" s="69" t="n">
        <v>97.4</v>
      </c>
      <c r="E72" s="69" t="n">
        <v>97.4</v>
      </c>
      <c r="F72" s="69" t="n">
        <v>96.2</v>
      </c>
      <c r="G72" s="69" t="n">
        <v>95.2</v>
      </c>
      <c r="H72" s="69" t="n">
        <v>94.8</v>
      </c>
      <c r="I72" s="69" t="n">
        <v>94.7</v>
      </c>
      <c r="J72" s="69" t="n">
        <v>94.3</v>
      </c>
      <c r="K72" s="69" t="n">
        <v>94</v>
      </c>
      <c r="L72" s="69" t="n">
        <v>93.8</v>
      </c>
      <c r="M72" s="69" t="n">
        <v>95.2</v>
      </c>
      <c r="N72" s="80" t="n">
        <f aca="false">IF(M72="","",ROUND(AVERAGE(B72:M72),1))</f>
        <v>95.6</v>
      </c>
    </row>
    <row r="73" customFormat="false" ht="12.75" hidden="false" customHeight="false" outlineLevel="0" collapsed="false">
      <c r="A73" s="78" t="s">
        <v>332</v>
      </c>
      <c r="B73" s="69" t="n">
        <v>95.1</v>
      </c>
      <c r="C73" s="69" t="n">
        <v>97.4</v>
      </c>
      <c r="D73" s="69" t="n">
        <v>97.9</v>
      </c>
      <c r="E73" s="69" t="n">
        <v>98.2</v>
      </c>
      <c r="F73" s="69" t="n">
        <v>99.9</v>
      </c>
      <c r="G73" s="69" t="n">
        <v>99.9</v>
      </c>
      <c r="H73" s="69" t="n">
        <v>100.2</v>
      </c>
      <c r="I73" s="69" t="n">
        <v>100.5</v>
      </c>
      <c r="J73" s="69" t="n">
        <v>101.8</v>
      </c>
      <c r="K73" s="69" t="n">
        <v>102.2</v>
      </c>
      <c r="L73" s="69" t="n">
        <v>102.5</v>
      </c>
      <c r="M73" s="69" t="n">
        <v>104.4</v>
      </c>
      <c r="N73" s="80" t="n">
        <f aca="false">IF(M73="","",ROUND(AVERAGE(B73:M73),1))</f>
        <v>100</v>
      </c>
    </row>
    <row r="74" customFormat="false" ht="12.75" hidden="false" customHeight="false" outlineLevel="0" collapsed="false">
      <c r="A74" s="78" t="s">
        <v>333</v>
      </c>
      <c r="B74" s="69" t="n">
        <v>103.5</v>
      </c>
      <c r="C74" s="69" t="n">
        <v>104.6</v>
      </c>
      <c r="D74" s="69" t="n">
        <v>106.7</v>
      </c>
      <c r="E74" s="69" t="n">
        <v>109.4</v>
      </c>
      <c r="F74" s="69" t="n">
        <v>107.9</v>
      </c>
      <c r="G74" s="69" t="n">
        <v>110.6</v>
      </c>
      <c r="H74" s="69" t="n">
        <v>111.7</v>
      </c>
      <c r="I74" s="69" t="n">
        <v>109.3</v>
      </c>
      <c r="J74" s="69" t="n">
        <v>109.3</v>
      </c>
      <c r="K74" s="69" t="n">
        <v>109.4</v>
      </c>
      <c r="L74" s="69" t="n">
        <v>109.9</v>
      </c>
      <c r="M74" s="69" t="n">
        <v>110.1</v>
      </c>
      <c r="N74" s="80" t="n">
        <f aca="false">IF(M74="","",ROUND(AVERAGE(B74:M74),1))</f>
        <v>108.5</v>
      </c>
    </row>
    <row r="75" customFormat="false" ht="12.75" hidden="false" customHeight="false" outlineLevel="0" collapsed="false">
      <c r="A75" s="78" t="s">
        <v>334</v>
      </c>
      <c r="B75" s="69" t="n">
        <v>111.3</v>
      </c>
      <c r="C75" s="69" t="n">
        <v>112.5</v>
      </c>
      <c r="D75" s="69" t="n">
        <v>112.9</v>
      </c>
      <c r="E75" s="69" t="n">
        <v>112.5</v>
      </c>
      <c r="F75" s="69" t="n">
        <v>115.2</v>
      </c>
      <c r="G75" s="69" t="n">
        <v>114.3</v>
      </c>
      <c r="H75" s="69" t="n">
        <v>112.3</v>
      </c>
      <c r="I75" s="69" t="n">
        <v>112.6</v>
      </c>
      <c r="J75" s="69" t="n">
        <v>109.6</v>
      </c>
      <c r="K75" s="69" t="n">
        <v>109</v>
      </c>
      <c r="L75" s="69" t="n">
        <v>106.8</v>
      </c>
      <c r="M75" s="69" t="n">
        <v>107.4</v>
      </c>
      <c r="N75" s="80" t="n">
        <f aca="false">IF(M75="","",ROUND(AVERAGE(B75:M75),1))</f>
        <v>111.4</v>
      </c>
    </row>
    <row r="76" customFormat="false" ht="12.75" hidden="false" customHeight="false" outlineLevel="0" collapsed="false">
      <c r="A76" s="78" t="s">
        <v>335</v>
      </c>
      <c r="B76" s="69" t="n">
        <v>106.4</v>
      </c>
      <c r="C76" s="69" t="n">
        <v>103.5</v>
      </c>
      <c r="D76" s="69" t="n">
        <v>101.2</v>
      </c>
      <c r="E76" s="69" t="n">
        <v>100.6</v>
      </c>
      <c r="F76" s="69" t="n">
        <v>98.5</v>
      </c>
      <c r="G76" s="69" t="n">
        <v>97.8</v>
      </c>
      <c r="H76" s="69" t="n">
        <v>97</v>
      </c>
      <c r="I76" s="69" t="n">
        <v>97.1</v>
      </c>
      <c r="J76" s="69" t="n">
        <v>98.3</v>
      </c>
      <c r="K76" s="69" t="n">
        <v>98.5</v>
      </c>
      <c r="L76" s="69" t="n">
        <v>99</v>
      </c>
      <c r="M76" s="69" t="n">
        <v>98.4</v>
      </c>
      <c r="N76" s="80" t="n">
        <f aca="false">IF(M76="","",ROUND(AVERAGE(B76:M76),1))</f>
        <v>99.7</v>
      </c>
    </row>
    <row r="77" customFormat="false" ht="12.75" hidden="false" customHeight="false" outlineLevel="0" collapsed="false">
      <c r="A77" s="78" t="s">
        <v>336</v>
      </c>
      <c r="B77" s="69" t="n">
        <v>96.1</v>
      </c>
      <c r="C77" s="69" t="n">
        <v>96.4</v>
      </c>
      <c r="D77" s="69" t="n">
        <v>98.1</v>
      </c>
      <c r="E77" s="69" t="n">
        <v>99.3</v>
      </c>
      <c r="F77" s="69" t="n">
        <v>98.9</v>
      </c>
      <c r="G77" s="69" t="n">
        <v>99.6</v>
      </c>
      <c r="H77" s="69" t="n">
        <v>100.4</v>
      </c>
      <c r="I77" s="69" t="n">
        <v>100.6</v>
      </c>
      <c r="J77" s="69"/>
      <c r="K77" s="69"/>
      <c r="L77" s="69"/>
      <c r="M77" s="69"/>
      <c r="N77" s="80" t="str">
        <f aca="false">IF(M77="","",ROUND(AVERAGE(B77:M77),1))</f>
        <v/>
      </c>
    </row>
    <row r="78" customFormat="false" ht="12.75" hidden="false" customHeight="false" outlineLevel="0" collapsed="false">
      <c r="A78" s="78" t="s">
        <v>337</v>
      </c>
      <c r="B78" s="69"/>
      <c r="C78" s="69"/>
      <c r="D78" s="69"/>
      <c r="E78" s="69"/>
      <c r="F78" s="69"/>
      <c r="G78" s="69"/>
      <c r="H78" s="69"/>
      <c r="I78" s="69"/>
      <c r="J78" s="69"/>
      <c r="K78" s="69"/>
      <c r="L78" s="69"/>
      <c r="M78" s="69"/>
      <c r="N78" s="80" t="str">
        <f aca="false">IF(M78="","",ROUND(AVERAGE(B78:M78),1))</f>
        <v/>
      </c>
    </row>
    <row r="79" customFormat="false" ht="12.75" hidden="false" customHeight="false" outlineLevel="0" collapsed="false">
      <c r="A79" s="78" t="s">
        <v>338</v>
      </c>
      <c r="B79" s="69"/>
      <c r="C79" s="69"/>
      <c r="D79" s="69"/>
      <c r="E79" s="69"/>
      <c r="F79" s="69"/>
      <c r="G79" s="69"/>
      <c r="H79" s="69"/>
      <c r="I79" s="69"/>
      <c r="J79" s="69"/>
      <c r="K79" s="69"/>
      <c r="L79" s="69"/>
      <c r="M79" s="69"/>
      <c r="N79" s="80" t="str">
        <f aca="false">IF(M79="","",ROUND(AVERAGE(B79:M79),1))</f>
        <v/>
      </c>
    </row>
    <row r="80" customFormat="false" ht="12.75" hidden="false" customHeight="false" outlineLevel="0" collapsed="false">
      <c r="A80" s="78" t="s">
        <v>339</v>
      </c>
      <c r="B80" s="69"/>
      <c r="C80" s="69"/>
      <c r="D80" s="69"/>
      <c r="E80" s="69"/>
      <c r="F80" s="69"/>
      <c r="G80" s="69"/>
      <c r="H80" s="69"/>
      <c r="I80" s="69"/>
      <c r="J80" s="69"/>
      <c r="K80" s="69"/>
      <c r="L80" s="69"/>
      <c r="M80" s="69"/>
      <c r="N80" s="80" t="str">
        <f aca="false">IF(M80="","",ROUND(AVERAGE(B80:M80),1))</f>
        <v/>
      </c>
    </row>
    <row r="81" customFormat="false" ht="12.75" hidden="false" customHeight="false" outlineLevel="0" collapsed="false">
      <c r="A81" s="78" t="s">
        <v>340</v>
      </c>
      <c r="B81" s="69"/>
      <c r="C81" s="69"/>
      <c r="D81" s="69"/>
      <c r="E81" s="69"/>
      <c r="F81" s="69"/>
      <c r="G81" s="69"/>
      <c r="H81" s="69"/>
      <c r="I81" s="69"/>
      <c r="J81" s="69"/>
      <c r="K81" s="69"/>
      <c r="L81" s="69"/>
      <c r="M81" s="69"/>
      <c r="N81" s="80" t="str">
        <f aca="false">IF(M81="","",ROUND(AVERAGE(B81:M81),1))</f>
        <v/>
      </c>
    </row>
    <row r="82" s="82" customFormat="true" ht="20.1" hidden="false" customHeight="true" outlineLevel="0" collapsed="false">
      <c r="A82" s="81" t="s">
        <v>537</v>
      </c>
      <c r="B82" s="81"/>
      <c r="C82" s="81"/>
      <c r="D82" s="81"/>
      <c r="E82" s="81"/>
      <c r="F82" s="81"/>
      <c r="G82" s="81"/>
      <c r="H82" s="81"/>
      <c r="I82" s="81"/>
      <c r="J82" s="81"/>
      <c r="K82" s="81"/>
      <c r="L82" s="81"/>
      <c r="M82" s="81"/>
      <c r="N82" s="81"/>
    </row>
    <row r="83" customFormat="false" ht="12.75" hidden="false" customHeight="false" outlineLevel="0" collapsed="false">
      <c r="A83" s="105" t="s">
        <v>538</v>
      </c>
      <c r="B83" s="105"/>
      <c r="C83" s="105"/>
      <c r="D83" s="105"/>
      <c r="E83" s="105"/>
      <c r="F83" s="105"/>
      <c r="G83" s="105"/>
      <c r="H83" s="105"/>
      <c r="I83" s="105"/>
      <c r="J83" s="105"/>
      <c r="K83" s="105"/>
      <c r="L83" s="105"/>
      <c r="M83" s="105"/>
      <c r="N83" s="105"/>
    </row>
    <row r="84" customFormat="false" ht="12.75" hidden="false" customHeight="false" outlineLevel="0" collapsed="false">
      <c r="A84" s="78" t="s">
        <v>327</v>
      </c>
      <c r="B84" s="69" t="n">
        <v>107.4</v>
      </c>
      <c r="C84" s="69" t="n">
        <v>106.9</v>
      </c>
      <c r="D84" s="69" t="n">
        <v>105.7</v>
      </c>
      <c r="E84" s="69" t="n">
        <v>106.4</v>
      </c>
      <c r="F84" s="69" t="n">
        <v>107</v>
      </c>
      <c r="G84" s="69" t="n">
        <v>108.1</v>
      </c>
      <c r="H84" s="69" t="n">
        <v>107.5</v>
      </c>
      <c r="I84" s="69" t="n">
        <v>108.2</v>
      </c>
      <c r="J84" s="69" t="n">
        <v>108.6</v>
      </c>
      <c r="K84" s="69" t="n">
        <v>108</v>
      </c>
      <c r="L84" s="69" t="n">
        <v>108.1</v>
      </c>
      <c r="M84" s="69" t="n">
        <v>108.4</v>
      </c>
      <c r="N84" s="80" t="n">
        <f aca="false">IF(M84="","",ROUND(AVERAGE(B84:M84),1))</f>
        <v>107.5</v>
      </c>
    </row>
    <row r="85" customFormat="false" ht="12.75" hidden="false" customHeight="false" outlineLevel="0" collapsed="false">
      <c r="A85" s="78" t="s">
        <v>328</v>
      </c>
      <c r="B85" s="69" t="n">
        <v>107.9</v>
      </c>
      <c r="C85" s="69" t="n">
        <v>108.5</v>
      </c>
      <c r="D85" s="69" t="n">
        <v>108.3</v>
      </c>
      <c r="E85" s="69" t="n">
        <v>111.2</v>
      </c>
      <c r="F85" s="69" t="n">
        <v>112.5</v>
      </c>
      <c r="G85" s="69" t="n">
        <v>111</v>
      </c>
      <c r="H85" s="69" t="n">
        <v>109.6</v>
      </c>
      <c r="I85" s="69" t="n">
        <v>107.7</v>
      </c>
      <c r="J85" s="69" t="n">
        <v>106.3</v>
      </c>
      <c r="K85" s="69" t="n">
        <v>104.2</v>
      </c>
      <c r="L85" s="69" t="n">
        <v>103.5</v>
      </c>
      <c r="M85" s="69" t="n">
        <v>103.6</v>
      </c>
      <c r="N85" s="80" t="n">
        <f aca="false">IF(M85="","",ROUND(AVERAGE(B85:M85),1))</f>
        <v>107.9</v>
      </c>
    </row>
    <row r="86" customFormat="false" ht="12.75" hidden="false" customHeight="false" outlineLevel="0" collapsed="false">
      <c r="A86" s="78" t="s">
        <v>329</v>
      </c>
      <c r="B86" s="69" t="n">
        <v>103.9</v>
      </c>
      <c r="C86" s="69" t="n">
        <v>104.1</v>
      </c>
      <c r="D86" s="69" t="n">
        <v>104.2</v>
      </c>
      <c r="E86" s="69" t="n">
        <v>104.6</v>
      </c>
      <c r="F86" s="69" t="n">
        <v>104.5</v>
      </c>
      <c r="G86" s="69" t="n">
        <v>103.6</v>
      </c>
      <c r="H86" s="69" t="n">
        <v>103.6</v>
      </c>
      <c r="I86" s="69" t="n">
        <v>103.6</v>
      </c>
      <c r="J86" s="69" t="n">
        <v>102.8</v>
      </c>
      <c r="K86" s="69" t="n">
        <v>102.1</v>
      </c>
      <c r="L86" s="69" t="n">
        <v>102</v>
      </c>
      <c r="M86" s="69" t="n">
        <v>102.6</v>
      </c>
      <c r="N86" s="80" t="n">
        <f aca="false">IF(M86="","",ROUND(AVERAGE(B86:M86),1))</f>
        <v>103.5</v>
      </c>
    </row>
    <row r="87" customFormat="false" ht="12.75" hidden="false" customHeight="false" outlineLevel="0" collapsed="false">
      <c r="A87" s="78" t="s">
        <v>330</v>
      </c>
      <c r="B87" s="69" t="n">
        <v>102.7</v>
      </c>
      <c r="C87" s="69" t="n">
        <v>101.8</v>
      </c>
      <c r="D87" s="69" t="n">
        <v>102</v>
      </c>
      <c r="E87" s="69" t="n">
        <v>101.3</v>
      </c>
      <c r="F87" s="69" t="n">
        <v>101.2</v>
      </c>
      <c r="G87" s="69" t="n">
        <v>100.9</v>
      </c>
      <c r="H87" s="69" t="n">
        <v>100.1</v>
      </c>
      <c r="I87" s="69" t="n">
        <v>99.7</v>
      </c>
      <c r="J87" s="69" t="n">
        <v>98.6</v>
      </c>
      <c r="K87" s="69" t="n">
        <v>97.3</v>
      </c>
      <c r="L87" s="69" t="n">
        <v>98.1</v>
      </c>
      <c r="M87" s="69" t="n">
        <v>97.9</v>
      </c>
      <c r="N87" s="80" t="n">
        <f aca="false">IF(M87="","",ROUND(AVERAGE(B87:M87),1))</f>
        <v>100.1</v>
      </c>
    </row>
    <row r="88" customFormat="false" ht="12.75" hidden="false" customHeight="false" outlineLevel="0" collapsed="false">
      <c r="A88" s="78" t="s">
        <v>331</v>
      </c>
      <c r="B88" s="69" t="n">
        <v>97.4</v>
      </c>
      <c r="C88" s="69" t="n">
        <v>97.2</v>
      </c>
      <c r="D88" s="69" t="n">
        <v>97.5</v>
      </c>
      <c r="E88" s="69" t="n">
        <v>98.1</v>
      </c>
      <c r="F88" s="69" t="n">
        <v>98.4</v>
      </c>
      <c r="G88" s="69" t="n">
        <v>99.3</v>
      </c>
      <c r="H88" s="69" t="n">
        <v>98.6</v>
      </c>
      <c r="I88" s="69" t="n">
        <v>98.8</v>
      </c>
      <c r="J88" s="69" t="n">
        <v>98.2</v>
      </c>
      <c r="K88" s="69" t="n">
        <v>97.9</v>
      </c>
      <c r="L88" s="69" t="n">
        <v>98.2</v>
      </c>
      <c r="M88" s="69" t="n">
        <v>98.2</v>
      </c>
      <c r="N88" s="80" t="n">
        <f aca="false">IF(M88="","",ROUND(AVERAGE(B88:M88),1))</f>
        <v>98.2</v>
      </c>
    </row>
    <row r="89" customFormat="false" ht="12.75" hidden="false" customHeight="false" outlineLevel="0" collapsed="false">
      <c r="A89" s="78" t="s">
        <v>332</v>
      </c>
      <c r="B89" s="69" t="n">
        <v>98.3</v>
      </c>
      <c r="C89" s="69" t="n">
        <v>98.6</v>
      </c>
      <c r="D89" s="69" t="n">
        <v>98.7</v>
      </c>
      <c r="E89" s="69" t="n">
        <v>99.8</v>
      </c>
      <c r="F89" s="69" t="n">
        <v>99.9</v>
      </c>
      <c r="G89" s="69" t="n">
        <v>99.7</v>
      </c>
      <c r="H89" s="69" t="n">
        <v>100.2</v>
      </c>
      <c r="I89" s="69" t="n">
        <v>100.5</v>
      </c>
      <c r="J89" s="69" t="n">
        <v>100.5</v>
      </c>
      <c r="K89" s="69" t="n">
        <v>100.8</v>
      </c>
      <c r="L89" s="69" t="n">
        <v>101.3</v>
      </c>
      <c r="M89" s="69" t="n">
        <v>101.6</v>
      </c>
      <c r="N89" s="80" t="n">
        <f aca="false">IF(M89="","",ROUND(AVERAGE(B89:M89),1))</f>
        <v>100</v>
      </c>
    </row>
    <row r="90" customFormat="false" ht="12.75" hidden="false" customHeight="false" outlineLevel="0" collapsed="false">
      <c r="A90" s="78" t="s">
        <v>333</v>
      </c>
      <c r="B90" s="69" t="n">
        <v>101.8</v>
      </c>
      <c r="C90" s="69" t="n">
        <v>101.7</v>
      </c>
      <c r="D90" s="69" t="n">
        <v>101.7</v>
      </c>
      <c r="E90" s="69" t="n">
        <v>101.8</v>
      </c>
      <c r="F90" s="69" t="n">
        <v>102.2</v>
      </c>
      <c r="G90" s="69" t="n">
        <v>102.2</v>
      </c>
      <c r="H90" s="69" t="n">
        <v>102.2</v>
      </c>
      <c r="I90" s="69" t="n">
        <v>101.8</v>
      </c>
      <c r="J90" s="69" t="n">
        <v>101.1</v>
      </c>
      <c r="K90" s="69" t="n">
        <v>100.6</v>
      </c>
      <c r="L90" s="69" t="n">
        <v>100.8</v>
      </c>
      <c r="M90" s="69" t="n">
        <v>100.8</v>
      </c>
      <c r="N90" s="80" t="n">
        <f aca="false">IF(M90="","",ROUND(AVERAGE(B90:M90),1))</f>
        <v>101.6</v>
      </c>
    </row>
    <row r="91" customFormat="false" ht="12.75" hidden="false" customHeight="false" outlineLevel="0" collapsed="false">
      <c r="A91" s="78" t="s">
        <v>334</v>
      </c>
      <c r="B91" s="69" t="n">
        <v>101</v>
      </c>
      <c r="C91" s="69" t="n">
        <v>100.9</v>
      </c>
      <c r="D91" s="69" t="n">
        <v>100.7</v>
      </c>
      <c r="E91" s="69" t="n">
        <v>100.5</v>
      </c>
      <c r="F91" s="69" t="n">
        <v>100</v>
      </c>
      <c r="G91" s="69" t="n">
        <v>99.3</v>
      </c>
      <c r="H91" s="69" t="n">
        <v>99</v>
      </c>
      <c r="I91" s="69" t="n">
        <v>99.7</v>
      </c>
      <c r="J91" s="69" t="n">
        <v>99.6</v>
      </c>
      <c r="K91" s="69" t="n">
        <v>99.7</v>
      </c>
      <c r="L91" s="69" t="n">
        <v>99.5</v>
      </c>
      <c r="M91" s="69" t="n">
        <v>99.3</v>
      </c>
      <c r="N91" s="80" t="n">
        <f aca="false">IF(M91="","",ROUND(AVERAGE(B91:M91),1))</f>
        <v>99.9</v>
      </c>
    </row>
    <row r="92" customFormat="false" ht="12.75" hidden="false" customHeight="false" outlineLevel="0" collapsed="false">
      <c r="A92" s="78" t="s">
        <v>335</v>
      </c>
      <c r="B92" s="69" t="n">
        <v>99.6</v>
      </c>
      <c r="C92" s="69" t="n">
        <v>99.5</v>
      </c>
      <c r="D92" s="69" t="n">
        <v>98.7</v>
      </c>
      <c r="E92" s="69" t="n">
        <v>98.7</v>
      </c>
      <c r="F92" s="69" t="n">
        <v>98.6</v>
      </c>
      <c r="G92" s="69" t="n">
        <v>98.6</v>
      </c>
      <c r="H92" s="69" t="n">
        <v>99.3</v>
      </c>
      <c r="I92" s="69" t="n">
        <v>99.9</v>
      </c>
      <c r="J92" s="69" t="n">
        <v>101.6</v>
      </c>
      <c r="K92" s="69" t="n">
        <v>102.2</v>
      </c>
      <c r="L92" s="69" t="n">
        <v>102.9</v>
      </c>
      <c r="M92" s="69" t="n">
        <v>102.2</v>
      </c>
      <c r="N92" s="80" t="n">
        <f aca="false">IF(M92="","",ROUND(AVERAGE(B92:M92),1))</f>
        <v>100.2</v>
      </c>
    </row>
    <row r="93" customFormat="false" ht="12.75" hidden="false" customHeight="false" outlineLevel="0" collapsed="false">
      <c r="A93" s="78" t="s">
        <v>336</v>
      </c>
      <c r="B93" s="69" t="n">
        <v>103.4</v>
      </c>
      <c r="C93" s="69" t="n">
        <v>103.2</v>
      </c>
      <c r="D93" s="69" t="n">
        <v>102.8</v>
      </c>
      <c r="E93" s="69" t="n">
        <v>103</v>
      </c>
      <c r="F93" s="69" t="n">
        <v>100.4</v>
      </c>
      <c r="G93" s="69" t="n">
        <v>99.9</v>
      </c>
      <c r="H93" s="69" t="n">
        <v>98.9</v>
      </c>
      <c r="I93" s="69" t="n">
        <v>97.1</v>
      </c>
      <c r="J93" s="69"/>
      <c r="K93" s="69"/>
      <c r="L93" s="69"/>
      <c r="M93" s="69"/>
      <c r="N93" s="80" t="str">
        <f aca="false">IF(M93="","",ROUND(AVERAGE(B93:M93),1))</f>
        <v/>
      </c>
    </row>
    <row r="94" customFormat="false" ht="12.75" hidden="false" customHeight="false" outlineLevel="0" collapsed="false">
      <c r="A94" s="78" t="s">
        <v>337</v>
      </c>
      <c r="B94" s="69"/>
      <c r="C94" s="69"/>
      <c r="D94" s="69"/>
      <c r="E94" s="69"/>
      <c r="F94" s="69"/>
      <c r="G94" s="69"/>
      <c r="H94" s="69"/>
      <c r="I94" s="69"/>
      <c r="J94" s="69"/>
      <c r="K94" s="69"/>
      <c r="L94" s="69"/>
      <c r="M94" s="69"/>
      <c r="N94" s="80" t="str">
        <f aca="false">IF(M94="","",ROUND(AVERAGE(B94:M94),1))</f>
        <v/>
      </c>
    </row>
    <row r="95" customFormat="false" ht="12.75" hidden="false" customHeight="false" outlineLevel="0" collapsed="false">
      <c r="A95" s="78" t="s">
        <v>338</v>
      </c>
      <c r="B95" s="69"/>
      <c r="C95" s="69"/>
      <c r="D95" s="69"/>
      <c r="E95" s="69"/>
      <c r="F95" s="69"/>
      <c r="G95" s="69"/>
      <c r="H95" s="69"/>
      <c r="I95" s="69"/>
      <c r="J95" s="69"/>
      <c r="K95" s="69"/>
      <c r="L95" s="69"/>
      <c r="M95" s="69"/>
      <c r="N95" s="80" t="str">
        <f aca="false">IF(M95="","",ROUND(AVERAGE(B95:M95),1))</f>
        <v/>
      </c>
    </row>
    <row r="96" customFormat="false" ht="12.75" hidden="false" customHeight="false" outlineLevel="0" collapsed="false">
      <c r="A96" s="78" t="s">
        <v>339</v>
      </c>
      <c r="B96" s="69"/>
      <c r="C96" s="69"/>
      <c r="D96" s="69"/>
      <c r="E96" s="69"/>
      <c r="F96" s="69"/>
      <c r="G96" s="69"/>
      <c r="H96" s="69"/>
      <c r="I96" s="69"/>
      <c r="J96" s="69"/>
      <c r="K96" s="69"/>
      <c r="L96" s="69"/>
      <c r="M96" s="69"/>
      <c r="N96" s="80" t="str">
        <f aca="false">IF(M96="","",ROUND(AVERAGE(B96:M96),1))</f>
        <v/>
      </c>
    </row>
    <row r="97" customFormat="false" ht="12.75" hidden="false" customHeight="false" outlineLevel="0" collapsed="false">
      <c r="A97" s="78" t="s">
        <v>340</v>
      </c>
      <c r="B97" s="69"/>
      <c r="C97" s="69"/>
      <c r="D97" s="69"/>
      <c r="E97" s="69"/>
      <c r="F97" s="69"/>
      <c r="G97" s="69"/>
      <c r="H97" s="69"/>
      <c r="I97" s="69"/>
      <c r="J97" s="69"/>
      <c r="K97" s="69"/>
      <c r="L97" s="69"/>
      <c r="M97" s="69"/>
      <c r="N97" s="80" t="str">
        <f aca="false">IF(M97="","",ROUND(AVERAGE(B97:M97),1))</f>
        <v/>
      </c>
    </row>
    <row r="98" s="82" customFormat="true" ht="20.1" hidden="false" customHeight="true" outlineLevel="0" collapsed="false">
      <c r="A98" s="81" t="s">
        <v>539</v>
      </c>
      <c r="B98" s="81"/>
      <c r="C98" s="81"/>
      <c r="D98" s="81"/>
      <c r="E98" s="81"/>
      <c r="F98" s="81"/>
      <c r="G98" s="81"/>
      <c r="H98" s="81"/>
      <c r="I98" s="81"/>
      <c r="J98" s="81"/>
      <c r="K98" s="81"/>
      <c r="L98" s="81"/>
      <c r="M98" s="81"/>
      <c r="N98" s="81"/>
    </row>
    <row r="99" customFormat="false" ht="12.75" hidden="false" customHeight="false" outlineLevel="0" collapsed="false">
      <c r="A99" s="105" t="s">
        <v>540</v>
      </c>
      <c r="B99" s="105"/>
      <c r="C99" s="105"/>
      <c r="D99" s="105"/>
      <c r="E99" s="105"/>
      <c r="F99" s="105"/>
      <c r="G99" s="105"/>
      <c r="H99" s="105"/>
      <c r="I99" s="105"/>
      <c r="J99" s="105"/>
      <c r="K99" s="105"/>
      <c r="L99" s="105"/>
      <c r="M99" s="105"/>
      <c r="N99" s="105"/>
    </row>
    <row r="100" customFormat="false" ht="12.75" hidden="false" customHeight="false" outlineLevel="0" collapsed="false">
      <c r="A100" s="78" t="s">
        <v>327</v>
      </c>
      <c r="B100" s="69" t="n">
        <v>100.1</v>
      </c>
      <c r="C100" s="69" t="n">
        <v>102.7</v>
      </c>
      <c r="D100" s="69" t="n">
        <v>101.3</v>
      </c>
      <c r="E100" s="69" t="n">
        <v>98.7</v>
      </c>
      <c r="F100" s="69" t="n">
        <v>95.5</v>
      </c>
      <c r="G100" s="69" t="n">
        <v>94.6</v>
      </c>
      <c r="H100" s="69" t="n">
        <v>92.4</v>
      </c>
      <c r="I100" s="69" t="n">
        <v>92.5</v>
      </c>
      <c r="J100" s="69" t="n">
        <v>91.7</v>
      </c>
      <c r="K100" s="69" t="n">
        <v>90.6</v>
      </c>
      <c r="L100" s="69" t="n">
        <v>93.4</v>
      </c>
      <c r="M100" s="69" t="n">
        <v>98</v>
      </c>
      <c r="N100" s="80" t="n">
        <f aca="false">IF(M100="","",ROUND(AVERAGE(B100:M100),1))</f>
        <v>96</v>
      </c>
    </row>
    <row r="101" customFormat="false" ht="12.75" hidden="false" customHeight="false" outlineLevel="0" collapsed="false">
      <c r="A101" s="78" t="s">
        <v>328</v>
      </c>
      <c r="B101" s="69" t="n">
        <v>102.1</v>
      </c>
      <c r="C101" s="69" t="n">
        <v>104.9</v>
      </c>
      <c r="D101" s="69" t="n">
        <v>108.6</v>
      </c>
      <c r="E101" s="69" t="n">
        <v>102.2</v>
      </c>
      <c r="F101" s="69" t="n">
        <v>100.5</v>
      </c>
      <c r="G101" s="69" t="n">
        <v>97.6</v>
      </c>
      <c r="H101" s="69" t="n">
        <v>94.7</v>
      </c>
      <c r="I101" s="69" t="n">
        <v>89.2</v>
      </c>
      <c r="J101" s="69" t="n">
        <v>89.5</v>
      </c>
      <c r="K101" s="69" t="n">
        <v>89.1</v>
      </c>
      <c r="L101" s="69" t="n">
        <v>90.4</v>
      </c>
      <c r="M101" s="69" t="n">
        <v>96.4</v>
      </c>
      <c r="N101" s="80" t="n">
        <f aca="false">IF(M101="","",ROUND(AVERAGE(B101:M101),1))</f>
        <v>97.1</v>
      </c>
    </row>
    <row r="102" customFormat="false" ht="12.75" hidden="false" customHeight="false" outlineLevel="0" collapsed="false">
      <c r="A102" s="78" t="s">
        <v>329</v>
      </c>
      <c r="B102" s="69" t="n">
        <v>104.6</v>
      </c>
      <c r="C102" s="69" t="n">
        <v>102.8</v>
      </c>
      <c r="D102" s="69" t="n">
        <v>104.6</v>
      </c>
      <c r="E102" s="69" t="n">
        <v>101.8</v>
      </c>
      <c r="F102" s="69" t="n">
        <v>97</v>
      </c>
      <c r="G102" s="69" t="n">
        <v>97.1</v>
      </c>
      <c r="H102" s="69" t="n">
        <v>96.9</v>
      </c>
      <c r="I102" s="69" t="n">
        <v>98.4</v>
      </c>
      <c r="J102" s="69" t="n">
        <v>101.6</v>
      </c>
      <c r="K102" s="69" t="n">
        <v>100.6</v>
      </c>
      <c r="L102" s="69" t="n">
        <v>101.8</v>
      </c>
      <c r="M102" s="69" t="n">
        <v>107.7</v>
      </c>
      <c r="N102" s="80" t="n">
        <f aca="false">IF(M102="","",ROUND(AVERAGE(B102:M102),1))</f>
        <v>101.2</v>
      </c>
    </row>
    <row r="103" customFormat="false" ht="12.75" hidden="false" customHeight="false" outlineLevel="0" collapsed="false">
      <c r="A103" s="78" t="s">
        <v>330</v>
      </c>
      <c r="B103" s="69" t="n">
        <v>111.5</v>
      </c>
      <c r="C103" s="69" t="n">
        <v>111.3</v>
      </c>
      <c r="D103" s="69" t="n">
        <v>108.9</v>
      </c>
      <c r="E103" s="69" t="n">
        <v>107.7</v>
      </c>
      <c r="F103" s="69" t="n">
        <v>106.9</v>
      </c>
      <c r="G103" s="69" t="n">
        <v>101.3</v>
      </c>
      <c r="H103" s="69" t="n">
        <v>99.7</v>
      </c>
      <c r="I103" s="69" t="n">
        <v>96.3</v>
      </c>
      <c r="J103" s="69" t="n">
        <v>95.2</v>
      </c>
      <c r="K103" s="69" t="n">
        <v>98.7</v>
      </c>
      <c r="L103" s="69" t="n">
        <v>100.2</v>
      </c>
      <c r="M103" s="69" t="n">
        <v>103.8</v>
      </c>
      <c r="N103" s="80" t="n">
        <f aca="false">IF(M103="","",ROUND(AVERAGE(B103:M103),1))</f>
        <v>103.5</v>
      </c>
    </row>
    <row r="104" customFormat="false" ht="12.75" hidden="false" customHeight="false" outlineLevel="0" collapsed="false">
      <c r="A104" s="78" t="s">
        <v>331</v>
      </c>
      <c r="B104" s="69" t="n">
        <v>108.7</v>
      </c>
      <c r="C104" s="69" t="n">
        <v>107.7</v>
      </c>
      <c r="D104" s="69" t="n">
        <v>108.5</v>
      </c>
      <c r="E104" s="69" t="n">
        <v>104</v>
      </c>
      <c r="F104" s="69" t="n">
        <v>100.4</v>
      </c>
      <c r="G104" s="69" t="n">
        <v>98.1</v>
      </c>
      <c r="H104" s="69" t="n">
        <v>94.5</v>
      </c>
      <c r="I104" s="69" t="n">
        <v>93.9</v>
      </c>
      <c r="J104" s="69" t="n">
        <v>93.9</v>
      </c>
      <c r="K104" s="69" t="n">
        <v>95.3</v>
      </c>
      <c r="L104" s="69" t="n">
        <v>96.7</v>
      </c>
      <c r="M104" s="69" t="n">
        <v>104.3</v>
      </c>
      <c r="N104" s="80" t="n">
        <f aca="false">IF(M104="","",ROUND(AVERAGE(B104:M104),1))</f>
        <v>100.5</v>
      </c>
    </row>
    <row r="105" customFormat="false" ht="12.75" hidden="false" customHeight="false" outlineLevel="0" collapsed="false">
      <c r="A105" s="78" t="s">
        <v>332</v>
      </c>
      <c r="B105" s="69" t="n">
        <v>107</v>
      </c>
      <c r="C105" s="69" t="n">
        <v>109.9</v>
      </c>
      <c r="D105" s="69" t="n">
        <v>106</v>
      </c>
      <c r="E105" s="69" t="n">
        <v>104.2</v>
      </c>
      <c r="F105" s="69" t="n">
        <v>98.9</v>
      </c>
      <c r="G105" s="69" t="n">
        <v>95</v>
      </c>
      <c r="H105" s="69" t="n">
        <v>92.9</v>
      </c>
      <c r="I105" s="69" t="n">
        <v>92.3</v>
      </c>
      <c r="J105" s="69" t="n">
        <v>93.7</v>
      </c>
      <c r="K105" s="69" t="n">
        <v>97.1</v>
      </c>
      <c r="L105" s="69" t="n">
        <v>99.3</v>
      </c>
      <c r="M105" s="69" t="n">
        <v>103.6</v>
      </c>
      <c r="N105" s="80" t="n">
        <f aca="false">IF(M105="","",ROUND(AVERAGE(B105:M105),1))</f>
        <v>100</v>
      </c>
    </row>
    <row r="106" customFormat="false" ht="12.75" hidden="false" customHeight="false" outlineLevel="0" collapsed="false">
      <c r="A106" s="78" t="s">
        <v>333</v>
      </c>
      <c r="B106" s="69" t="n">
        <v>106.6</v>
      </c>
      <c r="C106" s="69" t="n">
        <v>105.1</v>
      </c>
      <c r="D106" s="69" t="n">
        <v>108.6</v>
      </c>
      <c r="E106" s="69" t="n">
        <v>108.6</v>
      </c>
      <c r="F106" s="69" t="n">
        <v>107.6</v>
      </c>
      <c r="G106" s="69" t="n">
        <v>102.4</v>
      </c>
      <c r="H106" s="69" t="n">
        <v>100</v>
      </c>
      <c r="I106" s="69" t="n">
        <v>99.8</v>
      </c>
      <c r="J106" s="69" t="n">
        <v>100.9</v>
      </c>
      <c r="K106" s="69" t="n">
        <v>99.6</v>
      </c>
      <c r="L106" s="69" t="n">
        <v>96</v>
      </c>
      <c r="M106" s="69" t="n">
        <v>105.9</v>
      </c>
      <c r="N106" s="80" t="n">
        <f aca="false">IF(M106="","",ROUND(AVERAGE(B106:M106),1))</f>
        <v>103.4</v>
      </c>
    </row>
    <row r="107" customFormat="false" ht="12.75" hidden="false" customHeight="false" outlineLevel="0" collapsed="false">
      <c r="A107" s="78" t="s">
        <v>334</v>
      </c>
      <c r="B107" s="69" t="n">
        <v>120.1</v>
      </c>
      <c r="C107" s="69" t="n">
        <v>117.3</v>
      </c>
      <c r="D107" s="69" t="n">
        <v>115.2</v>
      </c>
      <c r="E107" s="69" t="n">
        <v>108.6</v>
      </c>
      <c r="F107" s="69" t="n">
        <v>104.2</v>
      </c>
      <c r="G107" s="69" t="n">
        <v>98.8</v>
      </c>
      <c r="H107" s="69" t="n">
        <v>95.6</v>
      </c>
      <c r="I107" s="69" t="n">
        <v>96.2</v>
      </c>
      <c r="J107" s="69" t="n">
        <v>99.6</v>
      </c>
      <c r="K107" s="69" t="n">
        <v>99</v>
      </c>
      <c r="L107" s="69" t="n">
        <v>97.4</v>
      </c>
      <c r="M107" s="69" t="n">
        <v>100</v>
      </c>
      <c r="N107" s="80" t="n">
        <f aca="false">IF(M107="","",ROUND(AVERAGE(B107:M107),1))</f>
        <v>104.3</v>
      </c>
    </row>
    <row r="108" customFormat="false" ht="12.75" hidden="false" customHeight="false" outlineLevel="0" collapsed="false">
      <c r="A108" s="78" t="s">
        <v>335</v>
      </c>
      <c r="B108" s="69" t="n">
        <v>105.3</v>
      </c>
      <c r="C108" s="69" t="n">
        <v>109.2</v>
      </c>
      <c r="D108" s="69" t="n">
        <v>111.6</v>
      </c>
      <c r="E108" s="69" t="n">
        <v>107.4</v>
      </c>
      <c r="F108" s="69" t="n">
        <v>100.9</v>
      </c>
      <c r="G108" s="69" t="n">
        <v>102.7</v>
      </c>
      <c r="H108" s="69" t="n">
        <v>98.5</v>
      </c>
      <c r="I108" s="69" t="n">
        <v>98.9</v>
      </c>
      <c r="J108" s="69" t="n">
        <v>104.8</v>
      </c>
      <c r="K108" s="69" t="n">
        <v>103.9</v>
      </c>
      <c r="L108" s="69" t="n">
        <v>103.9</v>
      </c>
      <c r="M108" s="69" t="n">
        <v>104.7</v>
      </c>
      <c r="N108" s="80" t="n">
        <f aca="false">IF(M108="","",ROUND(AVERAGE(B108:M108),1))</f>
        <v>104.3</v>
      </c>
    </row>
    <row r="109" customFormat="false" ht="12.75" hidden="false" customHeight="false" outlineLevel="0" collapsed="false">
      <c r="A109" s="78" t="s">
        <v>336</v>
      </c>
      <c r="B109" s="69" t="n">
        <v>109.1</v>
      </c>
      <c r="C109" s="69" t="n">
        <v>107.3</v>
      </c>
      <c r="D109" s="69" t="n">
        <v>107.6</v>
      </c>
      <c r="E109" s="69" t="n">
        <v>106.1</v>
      </c>
      <c r="F109" s="69" t="n">
        <v>104.1</v>
      </c>
      <c r="G109" s="69" t="n">
        <v>101.3</v>
      </c>
      <c r="H109" s="69" t="n">
        <v>95.2</v>
      </c>
      <c r="I109" s="69" t="n">
        <v>92.8</v>
      </c>
      <c r="J109" s="69"/>
      <c r="K109" s="69"/>
      <c r="L109" s="69"/>
      <c r="M109" s="69"/>
      <c r="N109" s="80" t="str">
        <f aca="false">IF(M109="","",ROUND(AVERAGE(B109:M109),1))</f>
        <v/>
      </c>
    </row>
    <row r="110" customFormat="false" ht="12.75" hidden="false" customHeight="false" outlineLevel="0" collapsed="false">
      <c r="A110" s="78" t="s">
        <v>337</v>
      </c>
      <c r="B110" s="69"/>
      <c r="C110" s="69"/>
      <c r="D110" s="69"/>
      <c r="E110" s="69"/>
      <c r="F110" s="69"/>
      <c r="G110" s="69"/>
      <c r="H110" s="69"/>
      <c r="I110" s="69"/>
      <c r="J110" s="69"/>
      <c r="K110" s="69"/>
      <c r="L110" s="69"/>
      <c r="M110" s="69"/>
      <c r="N110" s="80" t="str">
        <f aca="false">IF(M110="","",ROUND(AVERAGE(B110:M110),1))</f>
        <v/>
      </c>
    </row>
    <row r="111" customFormat="false" ht="12.75" hidden="false" customHeight="false" outlineLevel="0" collapsed="false">
      <c r="A111" s="78" t="s">
        <v>338</v>
      </c>
      <c r="B111" s="69"/>
      <c r="C111" s="69"/>
      <c r="D111" s="69"/>
      <c r="E111" s="69"/>
      <c r="F111" s="69"/>
      <c r="G111" s="69"/>
      <c r="H111" s="69"/>
      <c r="I111" s="69"/>
      <c r="J111" s="69"/>
      <c r="K111" s="69"/>
      <c r="L111" s="69"/>
      <c r="M111" s="69"/>
      <c r="N111" s="80" t="str">
        <f aca="false">IF(M111="","",ROUND(AVERAGE(B111:M111),1))</f>
        <v/>
      </c>
    </row>
    <row r="112" customFormat="false" ht="12.75" hidden="false" customHeight="false" outlineLevel="0" collapsed="false">
      <c r="A112" s="78" t="s">
        <v>339</v>
      </c>
      <c r="B112" s="69"/>
      <c r="C112" s="69"/>
      <c r="D112" s="69"/>
      <c r="E112" s="69"/>
      <c r="F112" s="69"/>
      <c r="G112" s="69"/>
      <c r="H112" s="69"/>
      <c r="I112" s="69"/>
      <c r="J112" s="69"/>
      <c r="K112" s="69"/>
      <c r="L112" s="69"/>
      <c r="M112" s="69"/>
      <c r="N112" s="80" t="str">
        <f aca="false">IF(M112="","",ROUND(AVERAGE(B112:M112),1))</f>
        <v/>
      </c>
    </row>
    <row r="113" customFormat="false" ht="12.75" hidden="false" customHeight="false" outlineLevel="0" collapsed="false">
      <c r="A113" s="78" t="s">
        <v>340</v>
      </c>
      <c r="B113" s="69"/>
      <c r="C113" s="69"/>
      <c r="D113" s="69"/>
      <c r="E113" s="69"/>
      <c r="F113" s="69"/>
      <c r="G113" s="69"/>
      <c r="H113" s="69"/>
      <c r="I113" s="69"/>
      <c r="J113" s="69"/>
      <c r="K113" s="69"/>
      <c r="L113" s="69"/>
      <c r="M113" s="69"/>
      <c r="N113" s="80" t="str">
        <f aca="false">IF(M113="","",ROUND(AVERAGE(B113:M113),1))</f>
        <v/>
      </c>
    </row>
    <row r="114" s="82" customFormat="true" ht="20.1" hidden="false" customHeight="true" outlineLevel="0" collapsed="false">
      <c r="A114" s="81" t="s">
        <v>541</v>
      </c>
      <c r="B114" s="81"/>
      <c r="C114" s="81"/>
      <c r="D114" s="81"/>
      <c r="E114" s="81"/>
      <c r="F114" s="81"/>
      <c r="G114" s="81"/>
      <c r="H114" s="81"/>
      <c r="I114" s="81"/>
      <c r="J114" s="81"/>
      <c r="K114" s="81"/>
      <c r="L114" s="81"/>
      <c r="M114" s="81"/>
      <c r="N114" s="81"/>
    </row>
    <row r="115" customFormat="false" ht="12.75" hidden="false" customHeight="false" outlineLevel="0" collapsed="false">
      <c r="A115" s="105" t="s">
        <v>542</v>
      </c>
      <c r="B115" s="105"/>
      <c r="C115" s="105"/>
      <c r="D115" s="105"/>
      <c r="E115" s="105"/>
      <c r="F115" s="105"/>
      <c r="G115" s="105"/>
      <c r="H115" s="105"/>
      <c r="I115" s="105"/>
      <c r="J115" s="105"/>
      <c r="K115" s="105"/>
      <c r="L115" s="105"/>
      <c r="M115" s="105"/>
      <c r="N115" s="105"/>
    </row>
    <row r="116" customFormat="false" ht="12.75" hidden="false" customHeight="false" outlineLevel="0" collapsed="false">
      <c r="A116" s="78" t="s">
        <v>327</v>
      </c>
      <c r="B116" s="69" t="n">
        <v>101.2</v>
      </c>
      <c r="C116" s="69" t="n">
        <v>101.1</v>
      </c>
      <c r="D116" s="69" t="n">
        <v>101.3</v>
      </c>
      <c r="E116" s="69" t="n">
        <v>101.2</v>
      </c>
      <c r="F116" s="69" t="n">
        <v>101.3</v>
      </c>
      <c r="G116" s="69" t="n">
        <v>103.3</v>
      </c>
      <c r="H116" s="69" t="n">
        <v>103</v>
      </c>
      <c r="I116" s="69" t="n">
        <v>103.4</v>
      </c>
      <c r="J116" s="69" t="n">
        <v>103.4</v>
      </c>
      <c r="K116" s="69" t="n">
        <v>103.3</v>
      </c>
      <c r="L116" s="69" t="n">
        <v>104.4</v>
      </c>
      <c r="M116" s="69" t="n">
        <v>105.5</v>
      </c>
      <c r="N116" s="80" t="n">
        <f aca="false">IF(M116="","",ROUND(AVERAGE(B116:M116),1))</f>
        <v>102.7</v>
      </c>
    </row>
    <row r="117" customFormat="false" ht="12.75" hidden="false" customHeight="false" outlineLevel="0" collapsed="false">
      <c r="A117" s="78" t="s">
        <v>328</v>
      </c>
      <c r="B117" s="69" t="n">
        <v>106</v>
      </c>
      <c r="C117" s="69" t="n">
        <v>107.3</v>
      </c>
      <c r="D117" s="69" t="n">
        <v>108.5</v>
      </c>
      <c r="E117" s="69" t="n">
        <v>108.5</v>
      </c>
      <c r="F117" s="69" t="n">
        <v>109.3</v>
      </c>
      <c r="G117" s="69" t="n">
        <v>109.2</v>
      </c>
      <c r="H117" s="69" t="n">
        <v>108.7</v>
      </c>
      <c r="I117" s="69" t="n">
        <v>108.3</v>
      </c>
      <c r="J117" s="69" t="n">
        <v>108.3</v>
      </c>
      <c r="K117" s="69" t="n">
        <v>107.4</v>
      </c>
      <c r="L117" s="69" t="n">
        <v>107.3</v>
      </c>
      <c r="M117" s="69" t="n">
        <v>106.9</v>
      </c>
      <c r="N117" s="80" t="n">
        <f aca="false">IF(M117="","",ROUND(AVERAGE(B117:M117),1))</f>
        <v>108</v>
      </c>
    </row>
    <row r="118" customFormat="false" ht="12.75" hidden="false" customHeight="false" outlineLevel="0" collapsed="false">
      <c r="A118" s="78" t="s">
        <v>329</v>
      </c>
      <c r="B118" s="69" t="n">
        <v>105.3</v>
      </c>
      <c r="C118" s="69" t="n">
        <v>105.4</v>
      </c>
      <c r="D118" s="69" t="n">
        <v>104.9</v>
      </c>
      <c r="E118" s="69" t="n">
        <v>104.7</v>
      </c>
      <c r="F118" s="69" t="n">
        <v>104</v>
      </c>
      <c r="G118" s="69" t="n">
        <v>104</v>
      </c>
      <c r="H118" s="69" t="n">
        <v>104.1</v>
      </c>
      <c r="I118" s="69" t="n">
        <v>104.6</v>
      </c>
      <c r="J118" s="69" t="n">
        <v>103.9</v>
      </c>
      <c r="K118" s="69" t="n">
        <v>105.6</v>
      </c>
      <c r="L118" s="69" t="n">
        <v>104.7</v>
      </c>
      <c r="M118" s="69" t="n">
        <v>103.9</v>
      </c>
      <c r="N118" s="80" t="n">
        <f aca="false">IF(M118="","",ROUND(AVERAGE(B118:M118),1))</f>
        <v>104.6</v>
      </c>
    </row>
    <row r="119" customFormat="false" ht="12.75" hidden="false" customHeight="false" outlineLevel="0" collapsed="false">
      <c r="A119" s="78" t="s">
        <v>330</v>
      </c>
      <c r="B119" s="69" t="n">
        <v>101.9</v>
      </c>
      <c r="C119" s="69" t="n">
        <v>101.8</v>
      </c>
      <c r="D119" s="69" t="n">
        <v>101.1</v>
      </c>
      <c r="E119" s="69" t="n">
        <v>100.6</v>
      </c>
      <c r="F119" s="69" t="n">
        <v>100.8</v>
      </c>
      <c r="G119" s="69" t="n">
        <v>101.1</v>
      </c>
      <c r="H119" s="69" t="n">
        <v>100.8</v>
      </c>
      <c r="I119" s="69" t="n">
        <v>100.6</v>
      </c>
      <c r="J119" s="69" t="n">
        <v>100.2</v>
      </c>
      <c r="K119" s="69" t="n">
        <v>100.9</v>
      </c>
      <c r="L119" s="69" t="n">
        <v>100.7</v>
      </c>
      <c r="M119" s="69" t="n">
        <v>100</v>
      </c>
      <c r="N119" s="80" t="n">
        <f aca="false">IF(M119="","",ROUND(AVERAGE(B119:M119),1))</f>
        <v>100.9</v>
      </c>
    </row>
    <row r="120" customFormat="false" ht="12.75" hidden="false" customHeight="false" outlineLevel="0" collapsed="false">
      <c r="A120" s="78" t="s">
        <v>331</v>
      </c>
      <c r="B120" s="69" t="n">
        <v>98.2</v>
      </c>
      <c r="C120" s="69" t="n">
        <v>98.3</v>
      </c>
      <c r="D120" s="69" t="n">
        <v>97.7</v>
      </c>
      <c r="E120" s="69" t="n">
        <v>97.4</v>
      </c>
      <c r="F120" s="69" t="n">
        <v>97.3</v>
      </c>
      <c r="G120" s="69" t="n">
        <v>96.7</v>
      </c>
      <c r="H120" s="69" t="n">
        <v>97.1</v>
      </c>
      <c r="I120" s="69" t="n">
        <v>97.6</v>
      </c>
      <c r="J120" s="69" t="n">
        <v>96.8</v>
      </c>
      <c r="K120" s="69" t="n">
        <v>97</v>
      </c>
      <c r="L120" s="69" t="n">
        <v>97.6</v>
      </c>
      <c r="M120" s="69" t="n">
        <v>97.7</v>
      </c>
      <c r="N120" s="80" t="n">
        <f aca="false">IF(M120="","",ROUND(AVERAGE(B120:M120),1))</f>
        <v>97.5</v>
      </c>
    </row>
    <row r="121" customFormat="false" ht="12.75" hidden="false" customHeight="false" outlineLevel="0" collapsed="false">
      <c r="A121" s="78" t="s">
        <v>332</v>
      </c>
      <c r="B121" s="69" t="n">
        <v>99.1</v>
      </c>
      <c r="C121" s="69" t="n">
        <v>99.5</v>
      </c>
      <c r="D121" s="69" t="n">
        <v>99.1</v>
      </c>
      <c r="E121" s="69" t="n">
        <v>100</v>
      </c>
      <c r="F121" s="69" t="n">
        <v>100.9</v>
      </c>
      <c r="G121" s="69" t="n">
        <v>100.4</v>
      </c>
      <c r="H121" s="69" t="n">
        <v>100.2</v>
      </c>
      <c r="I121" s="69" t="n">
        <v>100.3</v>
      </c>
      <c r="J121" s="69" t="n">
        <v>100</v>
      </c>
      <c r="K121" s="69" t="n">
        <v>100.4</v>
      </c>
      <c r="L121" s="69" t="n">
        <v>100</v>
      </c>
      <c r="M121" s="69" t="n">
        <v>100.1</v>
      </c>
      <c r="N121" s="80" t="n">
        <f aca="false">IF(M121="","",ROUND(AVERAGE(B121:M121),1))</f>
        <v>100</v>
      </c>
    </row>
    <row r="122" customFormat="false" ht="12.75" hidden="false" customHeight="false" outlineLevel="0" collapsed="false">
      <c r="A122" s="78" t="s">
        <v>333</v>
      </c>
      <c r="B122" s="69" t="n">
        <v>102.1</v>
      </c>
      <c r="C122" s="69" t="n">
        <v>103.1</v>
      </c>
      <c r="D122" s="69" t="n">
        <v>105.1</v>
      </c>
      <c r="E122" s="69" t="n">
        <v>105.2</v>
      </c>
      <c r="F122" s="69" t="n">
        <v>106.3</v>
      </c>
      <c r="G122" s="69" t="n">
        <v>106.8</v>
      </c>
      <c r="H122" s="69" t="n">
        <v>106.9</v>
      </c>
      <c r="I122" s="69" t="n">
        <v>106.7</v>
      </c>
      <c r="J122" s="69" t="n">
        <v>107.4</v>
      </c>
      <c r="K122" s="69" t="n">
        <v>107.5</v>
      </c>
      <c r="L122" s="69" t="n">
        <v>107.2</v>
      </c>
      <c r="M122" s="69" t="n">
        <v>107.1</v>
      </c>
      <c r="N122" s="80" t="n">
        <f aca="false">IF(M122="","",ROUND(AVERAGE(B122:M122),1))</f>
        <v>106</v>
      </c>
    </row>
    <row r="123" customFormat="false" ht="12.75" hidden="false" customHeight="false" outlineLevel="0" collapsed="false">
      <c r="A123" s="78" t="s">
        <v>334</v>
      </c>
      <c r="B123" s="69" t="n">
        <v>106.3</v>
      </c>
      <c r="C123" s="69" t="n">
        <v>108.3</v>
      </c>
      <c r="D123" s="69" t="n">
        <v>107.7</v>
      </c>
      <c r="E123" s="69" t="n">
        <v>109.2</v>
      </c>
      <c r="F123" s="69" t="n">
        <v>109.5</v>
      </c>
      <c r="G123" s="69" t="n">
        <v>108.9</v>
      </c>
      <c r="H123" s="69" t="n">
        <v>112.3</v>
      </c>
      <c r="I123" s="69" t="n">
        <v>111.7</v>
      </c>
      <c r="J123" s="69" t="n">
        <v>113.4</v>
      </c>
      <c r="K123" s="69" t="n">
        <v>112.3</v>
      </c>
      <c r="L123" s="69" t="n">
        <v>111.5</v>
      </c>
      <c r="M123" s="69" t="n">
        <v>110.6</v>
      </c>
      <c r="N123" s="80" t="n">
        <f aca="false">IF(M123="","",ROUND(AVERAGE(B123:M123),1))</f>
        <v>110.1</v>
      </c>
    </row>
    <row r="124" customFormat="false" ht="12.75" hidden="false" customHeight="false" outlineLevel="0" collapsed="false">
      <c r="A124" s="78" t="s">
        <v>335</v>
      </c>
      <c r="B124" s="69" t="n">
        <v>110.8</v>
      </c>
      <c r="C124" s="69" t="n">
        <v>112.9</v>
      </c>
      <c r="D124" s="69" t="n">
        <v>112.9</v>
      </c>
      <c r="E124" s="69" t="n">
        <v>111.9</v>
      </c>
      <c r="F124" s="69" t="n">
        <v>111</v>
      </c>
      <c r="G124" s="69" t="n">
        <v>111</v>
      </c>
      <c r="H124" s="69" t="n">
        <v>110.9</v>
      </c>
      <c r="I124" s="69" t="n">
        <v>111.3</v>
      </c>
      <c r="J124" s="69" t="n">
        <v>111.6</v>
      </c>
      <c r="K124" s="69" t="n">
        <v>111.7</v>
      </c>
      <c r="L124" s="69" t="n">
        <v>111.3</v>
      </c>
      <c r="M124" s="69" t="n">
        <v>110.4</v>
      </c>
      <c r="N124" s="80" t="n">
        <f aca="false">IF(M124="","",ROUND(AVERAGE(B124:M124),1))</f>
        <v>111.5</v>
      </c>
    </row>
    <row r="125" customFormat="false" ht="12.75" hidden="false" customHeight="false" outlineLevel="0" collapsed="false">
      <c r="A125" s="78" t="s">
        <v>336</v>
      </c>
      <c r="B125" s="69" t="n">
        <v>112.1</v>
      </c>
      <c r="C125" s="69" t="n">
        <v>111.9</v>
      </c>
      <c r="D125" s="69" t="n">
        <v>111.6</v>
      </c>
      <c r="E125" s="69" t="n">
        <v>111.3</v>
      </c>
      <c r="F125" s="69" t="n">
        <v>111.1</v>
      </c>
      <c r="G125" s="69" t="n">
        <v>110.6</v>
      </c>
      <c r="H125" s="69" t="n">
        <v>109.4</v>
      </c>
      <c r="I125" s="69" t="n">
        <v>107.7</v>
      </c>
      <c r="J125" s="69"/>
      <c r="K125" s="69"/>
      <c r="L125" s="69"/>
      <c r="M125" s="69"/>
      <c r="N125" s="80" t="str">
        <f aca="false">IF(M125="","",ROUND(AVERAGE(B125:M125),1))</f>
        <v/>
      </c>
    </row>
    <row r="126" customFormat="false" ht="12.75" hidden="false" customHeight="false" outlineLevel="0" collapsed="false">
      <c r="A126" s="78" t="s">
        <v>337</v>
      </c>
      <c r="B126" s="69"/>
      <c r="C126" s="69"/>
      <c r="D126" s="69"/>
      <c r="E126" s="69"/>
      <c r="F126" s="69"/>
      <c r="G126" s="69"/>
      <c r="H126" s="69"/>
      <c r="I126" s="69"/>
      <c r="J126" s="69"/>
      <c r="K126" s="69"/>
      <c r="L126" s="69"/>
      <c r="M126" s="69"/>
      <c r="N126" s="80" t="str">
        <f aca="false">IF(M126="","",ROUND(AVERAGE(B126:M126),1))</f>
        <v/>
      </c>
    </row>
    <row r="127" customFormat="false" ht="12.75" hidden="false" customHeight="false" outlineLevel="0" collapsed="false">
      <c r="A127" s="78" t="s">
        <v>338</v>
      </c>
      <c r="B127" s="69"/>
      <c r="C127" s="69"/>
      <c r="D127" s="69"/>
      <c r="E127" s="69"/>
      <c r="F127" s="69"/>
      <c r="G127" s="69"/>
      <c r="H127" s="69"/>
      <c r="I127" s="69"/>
      <c r="J127" s="69"/>
      <c r="K127" s="69"/>
      <c r="L127" s="69"/>
      <c r="M127" s="69"/>
      <c r="N127" s="80" t="str">
        <f aca="false">IF(M127="","",ROUND(AVERAGE(B127:M127),1))</f>
        <v/>
      </c>
    </row>
    <row r="128" customFormat="false" ht="12.75" hidden="false" customHeight="false" outlineLevel="0" collapsed="false">
      <c r="A128" s="78" t="s">
        <v>339</v>
      </c>
      <c r="B128" s="69"/>
      <c r="C128" s="69"/>
      <c r="D128" s="69"/>
      <c r="E128" s="69"/>
      <c r="F128" s="69"/>
      <c r="G128" s="69"/>
      <c r="H128" s="69"/>
      <c r="I128" s="69"/>
      <c r="J128" s="69"/>
      <c r="K128" s="69"/>
      <c r="L128" s="69"/>
      <c r="M128" s="69"/>
      <c r="N128" s="80" t="str">
        <f aca="false">IF(M128="","",ROUND(AVERAGE(B128:M128),1))</f>
        <v/>
      </c>
    </row>
    <row r="129" customFormat="false" ht="12.75" hidden="false" customHeight="false" outlineLevel="0" collapsed="false">
      <c r="A129" s="78" t="s">
        <v>340</v>
      </c>
      <c r="B129" s="69"/>
      <c r="C129" s="69"/>
      <c r="D129" s="69"/>
      <c r="E129" s="69"/>
      <c r="F129" s="69"/>
      <c r="G129" s="69"/>
      <c r="H129" s="69"/>
      <c r="I129" s="69"/>
      <c r="J129" s="69"/>
      <c r="K129" s="69"/>
      <c r="L129" s="69"/>
      <c r="M129" s="69"/>
      <c r="N129" s="80" t="str">
        <f aca="false">IF(M129="","",ROUND(AVERAGE(B129:M129),1))</f>
        <v/>
      </c>
    </row>
    <row r="130" s="82" customFormat="true" ht="20.1" hidden="false" customHeight="true" outlineLevel="0" collapsed="false">
      <c r="A130" s="81" t="s">
        <v>543</v>
      </c>
      <c r="B130" s="81"/>
      <c r="C130" s="81"/>
      <c r="D130" s="81"/>
      <c r="E130" s="81"/>
      <c r="F130" s="81"/>
      <c r="G130" s="81"/>
      <c r="H130" s="81"/>
      <c r="I130" s="81"/>
      <c r="J130" s="81"/>
      <c r="K130" s="81"/>
      <c r="L130" s="81"/>
      <c r="M130" s="81"/>
      <c r="N130" s="81"/>
    </row>
    <row r="131" customFormat="false" ht="12.75" hidden="false" customHeight="false" outlineLevel="0" collapsed="false">
      <c r="A131" s="105" t="s">
        <v>544</v>
      </c>
      <c r="B131" s="105"/>
      <c r="C131" s="105"/>
      <c r="D131" s="105"/>
      <c r="E131" s="105"/>
      <c r="F131" s="105"/>
      <c r="G131" s="105"/>
      <c r="H131" s="105"/>
      <c r="I131" s="105"/>
      <c r="J131" s="105"/>
      <c r="K131" s="105"/>
      <c r="L131" s="105"/>
      <c r="M131" s="105"/>
      <c r="N131" s="105"/>
    </row>
    <row r="132" customFormat="false" ht="12.75" hidden="false" customHeight="false" outlineLevel="0" collapsed="false">
      <c r="A132" s="78" t="s">
        <v>327</v>
      </c>
      <c r="B132" s="69" t="n">
        <v>119.8</v>
      </c>
      <c r="C132" s="69" t="n">
        <v>121.3</v>
      </c>
      <c r="D132" s="69" t="n">
        <v>115.5</v>
      </c>
      <c r="E132" s="69" t="n">
        <v>114.6</v>
      </c>
      <c r="F132" s="69" t="n">
        <v>110.7</v>
      </c>
      <c r="G132" s="69" t="n">
        <v>104.5</v>
      </c>
      <c r="H132" s="69" t="n">
        <v>103.6</v>
      </c>
      <c r="I132" s="69" t="n">
        <v>109</v>
      </c>
      <c r="J132" s="69" t="n">
        <v>100.5</v>
      </c>
      <c r="K132" s="69" t="n">
        <v>96.4</v>
      </c>
      <c r="L132" s="69" t="n">
        <v>94.7</v>
      </c>
      <c r="M132" s="69" t="n">
        <v>88.9</v>
      </c>
      <c r="N132" s="80" t="n">
        <f aca="false">IF(M132="","",ROUND(AVERAGE(B132:M132),1))</f>
        <v>106.6</v>
      </c>
    </row>
    <row r="133" customFormat="false" ht="12.75" hidden="false" customHeight="false" outlineLevel="0" collapsed="false">
      <c r="A133" s="78" t="s">
        <v>328</v>
      </c>
      <c r="B133" s="69" t="n">
        <v>94.2</v>
      </c>
      <c r="C133" s="69" t="n">
        <v>95.9</v>
      </c>
      <c r="D133" s="69" t="n">
        <v>95.6</v>
      </c>
      <c r="E133" s="69" t="n">
        <v>100.9</v>
      </c>
      <c r="F133" s="69" t="n">
        <v>101.9</v>
      </c>
      <c r="G133" s="69" t="n">
        <v>103</v>
      </c>
      <c r="H133" s="69" t="n">
        <v>99</v>
      </c>
      <c r="I133" s="69" t="n">
        <v>100.6</v>
      </c>
      <c r="J133" s="69" t="n">
        <v>97.5</v>
      </c>
      <c r="K133" s="69" t="n">
        <v>98.6</v>
      </c>
      <c r="L133" s="69" t="n">
        <v>98.6</v>
      </c>
      <c r="M133" s="69" t="n">
        <v>99</v>
      </c>
      <c r="N133" s="80" t="n">
        <f aca="false">IF(M133="","",ROUND(AVERAGE(B133:M133),1))</f>
        <v>98.7</v>
      </c>
    </row>
    <row r="134" customFormat="false" ht="12.75" hidden="false" customHeight="false" outlineLevel="0" collapsed="false">
      <c r="A134" s="78" t="s">
        <v>329</v>
      </c>
      <c r="B134" s="69" t="n">
        <v>109.5</v>
      </c>
      <c r="C134" s="69" t="n">
        <v>125.9</v>
      </c>
      <c r="D134" s="69" t="n">
        <v>135.9</v>
      </c>
      <c r="E134" s="69" t="n">
        <v>146.8</v>
      </c>
      <c r="F134" s="69" t="n">
        <v>168.1</v>
      </c>
      <c r="G134" s="69" t="n">
        <v>149.9</v>
      </c>
      <c r="H134" s="69" t="n">
        <v>154</v>
      </c>
      <c r="I134" s="69" t="n">
        <v>158</v>
      </c>
      <c r="J134" s="69" t="n">
        <v>152.3</v>
      </c>
      <c r="K134" s="69" t="n">
        <v>142.4</v>
      </c>
      <c r="L134" s="69" t="n">
        <v>143.8</v>
      </c>
      <c r="M134" s="69" t="n">
        <v>148</v>
      </c>
      <c r="N134" s="80" t="n">
        <f aca="false">IF(M134="","",ROUND(AVERAGE(B134:M134),1))</f>
        <v>144.6</v>
      </c>
    </row>
    <row r="135" customFormat="false" ht="12.75" hidden="false" customHeight="false" outlineLevel="0" collapsed="false">
      <c r="A135" s="78" t="s">
        <v>330</v>
      </c>
      <c r="B135" s="69" t="n">
        <v>149.8</v>
      </c>
      <c r="C135" s="69" t="n">
        <v>148.8</v>
      </c>
      <c r="D135" s="69" t="n">
        <v>145.3</v>
      </c>
      <c r="E135" s="69" t="n">
        <v>141.3</v>
      </c>
      <c r="F135" s="69" t="n">
        <v>137.1</v>
      </c>
      <c r="G135" s="69" t="n">
        <v>128.5</v>
      </c>
      <c r="H135" s="69" t="n">
        <v>125.3</v>
      </c>
      <c r="I135" s="69" t="n">
        <v>125.9</v>
      </c>
      <c r="J135" s="69" t="n">
        <v>111.9</v>
      </c>
      <c r="K135" s="69" t="n">
        <v>108</v>
      </c>
      <c r="L135" s="69" t="n">
        <v>109.2</v>
      </c>
      <c r="M135" s="69" t="n">
        <v>108.5</v>
      </c>
      <c r="N135" s="80" t="n">
        <f aca="false">IF(M135="","",ROUND(AVERAGE(B135:M135),1))</f>
        <v>128.3</v>
      </c>
    </row>
    <row r="136" customFormat="false" ht="12.75" hidden="false" customHeight="false" outlineLevel="0" collapsed="false">
      <c r="A136" s="78" t="s">
        <v>331</v>
      </c>
      <c r="B136" s="69" t="n">
        <v>105.9</v>
      </c>
      <c r="C136" s="69" t="n">
        <v>106.8</v>
      </c>
      <c r="D136" s="69" t="n">
        <v>107.6</v>
      </c>
      <c r="E136" s="69" t="n">
        <v>105.9</v>
      </c>
      <c r="F136" s="69" t="n">
        <v>106.7</v>
      </c>
      <c r="G136" s="69" t="n">
        <v>104.2</v>
      </c>
      <c r="H136" s="69" t="n">
        <v>100.3</v>
      </c>
      <c r="I136" s="69" t="n">
        <v>97.8</v>
      </c>
      <c r="J136" s="69" t="n">
        <v>95.7</v>
      </c>
      <c r="K136" s="69" t="n">
        <v>95.6</v>
      </c>
      <c r="L136" s="69" t="n">
        <v>103.9</v>
      </c>
      <c r="M136" s="69" t="n">
        <v>108.2</v>
      </c>
      <c r="N136" s="80" t="n">
        <f aca="false">IF(M136="","",ROUND(AVERAGE(B136:M136),1))</f>
        <v>103.2</v>
      </c>
    </row>
    <row r="137" customFormat="false" ht="12.75" hidden="false" customHeight="false" outlineLevel="0" collapsed="false">
      <c r="A137" s="78" t="s">
        <v>332</v>
      </c>
      <c r="B137" s="69" t="n">
        <v>106.5</v>
      </c>
      <c r="C137" s="69" t="n">
        <v>102.9</v>
      </c>
      <c r="D137" s="69" t="n">
        <v>104.7</v>
      </c>
      <c r="E137" s="69" t="n">
        <v>103.5</v>
      </c>
      <c r="F137" s="69" t="n">
        <v>105.2</v>
      </c>
      <c r="G137" s="69" t="n">
        <v>99.1</v>
      </c>
      <c r="H137" s="69" t="n">
        <v>99.5</v>
      </c>
      <c r="I137" s="69" t="n">
        <v>95.9</v>
      </c>
      <c r="J137" s="69" t="n">
        <v>98.5</v>
      </c>
      <c r="K137" s="69" t="n">
        <v>99</v>
      </c>
      <c r="L137" s="69" t="n">
        <v>94.4</v>
      </c>
      <c r="M137" s="69" t="n">
        <v>90.7</v>
      </c>
      <c r="N137" s="80" t="n">
        <f aca="false">IF(M137="","",ROUND(AVERAGE(B137:M137),1))</f>
        <v>100</v>
      </c>
    </row>
    <row r="138" customFormat="false" ht="12.75" hidden="false" customHeight="false" outlineLevel="0" collapsed="false">
      <c r="A138" s="78" t="s">
        <v>333</v>
      </c>
      <c r="B138" s="69" t="n">
        <v>91.2</v>
      </c>
      <c r="C138" s="69" t="n">
        <v>93.4</v>
      </c>
      <c r="D138" s="69" t="n">
        <v>94.1</v>
      </c>
      <c r="E138" s="69" t="n">
        <v>94.1</v>
      </c>
      <c r="F138" s="69" t="n">
        <v>94.9</v>
      </c>
      <c r="G138" s="69" t="n">
        <v>92.6</v>
      </c>
      <c r="H138" s="69" t="n">
        <v>89.7</v>
      </c>
      <c r="I138" s="69" t="n">
        <v>88.1</v>
      </c>
      <c r="J138" s="69" t="n">
        <v>85.8</v>
      </c>
      <c r="K138" s="69" t="n">
        <v>84.6</v>
      </c>
      <c r="L138" s="69" t="n">
        <v>87.5</v>
      </c>
      <c r="M138" s="69" t="n">
        <v>89.1</v>
      </c>
      <c r="N138" s="80" t="n">
        <f aca="false">IF(M138="","",ROUND(AVERAGE(B138:M138),1))</f>
        <v>90.4</v>
      </c>
    </row>
    <row r="139" customFormat="false" ht="12.75" hidden="false" customHeight="false" outlineLevel="0" collapsed="false">
      <c r="A139" s="78" t="s">
        <v>334</v>
      </c>
      <c r="B139" s="69" t="n">
        <v>91.2</v>
      </c>
      <c r="C139" s="69" t="n">
        <v>92.7</v>
      </c>
      <c r="D139" s="69" t="n">
        <v>96</v>
      </c>
      <c r="E139" s="69" t="n">
        <v>93.6</v>
      </c>
      <c r="F139" s="69" t="n">
        <v>92.9</v>
      </c>
      <c r="G139" s="69" t="n">
        <v>89.5</v>
      </c>
      <c r="H139" s="69" t="n">
        <v>90.2</v>
      </c>
      <c r="I139" s="69" t="n">
        <v>90.8</v>
      </c>
      <c r="J139" s="69" t="n">
        <v>93.9</v>
      </c>
      <c r="K139" s="69" t="n">
        <v>100.1</v>
      </c>
      <c r="L139" s="69" t="n">
        <v>96.9</v>
      </c>
      <c r="M139" s="69" t="n">
        <v>96</v>
      </c>
      <c r="N139" s="80" t="n">
        <f aca="false">IF(M139="","",ROUND(AVERAGE(B139:M139),1))</f>
        <v>93.7</v>
      </c>
    </row>
    <row r="140" customFormat="false" ht="12.75" hidden="false" customHeight="false" outlineLevel="0" collapsed="false">
      <c r="A140" s="78" t="s">
        <v>335</v>
      </c>
      <c r="B140" s="69" t="n">
        <v>96.5</v>
      </c>
      <c r="C140" s="69" t="n">
        <v>95.9</v>
      </c>
      <c r="D140" s="69" t="n">
        <v>92.6</v>
      </c>
      <c r="E140" s="69" t="n">
        <v>92.8</v>
      </c>
      <c r="F140" s="69" t="n">
        <v>88.1</v>
      </c>
      <c r="G140" s="69" t="n">
        <v>85.4</v>
      </c>
      <c r="H140" s="69" t="n">
        <v>85.7</v>
      </c>
      <c r="I140" s="69" t="n">
        <v>86.4</v>
      </c>
      <c r="J140" s="69" t="n">
        <v>85.2</v>
      </c>
      <c r="K140" s="69" t="n">
        <v>82.3</v>
      </c>
      <c r="L140" s="69" t="n">
        <v>80.9</v>
      </c>
      <c r="M140" s="69" t="n">
        <v>82.4</v>
      </c>
      <c r="N140" s="80" t="n">
        <f aca="false">IF(M140="","",ROUND(AVERAGE(B140:M140),1))</f>
        <v>87.9</v>
      </c>
    </row>
    <row r="141" customFormat="false" ht="12.75" hidden="false" customHeight="false" outlineLevel="0" collapsed="false">
      <c r="A141" s="78" t="s">
        <v>336</v>
      </c>
      <c r="B141" s="69" t="n">
        <v>85.2</v>
      </c>
      <c r="C141" s="69" t="n">
        <v>84.8</v>
      </c>
      <c r="D141" s="69" t="n">
        <v>85.1</v>
      </c>
      <c r="E141" s="69" t="n">
        <v>84</v>
      </c>
      <c r="F141" s="69" t="n">
        <v>86.3</v>
      </c>
      <c r="G141" s="69" t="n">
        <v>84.9</v>
      </c>
      <c r="H141" s="69" t="n">
        <v>84.5</v>
      </c>
      <c r="I141" s="69" t="n">
        <v>87.5</v>
      </c>
      <c r="J141" s="69"/>
      <c r="K141" s="69"/>
      <c r="L141" s="69"/>
      <c r="M141" s="69"/>
      <c r="N141" s="80" t="str">
        <f aca="false">IF(M141="","",ROUND(AVERAGE(B141:M141),1))</f>
        <v/>
      </c>
    </row>
    <row r="142" customFormat="false" ht="12.75" hidden="false" customHeight="false" outlineLevel="0" collapsed="false">
      <c r="A142" s="78" t="s">
        <v>337</v>
      </c>
      <c r="B142" s="69"/>
      <c r="C142" s="69"/>
      <c r="D142" s="69"/>
      <c r="E142" s="69"/>
      <c r="F142" s="69"/>
      <c r="G142" s="69"/>
      <c r="H142" s="69"/>
      <c r="I142" s="69"/>
      <c r="J142" s="69"/>
      <c r="K142" s="69"/>
      <c r="L142" s="69"/>
      <c r="M142" s="69"/>
      <c r="N142" s="80" t="str">
        <f aca="false">IF(M142="","",ROUND(AVERAGE(B142:M142),1))</f>
        <v/>
      </c>
    </row>
    <row r="143" customFormat="false" ht="12.75" hidden="false" customHeight="false" outlineLevel="0" collapsed="false">
      <c r="A143" s="78" t="s">
        <v>338</v>
      </c>
      <c r="B143" s="69"/>
      <c r="C143" s="69"/>
      <c r="D143" s="69"/>
      <c r="E143" s="69"/>
      <c r="F143" s="69"/>
      <c r="G143" s="69"/>
      <c r="H143" s="69"/>
      <c r="I143" s="69"/>
      <c r="J143" s="69"/>
      <c r="K143" s="69"/>
      <c r="L143" s="69"/>
      <c r="M143" s="69"/>
      <c r="N143" s="80" t="str">
        <f aca="false">IF(M143="","",ROUND(AVERAGE(B143:M143),1))</f>
        <v/>
      </c>
    </row>
    <row r="144" customFormat="false" ht="12.75" hidden="false" customHeight="false" outlineLevel="0" collapsed="false">
      <c r="A144" s="78" t="s">
        <v>339</v>
      </c>
      <c r="B144" s="69"/>
      <c r="C144" s="69"/>
      <c r="D144" s="69"/>
      <c r="E144" s="69"/>
      <c r="F144" s="69"/>
      <c r="G144" s="69"/>
      <c r="H144" s="69"/>
      <c r="I144" s="69"/>
      <c r="J144" s="69"/>
      <c r="K144" s="69"/>
      <c r="L144" s="69"/>
      <c r="M144" s="69"/>
      <c r="N144" s="80" t="str">
        <f aca="false">IF(M144="","",ROUND(AVERAGE(B144:M144),1))</f>
        <v/>
      </c>
    </row>
    <row r="145" customFormat="false" ht="12.75" hidden="false" customHeight="false" outlineLevel="0" collapsed="false">
      <c r="A145" s="78" t="s">
        <v>340</v>
      </c>
      <c r="B145" s="69"/>
      <c r="C145" s="69"/>
      <c r="D145" s="69"/>
      <c r="E145" s="69"/>
      <c r="F145" s="69"/>
      <c r="G145" s="69"/>
      <c r="H145" s="69"/>
      <c r="I145" s="69"/>
      <c r="J145" s="69"/>
      <c r="K145" s="69"/>
      <c r="L145" s="69"/>
      <c r="M145" s="69"/>
      <c r="N145" s="80" t="str">
        <f aca="false">IF(M145="","",ROUND(AVERAGE(B145:M145),1))</f>
        <v/>
      </c>
    </row>
    <row r="146" s="82" customFormat="true" ht="20.1" hidden="false" customHeight="true" outlineLevel="0" collapsed="false">
      <c r="A146" s="81" t="s">
        <v>545</v>
      </c>
      <c r="B146" s="81"/>
      <c r="C146" s="81"/>
      <c r="D146" s="81"/>
      <c r="E146" s="81"/>
      <c r="F146" s="81"/>
      <c r="G146" s="81"/>
      <c r="H146" s="81"/>
      <c r="I146" s="81"/>
      <c r="J146" s="81"/>
      <c r="K146" s="81"/>
      <c r="L146" s="81"/>
      <c r="M146" s="81"/>
      <c r="N146" s="81"/>
    </row>
    <row r="147" customFormat="false" ht="12.75" hidden="false" customHeight="false" outlineLevel="0" collapsed="false">
      <c r="A147" s="105" t="s">
        <v>546</v>
      </c>
      <c r="B147" s="105"/>
      <c r="C147" s="105"/>
      <c r="D147" s="105"/>
      <c r="E147" s="105"/>
      <c r="F147" s="105"/>
      <c r="G147" s="105"/>
      <c r="H147" s="105"/>
      <c r="I147" s="105"/>
      <c r="J147" s="105"/>
      <c r="K147" s="105"/>
      <c r="L147" s="105"/>
      <c r="M147" s="105"/>
      <c r="N147" s="105"/>
    </row>
    <row r="148" customFormat="false" ht="12.75" hidden="false" customHeight="false" outlineLevel="0" collapsed="false">
      <c r="A148" s="78" t="s">
        <v>327</v>
      </c>
      <c r="B148" s="69" t="n">
        <v>87.2</v>
      </c>
      <c r="C148" s="69" t="n">
        <v>87.4</v>
      </c>
      <c r="D148" s="69" t="n">
        <v>87.3</v>
      </c>
      <c r="E148" s="69" t="n">
        <v>85.6</v>
      </c>
      <c r="F148" s="69" t="n">
        <v>83.3</v>
      </c>
      <c r="G148" s="69" t="n">
        <v>82.8</v>
      </c>
      <c r="H148" s="69" t="n">
        <v>84.4</v>
      </c>
      <c r="I148" s="69" t="n">
        <v>86.1</v>
      </c>
      <c r="J148" s="69" t="n">
        <v>88</v>
      </c>
      <c r="K148" s="69" t="n">
        <v>90.6</v>
      </c>
      <c r="L148" s="69" t="n">
        <v>93.4</v>
      </c>
      <c r="M148" s="69" t="n">
        <v>97.9</v>
      </c>
      <c r="N148" s="80" t="n">
        <f aca="false">IF(M148="","",ROUND(AVERAGE(B148:M148),1))</f>
        <v>87.8</v>
      </c>
    </row>
    <row r="149" customFormat="false" ht="12.75" hidden="false" customHeight="false" outlineLevel="0" collapsed="false">
      <c r="A149" s="78" t="s">
        <v>328</v>
      </c>
      <c r="B149" s="69" t="n">
        <v>101.5</v>
      </c>
      <c r="C149" s="69" t="n">
        <v>101.3</v>
      </c>
      <c r="D149" s="69" t="n">
        <v>99.7</v>
      </c>
      <c r="E149" s="69" t="n">
        <v>104.2</v>
      </c>
      <c r="F149" s="69" t="n">
        <v>105.3</v>
      </c>
      <c r="G149" s="69" t="n">
        <v>102.2</v>
      </c>
      <c r="H149" s="69" t="n">
        <v>99.9</v>
      </c>
      <c r="I149" s="69" t="n">
        <v>100.4</v>
      </c>
      <c r="J149" s="69" t="n">
        <v>101.3</v>
      </c>
      <c r="K149" s="69" t="n">
        <v>100.6</v>
      </c>
      <c r="L149" s="69" t="n">
        <v>101.9</v>
      </c>
      <c r="M149" s="69" t="n">
        <v>103.8</v>
      </c>
      <c r="N149" s="80" t="n">
        <f aca="false">IF(M149="","",ROUND(AVERAGE(B149:M149),1))</f>
        <v>101.8</v>
      </c>
    </row>
    <row r="150" customFormat="false" ht="12.75" hidden="false" customHeight="false" outlineLevel="0" collapsed="false">
      <c r="A150" s="78" t="s">
        <v>329</v>
      </c>
      <c r="B150" s="69" t="n">
        <v>105.8</v>
      </c>
      <c r="C150" s="69" t="n">
        <v>108.4</v>
      </c>
      <c r="D150" s="69" t="n">
        <v>112.2</v>
      </c>
      <c r="E150" s="69" t="n">
        <v>111.7</v>
      </c>
      <c r="F150" s="69" t="n">
        <v>109.8</v>
      </c>
      <c r="G150" s="69" t="n">
        <v>106.2</v>
      </c>
      <c r="H150" s="69" t="n">
        <v>104</v>
      </c>
      <c r="I150" s="69" t="n">
        <v>107.5</v>
      </c>
      <c r="J150" s="69" t="n">
        <v>107.7</v>
      </c>
      <c r="K150" s="69" t="n">
        <v>104.1</v>
      </c>
      <c r="L150" s="69" t="n">
        <v>105.8</v>
      </c>
      <c r="M150" s="69" t="n">
        <v>105.8</v>
      </c>
      <c r="N150" s="80" t="n">
        <f aca="false">IF(M150="","",ROUND(AVERAGE(B150:M150),1))</f>
        <v>107.4</v>
      </c>
    </row>
    <row r="151" customFormat="false" ht="12.75" hidden="false" customHeight="false" outlineLevel="0" collapsed="false">
      <c r="A151" s="78" t="s">
        <v>330</v>
      </c>
      <c r="B151" s="69" t="n">
        <v>105.5</v>
      </c>
      <c r="C151" s="69" t="n">
        <v>106.2</v>
      </c>
      <c r="D151" s="69" t="n">
        <v>102.1</v>
      </c>
      <c r="E151" s="69" t="n">
        <v>98.2</v>
      </c>
      <c r="F151" s="69" t="n">
        <v>96.5</v>
      </c>
      <c r="G151" s="69" t="n">
        <v>95.3</v>
      </c>
      <c r="H151" s="69" t="n">
        <v>93.3</v>
      </c>
      <c r="I151" s="69" t="n">
        <v>90.7</v>
      </c>
      <c r="J151" s="69" t="n">
        <v>88.6</v>
      </c>
      <c r="K151" s="69" t="n">
        <v>87.6</v>
      </c>
      <c r="L151" s="69" t="n">
        <v>89</v>
      </c>
      <c r="M151" s="69" t="n">
        <v>89.6</v>
      </c>
      <c r="N151" s="80" t="n">
        <f aca="false">IF(M151="","",ROUND(AVERAGE(B151:M151),1))</f>
        <v>95.2</v>
      </c>
    </row>
    <row r="152" customFormat="false" ht="12.75" hidden="false" customHeight="false" outlineLevel="0" collapsed="false">
      <c r="A152" s="78" t="s">
        <v>331</v>
      </c>
      <c r="B152" s="69" t="n">
        <v>88</v>
      </c>
      <c r="C152" s="69" t="n">
        <v>86.3</v>
      </c>
      <c r="D152" s="69" t="n">
        <v>88</v>
      </c>
      <c r="E152" s="69" t="n">
        <v>85.7</v>
      </c>
      <c r="F152" s="69" t="n">
        <v>84.6</v>
      </c>
      <c r="G152" s="69" t="n">
        <v>84.2</v>
      </c>
      <c r="H152" s="69" t="n">
        <v>85</v>
      </c>
      <c r="I152" s="69" t="n">
        <v>87.6</v>
      </c>
      <c r="J152" s="69" t="n">
        <v>90.2</v>
      </c>
      <c r="K152" s="69" t="n">
        <v>90.5</v>
      </c>
      <c r="L152" s="69" t="n">
        <v>91.8</v>
      </c>
      <c r="M152" s="69" t="n">
        <v>92.8</v>
      </c>
      <c r="N152" s="80" t="n">
        <f aca="false">IF(M152="","",ROUND(AVERAGE(B152:M152),1))</f>
        <v>87.9</v>
      </c>
    </row>
    <row r="153" customFormat="false" ht="12.75" hidden="false" customHeight="false" outlineLevel="0" collapsed="false">
      <c r="A153" s="78" t="s">
        <v>332</v>
      </c>
      <c r="B153" s="69" t="n">
        <v>93.9</v>
      </c>
      <c r="C153" s="69" t="n">
        <v>96</v>
      </c>
      <c r="D153" s="69" t="n">
        <v>97.4</v>
      </c>
      <c r="E153" s="69" t="n">
        <v>97.4</v>
      </c>
      <c r="F153" s="69" t="n">
        <v>99.1</v>
      </c>
      <c r="G153" s="69" t="n">
        <v>96.9</v>
      </c>
      <c r="H153" s="69" t="n">
        <v>96.5</v>
      </c>
      <c r="I153" s="69" t="n">
        <v>99.3</v>
      </c>
      <c r="J153" s="69" t="n">
        <v>103.7</v>
      </c>
      <c r="K153" s="69" t="n">
        <v>104.8</v>
      </c>
      <c r="L153" s="69" t="n">
        <v>107.1</v>
      </c>
      <c r="M153" s="69" t="n">
        <v>107.9</v>
      </c>
      <c r="N153" s="80" t="n">
        <f aca="false">IF(M153="","",ROUND(AVERAGE(B153:M153),1))</f>
        <v>100</v>
      </c>
    </row>
    <row r="154" customFormat="false" ht="12.75" hidden="false" customHeight="false" outlineLevel="0" collapsed="false">
      <c r="A154" s="78" t="s">
        <v>333</v>
      </c>
      <c r="B154" s="69" t="n">
        <v>104.5</v>
      </c>
      <c r="C154" s="69" t="n">
        <v>101.6</v>
      </c>
      <c r="D154" s="69" t="n">
        <v>102.7</v>
      </c>
      <c r="E154" s="69" t="n">
        <v>101.6</v>
      </c>
      <c r="F154" s="69" t="n">
        <v>103.5</v>
      </c>
      <c r="G154" s="69" t="n">
        <v>106.2</v>
      </c>
      <c r="H154" s="69" t="n">
        <v>107.3</v>
      </c>
      <c r="I154" s="69" t="n">
        <v>104.2</v>
      </c>
      <c r="J154" s="69" t="n">
        <v>104</v>
      </c>
      <c r="K154" s="69" t="n">
        <v>104.2</v>
      </c>
      <c r="L154" s="69" t="n">
        <v>106</v>
      </c>
      <c r="M154" s="69" t="n">
        <v>106.3</v>
      </c>
      <c r="N154" s="80" t="n">
        <f aca="false">IF(M154="","",ROUND(AVERAGE(B154:M154),1))</f>
        <v>104.3</v>
      </c>
    </row>
    <row r="155" customFormat="false" ht="12.75" hidden="false" customHeight="false" outlineLevel="0" collapsed="false">
      <c r="A155" s="78" t="s">
        <v>334</v>
      </c>
      <c r="B155" s="69" t="n">
        <v>109.9</v>
      </c>
      <c r="C155" s="69" t="n">
        <v>109.3</v>
      </c>
      <c r="D155" s="69" t="n">
        <v>106.7</v>
      </c>
      <c r="E155" s="69" t="n">
        <v>106.4</v>
      </c>
      <c r="F155" s="69" t="n">
        <v>105.9</v>
      </c>
      <c r="G155" s="69" t="n">
        <v>104</v>
      </c>
      <c r="H155" s="69" t="n">
        <v>103.2</v>
      </c>
      <c r="I155" s="69" t="n">
        <v>103.8</v>
      </c>
      <c r="J155" s="69" t="n">
        <v>104</v>
      </c>
      <c r="K155" s="69" t="n">
        <v>104</v>
      </c>
      <c r="L155" s="69" t="n">
        <v>103.6</v>
      </c>
      <c r="M155" s="69" t="n">
        <v>102.9</v>
      </c>
      <c r="N155" s="80" t="n">
        <f aca="false">IF(M155="","",ROUND(AVERAGE(B155:M155),1))</f>
        <v>105.3</v>
      </c>
    </row>
    <row r="156" customFormat="false" ht="12.75" hidden="false" customHeight="false" outlineLevel="0" collapsed="false">
      <c r="A156" s="78" t="s">
        <v>335</v>
      </c>
      <c r="B156" s="69" t="n">
        <v>101.5</v>
      </c>
      <c r="C156" s="69" t="n">
        <v>101.1</v>
      </c>
      <c r="D156" s="69" t="n">
        <v>100.5</v>
      </c>
      <c r="E156" s="69" t="n">
        <v>100.5</v>
      </c>
      <c r="F156" s="69" t="n">
        <v>100</v>
      </c>
      <c r="G156" s="69" t="n">
        <v>99.3</v>
      </c>
      <c r="H156" s="69" t="n">
        <v>99</v>
      </c>
      <c r="I156" s="69" t="n">
        <v>100.4</v>
      </c>
      <c r="J156" s="69" t="n">
        <v>103.1</v>
      </c>
      <c r="K156" s="69" t="n">
        <v>108.9</v>
      </c>
      <c r="L156" s="69" t="n">
        <v>111.1</v>
      </c>
      <c r="M156" s="69" t="n">
        <v>109.1</v>
      </c>
      <c r="N156" s="80" t="n">
        <f aca="false">IF(M156="","",ROUND(AVERAGE(B156:M156),1))</f>
        <v>102.9</v>
      </c>
    </row>
    <row r="157" customFormat="false" ht="12.75" hidden="false" customHeight="false" outlineLevel="0" collapsed="false">
      <c r="A157" s="78" t="s">
        <v>336</v>
      </c>
      <c r="B157" s="69" t="n">
        <v>109</v>
      </c>
      <c r="C157" s="69" t="n">
        <v>108.7</v>
      </c>
      <c r="D157" s="69" t="n">
        <v>112.5</v>
      </c>
      <c r="E157" s="69" t="n">
        <v>113.9</v>
      </c>
      <c r="F157" s="69" t="n">
        <v>109.3</v>
      </c>
      <c r="G157" s="69" t="n">
        <v>107.3</v>
      </c>
      <c r="H157" s="69" t="n">
        <v>104.2</v>
      </c>
      <c r="I157" s="69" t="n">
        <v>103.9</v>
      </c>
      <c r="J157" s="69"/>
      <c r="K157" s="69"/>
      <c r="L157" s="69"/>
      <c r="M157" s="69"/>
      <c r="N157" s="80" t="str">
        <f aca="false">IF(M157="","",ROUND(AVERAGE(B157:M157),1))</f>
        <v/>
      </c>
    </row>
    <row r="158" customFormat="false" ht="12.75" hidden="false" customHeight="false" outlineLevel="0" collapsed="false">
      <c r="A158" s="78" t="s">
        <v>337</v>
      </c>
      <c r="B158" s="69"/>
      <c r="C158" s="69"/>
      <c r="D158" s="69"/>
      <c r="E158" s="69"/>
      <c r="F158" s="69"/>
      <c r="G158" s="69"/>
      <c r="H158" s="69"/>
      <c r="I158" s="69"/>
      <c r="J158" s="69"/>
      <c r="K158" s="69"/>
      <c r="L158" s="69"/>
      <c r="M158" s="69"/>
      <c r="N158" s="80" t="str">
        <f aca="false">IF(M158="","",ROUND(AVERAGE(B158:M158),1))</f>
        <v/>
      </c>
    </row>
    <row r="159" customFormat="false" ht="12.75" hidden="false" customHeight="false" outlineLevel="0" collapsed="false">
      <c r="A159" s="78" t="s">
        <v>338</v>
      </c>
      <c r="B159" s="69"/>
      <c r="C159" s="69"/>
      <c r="D159" s="69"/>
      <c r="E159" s="69"/>
      <c r="F159" s="69"/>
      <c r="G159" s="69"/>
      <c r="H159" s="69"/>
      <c r="I159" s="69"/>
      <c r="J159" s="69"/>
      <c r="K159" s="69"/>
      <c r="L159" s="69"/>
      <c r="M159" s="69"/>
      <c r="N159" s="80" t="str">
        <f aca="false">IF(M159="","",ROUND(AVERAGE(B159:M159),1))</f>
        <v/>
      </c>
    </row>
    <row r="160" customFormat="false" ht="12.75" hidden="false" customHeight="false" outlineLevel="0" collapsed="false">
      <c r="A160" s="78" t="s">
        <v>339</v>
      </c>
      <c r="B160" s="69"/>
      <c r="C160" s="69"/>
      <c r="D160" s="69"/>
      <c r="E160" s="69"/>
      <c r="F160" s="69"/>
      <c r="G160" s="69"/>
      <c r="H160" s="69"/>
      <c r="I160" s="69"/>
      <c r="J160" s="69"/>
      <c r="K160" s="69"/>
      <c r="L160" s="69"/>
      <c r="M160" s="69"/>
      <c r="N160" s="80" t="str">
        <f aca="false">IF(M160="","",ROUND(AVERAGE(B160:M160),1))</f>
        <v/>
      </c>
    </row>
    <row r="161" customFormat="false" ht="12.75" hidden="false" customHeight="false" outlineLevel="0" collapsed="false">
      <c r="A161" s="78" t="s">
        <v>340</v>
      </c>
      <c r="B161" s="69"/>
      <c r="C161" s="69"/>
      <c r="D161" s="69"/>
      <c r="E161" s="69"/>
      <c r="F161" s="69"/>
      <c r="G161" s="69"/>
      <c r="H161" s="69"/>
      <c r="I161" s="69"/>
      <c r="J161" s="69"/>
      <c r="K161" s="69"/>
      <c r="L161" s="69"/>
      <c r="M161" s="69"/>
      <c r="N161" s="80" t="str">
        <f aca="false">IF(M161="","",ROUND(AVERAGE(B161:M161),1))</f>
        <v/>
      </c>
    </row>
    <row r="162" s="82" customFormat="true" ht="20.1" hidden="false" customHeight="true" outlineLevel="0" collapsed="false">
      <c r="A162" s="81" t="s">
        <v>547</v>
      </c>
      <c r="B162" s="81"/>
      <c r="C162" s="81"/>
      <c r="D162" s="81"/>
      <c r="E162" s="81"/>
      <c r="F162" s="81"/>
      <c r="G162" s="81"/>
      <c r="H162" s="81"/>
      <c r="I162" s="81"/>
      <c r="J162" s="81"/>
      <c r="K162" s="81"/>
      <c r="L162" s="81"/>
      <c r="M162" s="81"/>
      <c r="N162" s="81"/>
    </row>
    <row r="163" customFormat="false" ht="12.75" hidden="false" customHeight="false" outlineLevel="0" collapsed="false">
      <c r="A163" s="105" t="s">
        <v>548</v>
      </c>
      <c r="B163" s="105"/>
      <c r="C163" s="105"/>
      <c r="D163" s="105"/>
      <c r="E163" s="105"/>
      <c r="F163" s="105"/>
      <c r="G163" s="105"/>
      <c r="H163" s="105"/>
      <c r="I163" s="105"/>
      <c r="J163" s="105"/>
      <c r="K163" s="105"/>
      <c r="L163" s="105"/>
      <c r="M163" s="105"/>
      <c r="N163" s="105"/>
    </row>
    <row r="164" customFormat="false" ht="12.75" hidden="false" customHeight="false" outlineLevel="0" collapsed="false">
      <c r="A164" s="78" t="s">
        <v>327</v>
      </c>
      <c r="B164" s="69" t="n">
        <v>103.5</v>
      </c>
      <c r="C164" s="69" t="n">
        <v>103.6</v>
      </c>
      <c r="D164" s="69" t="n">
        <v>102.3</v>
      </c>
      <c r="E164" s="69" t="n">
        <v>102</v>
      </c>
      <c r="F164" s="69" t="n">
        <v>102.1</v>
      </c>
      <c r="G164" s="69" t="n">
        <v>102</v>
      </c>
      <c r="H164" s="69" t="n">
        <v>102.3</v>
      </c>
      <c r="I164" s="69" t="n">
        <v>102.6</v>
      </c>
      <c r="J164" s="69" t="n">
        <v>103.1</v>
      </c>
      <c r="K164" s="69" t="n">
        <v>102.7</v>
      </c>
      <c r="L164" s="69" t="n">
        <v>103.1</v>
      </c>
      <c r="M164" s="69" t="n">
        <v>103.5</v>
      </c>
      <c r="N164" s="80" t="n">
        <f aca="false">IF(M164="","",ROUND(AVERAGE(B164:M164),1))</f>
        <v>102.7</v>
      </c>
    </row>
    <row r="165" customFormat="false" ht="12.75" hidden="false" customHeight="false" outlineLevel="0" collapsed="false">
      <c r="A165" s="78" t="s">
        <v>328</v>
      </c>
      <c r="B165" s="69" t="n">
        <v>104.1</v>
      </c>
      <c r="C165" s="69" t="n">
        <v>104.1</v>
      </c>
      <c r="D165" s="69" t="n">
        <v>104.4</v>
      </c>
      <c r="E165" s="69" t="n">
        <v>104.9</v>
      </c>
      <c r="F165" s="69" t="n">
        <v>104.9</v>
      </c>
      <c r="G165" s="69" t="n">
        <v>104.9</v>
      </c>
      <c r="H165" s="69" t="n">
        <v>104</v>
      </c>
      <c r="I165" s="69" t="n">
        <v>103.9</v>
      </c>
      <c r="J165" s="69" t="n">
        <v>104</v>
      </c>
      <c r="K165" s="69" t="n">
        <v>104.1</v>
      </c>
      <c r="L165" s="69" t="n">
        <v>103.9</v>
      </c>
      <c r="M165" s="69" t="n">
        <v>104.2</v>
      </c>
      <c r="N165" s="80" t="n">
        <f aca="false">IF(M165="","",ROUND(AVERAGE(B165:M165),1))</f>
        <v>104.3</v>
      </c>
    </row>
    <row r="166" customFormat="false" ht="12.75" hidden="false" customHeight="false" outlineLevel="0" collapsed="false">
      <c r="A166" s="78" t="s">
        <v>329</v>
      </c>
      <c r="B166" s="69" t="n">
        <v>104.4</v>
      </c>
      <c r="C166" s="69" t="n">
        <v>104</v>
      </c>
      <c r="D166" s="69" t="n">
        <v>104</v>
      </c>
      <c r="E166" s="69" t="n">
        <v>104</v>
      </c>
      <c r="F166" s="69" t="n">
        <v>102.9</v>
      </c>
      <c r="G166" s="69" t="n">
        <v>103.2</v>
      </c>
      <c r="H166" s="69" t="n">
        <v>103.5</v>
      </c>
      <c r="I166" s="69" t="n">
        <v>103.6</v>
      </c>
      <c r="J166" s="69" t="n">
        <v>103.4</v>
      </c>
      <c r="K166" s="69" t="n">
        <v>103.2</v>
      </c>
      <c r="L166" s="69" t="n">
        <v>103.6</v>
      </c>
      <c r="M166" s="69" t="n">
        <v>103.7</v>
      </c>
      <c r="N166" s="80" t="n">
        <f aca="false">IF(M166="","",ROUND(AVERAGE(B166:M166),1))</f>
        <v>103.6</v>
      </c>
    </row>
    <row r="167" customFormat="false" ht="12.75" hidden="false" customHeight="false" outlineLevel="0" collapsed="false">
      <c r="A167" s="78" t="s">
        <v>330</v>
      </c>
      <c r="B167" s="69" t="n">
        <v>103.9</v>
      </c>
      <c r="C167" s="69" t="n">
        <v>103.9</v>
      </c>
      <c r="D167" s="69" t="n">
        <v>104.1</v>
      </c>
      <c r="E167" s="69" t="n">
        <v>103.9</v>
      </c>
      <c r="F167" s="69" t="n">
        <v>103.5</v>
      </c>
      <c r="G167" s="69" t="n">
        <v>102.6</v>
      </c>
      <c r="H167" s="69" t="n">
        <v>103.3</v>
      </c>
      <c r="I167" s="69" t="n">
        <v>102.9</v>
      </c>
      <c r="J167" s="69" t="n">
        <v>102</v>
      </c>
      <c r="K167" s="69" t="n">
        <v>101.8</v>
      </c>
      <c r="L167" s="69" t="n">
        <v>102</v>
      </c>
      <c r="M167" s="69" t="n">
        <v>102</v>
      </c>
      <c r="N167" s="80" t="n">
        <f aca="false">IF(M167="","",ROUND(AVERAGE(B167:M167),1))</f>
        <v>103</v>
      </c>
    </row>
    <row r="168" customFormat="false" ht="12.75" hidden="false" customHeight="false" outlineLevel="0" collapsed="false">
      <c r="A168" s="78" t="s">
        <v>331</v>
      </c>
      <c r="B168" s="69" t="n">
        <v>101.7</v>
      </c>
      <c r="C168" s="69" t="n">
        <v>101.1</v>
      </c>
      <c r="D168" s="69" t="n">
        <v>100.8</v>
      </c>
      <c r="E168" s="69" t="n">
        <v>100.5</v>
      </c>
      <c r="F168" s="69" t="n">
        <v>100.4</v>
      </c>
      <c r="G168" s="69" t="n">
        <v>100.5</v>
      </c>
      <c r="H168" s="69" t="n">
        <v>100.6</v>
      </c>
      <c r="I168" s="69" t="n">
        <v>100.2</v>
      </c>
      <c r="J168" s="69" t="n">
        <v>99.8</v>
      </c>
      <c r="K168" s="69" t="n">
        <v>99.8</v>
      </c>
      <c r="L168" s="69" t="n">
        <v>100.1</v>
      </c>
      <c r="M168" s="69" t="n">
        <v>100.2</v>
      </c>
      <c r="N168" s="80" t="n">
        <f aca="false">IF(M168="","",ROUND(AVERAGE(B168:M168),1))</f>
        <v>100.5</v>
      </c>
    </row>
    <row r="169" customFormat="false" ht="12.75" hidden="false" customHeight="false" outlineLevel="0" collapsed="false">
      <c r="A169" s="78" t="s">
        <v>332</v>
      </c>
      <c r="B169" s="69" t="n">
        <v>100.4</v>
      </c>
      <c r="C169" s="69" t="n">
        <v>100.5</v>
      </c>
      <c r="D169" s="69" t="n">
        <v>100.5</v>
      </c>
      <c r="E169" s="69" t="n">
        <v>100.3</v>
      </c>
      <c r="F169" s="69" t="n">
        <v>99.9</v>
      </c>
      <c r="G169" s="69" t="n">
        <v>99.8</v>
      </c>
      <c r="H169" s="69" t="n">
        <v>99.7</v>
      </c>
      <c r="I169" s="69" t="n">
        <v>99.7</v>
      </c>
      <c r="J169" s="69" t="n">
        <v>99.9</v>
      </c>
      <c r="K169" s="69" t="n">
        <v>99.6</v>
      </c>
      <c r="L169" s="69" t="n">
        <v>99.6</v>
      </c>
      <c r="M169" s="69" t="n">
        <v>99.7</v>
      </c>
      <c r="N169" s="80" t="n">
        <f aca="false">IF(M169="","",ROUND(AVERAGE(B169:M169),1))</f>
        <v>100</v>
      </c>
    </row>
    <row r="170" customFormat="false" ht="12.75" hidden="false" customHeight="false" outlineLevel="0" collapsed="false">
      <c r="A170" s="78" t="s">
        <v>333</v>
      </c>
      <c r="B170" s="69" t="n">
        <v>100.2</v>
      </c>
      <c r="C170" s="69" t="n">
        <v>100.1</v>
      </c>
      <c r="D170" s="69" t="n">
        <v>99.5</v>
      </c>
      <c r="E170" s="69" t="n">
        <v>99</v>
      </c>
      <c r="F170" s="69" t="n">
        <v>98.4</v>
      </c>
      <c r="G170" s="69" t="n">
        <v>98.1</v>
      </c>
      <c r="H170" s="69" t="n">
        <v>98.3</v>
      </c>
      <c r="I170" s="69" t="n">
        <v>98.4</v>
      </c>
      <c r="J170" s="69" t="n">
        <v>98.1</v>
      </c>
      <c r="K170" s="69" t="n">
        <v>97.7</v>
      </c>
      <c r="L170" s="69" t="n">
        <v>97.7</v>
      </c>
      <c r="M170" s="69" t="n">
        <v>98</v>
      </c>
      <c r="N170" s="80" t="n">
        <f aca="false">IF(M170="","",ROUND(AVERAGE(B170:M170),1))</f>
        <v>98.6</v>
      </c>
    </row>
    <row r="171" customFormat="false" ht="12.75" hidden="false" customHeight="false" outlineLevel="0" collapsed="false">
      <c r="A171" s="78" t="s">
        <v>334</v>
      </c>
      <c r="B171" s="69" t="n">
        <v>99</v>
      </c>
      <c r="C171" s="69" t="n">
        <v>99</v>
      </c>
      <c r="D171" s="69" t="n">
        <v>98.7</v>
      </c>
      <c r="E171" s="69" t="n">
        <v>98.7</v>
      </c>
      <c r="F171" s="69" t="n">
        <v>97.8</v>
      </c>
      <c r="G171" s="69" t="n">
        <v>97.6</v>
      </c>
      <c r="H171" s="69" t="n">
        <v>96.9</v>
      </c>
      <c r="I171" s="69" t="n">
        <v>97.3</v>
      </c>
      <c r="J171" s="69" t="n">
        <v>97.2</v>
      </c>
      <c r="K171" s="69" t="n">
        <v>97.2</v>
      </c>
      <c r="L171" s="69" t="n">
        <v>97</v>
      </c>
      <c r="M171" s="69" t="n">
        <v>96.9</v>
      </c>
      <c r="N171" s="80" t="n">
        <f aca="false">IF(M171="","",ROUND(AVERAGE(B171:M171),1))</f>
        <v>97.8</v>
      </c>
    </row>
    <row r="172" customFormat="false" ht="12.75" hidden="false" customHeight="false" outlineLevel="0" collapsed="false">
      <c r="A172" s="78" t="s">
        <v>335</v>
      </c>
      <c r="B172" s="69" t="n">
        <v>96.7</v>
      </c>
      <c r="C172" s="69" t="n">
        <v>96.6</v>
      </c>
      <c r="D172" s="69" t="n">
        <v>96.3</v>
      </c>
      <c r="E172" s="69" t="n">
        <v>96.5</v>
      </c>
      <c r="F172" s="69" t="n">
        <v>96.1</v>
      </c>
      <c r="G172" s="69" t="n">
        <v>95.9</v>
      </c>
      <c r="H172" s="69" t="n">
        <v>95.7</v>
      </c>
      <c r="I172" s="69" t="n">
        <v>95.9</v>
      </c>
      <c r="J172" s="69" t="n">
        <v>96.2</v>
      </c>
      <c r="K172" s="69" t="n">
        <v>95.6</v>
      </c>
      <c r="L172" s="69" t="n">
        <v>95.5</v>
      </c>
      <c r="M172" s="69" t="n">
        <v>94.9</v>
      </c>
      <c r="N172" s="80" t="n">
        <f aca="false">IF(M172="","",ROUND(AVERAGE(B172:M172),1))</f>
        <v>96</v>
      </c>
    </row>
    <row r="173" customFormat="false" ht="12.75" hidden="false" customHeight="false" outlineLevel="0" collapsed="false">
      <c r="A173" s="78" t="s">
        <v>336</v>
      </c>
      <c r="B173" s="69" t="n">
        <v>95.2</v>
      </c>
      <c r="C173" s="69" t="n">
        <v>95.8</v>
      </c>
      <c r="D173" s="69" t="n">
        <v>95.8</v>
      </c>
      <c r="E173" s="69" t="n">
        <v>96.4</v>
      </c>
      <c r="F173" s="69" t="n">
        <v>96.4</v>
      </c>
      <c r="G173" s="69" t="n">
        <v>96.5</v>
      </c>
      <c r="H173" s="69" t="n">
        <v>96.4</v>
      </c>
      <c r="I173" s="69" t="n">
        <v>96.4</v>
      </c>
      <c r="J173" s="69"/>
      <c r="K173" s="69"/>
      <c r="L173" s="69"/>
      <c r="M173" s="69"/>
      <c r="N173" s="80" t="str">
        <f aca="false">IF(M173="","",ROUND(AVERAGE(B173:M173),1))</f>
        <v/>
      </c>
    </row>
    <row r="174" s="82" customFormat="true" ht="12.75" hidden="false" customHeight="false" outlineLevel="0" collapsed="false">
      <c r="A174" s="106" t="s">
        <v>337</v>
      </c>
      <c r="B174" s="69"/>
      <c r="C174" s="69"/>
      <c r="D174" s="69"/>
      <c r="E174" s="69"/>
      <c r="F174" s="69"/>
      <c r="G174" s="69"/>
      <c r="H174" s="69"/>
      <c r="I174" s="69"/>
      <c r="J174" s="69"/>
      <c r="K174" s="69"/>
      <c r="L174" s="69"/>
      <c r="M174" s="69"/>
      <c r="N174" s="80" t="str">
        <f aca="false">IF(M174="","",ROUND(AVERAGE(B174:M174),1))</f>
        <v/>
      </c>
    </row>
    <row r="175" s="82" customFormat="true" ht="12.75" hidden="false" customHeight="false" outlineLevel="0" collapsed="false">
      <c r="A175" s="78" t="s">
        <v>338</v>
      </c>
      <c r="B175" s="69"/>
      <c r="C175" s="69"/>
      <c r="D175" s="69"/>
      <c r="E175" s="69"/>
      <c r="F175" s="69"/>
      <c r="G175" s="69"/>
      <c r="H175" s="69"/>
      <c r="I175" s="69"/>
      <c r="J175" s="69"/>
      <c r="K175" s="69"/>
      <c r="L175" s="69"/>
      <c r="M175" s="69"/>
      <c r="N175" s="80" t="str">
        <f aca="false">IF(M175="","",ROUND(AVERAGE(B175:M175),1))</f>
        <v/>
      </c>
    </row>
    <row r="176" s="82" customFormat="true" ht="12.75" hidden="false" customHeight="false" outlineLevel="0" collapsed="false">
      <c r="A176" s="78" t="s">
        <v>339</v>
      </c>
      <c r="B176" s="69"/>
      <c r="C176" s="69"/>
      <c r="D176" s="69"/>
      <c r="E176" s="69"/>
      <c r="F176" s="69"/>
      <c r="G176" s="69"/>
      <c r="H176" s="69"/>
      <c r="I176" s="69"/>
      <c r="J176" s="69"/>
      <c r="K176" s="69"/>
      <c r="L176" s="69"/>
      <c r="M176" s="69"/>
      <c r="N176" s="80" t="str">
        <f aca="false">IF(M176="","",ROUND(AVERAGE(B176:M176),1))</f>
        <v/>
      </c>
    </row>
    <row r="177" s="82" customFormat="true" ht="12.75" hidden="false" customHeight="false" outlineLevel="0" collapsed="false">
      <c r="A177" s="78" t="s">
        <v>340</v>
      </c>
      <c r="B177" s="69"/>
      <c r="C177" s="69"/>
      <c r="D177" s="69"/>
      <c r="E177" s="69"/>
      <c r="F177" s="69"/>
      <c r="G177" s="69"/>
      <c r="H177" s="69"/>
      <c r="I177" s="69"/>
      <c r="J177" s="69"/>
      <c r="K177" s="69"/>
      <c r="L177" s="69"/>
      <c r="M177" s="69"/>
      <c r="N177" s="80" t="str">
        <f aca="false">IF(M177="","",ROUND(AVERAGE(B177:M177),1))</f>
        <v/>
      </c>
    </row>
    <row r="178" s="82" customFormat="true" ht="20.1" hidden="false" customHeight="true" outlineLevel="0" collapsed="false">
      <c r="A178" s="81" t="s">
        <v>549</v>
      </c>
      <c r="B178" s="81"/>
      <c r="C178" s="81"/>
      <c r="D178" s="81"/>
      <c r="E178" s="81"/>
      <c r="F178" s="81"/>
      <c r="G178" s="81"/>
      <c r="H178" s="81"/>
      <c r="I178" s="81"/>
      <c r="J178" s="81"/>
      <c r="K178" s="81"/>
      <c r="L178" s="81"/>
      <c r="M178" s="81"/>
      <c r="N178" s="81"/>
    </row>
    <row r="179" customFormat="false" ht="12.75" hidden="false" customHeight="false" outlineLevel="0" collapsed="false">
      <c r="A179" s="105" t="s">
        <v>550</v>
      </c>
      <c r="B179" s="105"/>
      <c r="C179" s="105"/>
      <c r="D179" s="105"/>
      <c r="E179" s="105"/>
      <c r="F179" s="105"/>
      <c r="G179" s="105"/>
      <c r="H179" s="105"/>
      <c r="I179" s="105"/>
      <c r="J179" s="105"/>
      <c r="K179" s="105"/>
      <c r="L179" s="105"/>
      <c r="M179" s="105"/>
      <c r="N179" s="105"/>
    </row>
    <row r="180" customFormat="false" ht="12.75" hidden="false" customHeight="false" outlineLevel="0" collapsed="false">
      <c r="A180" s="78" t="s">
        <v>327</v>
      </c>
      <c r="B180" s="69" t="n">
        <v>87.3</v>
      </c>
      <c r="C180" s="69" t="n">
        <v>87.3</v>
      </c>
      <c r="D180" s="69" t="n">
        <v>86</v>
      </c>
      <c r="E180" s="69" t="n">
        <v>85.7</v>
      </c>
      <c r="F180" s="69" t="n">
        <v>85.6</v>
      </c>
      <c r="G180" s="69" t="n">
        <v>85.5</v>
      </c>
      <c r="H180" s="69" t="n">
        <v>85.7</v>
      </c>
      <c r="I180" s="69" t="n">
        <v>86.6</v>
      </c>
      <c r="J180" s="69" t="n">
        <v>86.8</v>
      </c>
      <c r="K180" s="69" t="n">
        <v>86.7</v>
      </c>
      <c r="L180" s="69" t="n">
        <v>86.7</v>
      </c>
      <c r="M180" s="69" t="n">
        <v>87.1</v>
      </c>
      <c r="N180" s="80" t="n">
        <f aca="false">IF(M180="","",ROUND(AVERAGE(B180:M180),1))</f>
        <v>86.4</v>
      </c>
    </row>
    <row r="181" customFormat="false" ht="12.75" hidden="false" customHeight="false" outlineLevel="0" collapsed="false">
      <c r="A181" s="78" t="s">
        <v>328</v>
      </c>
      <c r="B181" s="69" t="n">
        <v>88.5</v>
      </c>
      <c r="C181" s="69" t="n">
        <v>88.8</v>
      </c>
      <c r="D181" s="69" t="n">
        <v>89.8</v>
      </c>
      <c r="E181" s="69" t="n">
        <v>90.5</v>
      </c>
      <c r="F181" s="69" t="n">
        <v>91</v>
      </c>
      <c r="G181" s="69" t="n">
        <v>91</v>
      </c>
      <c r="H181" s="69" t="n">
        <v>91.2</v>
      </c>
      <c r="I181" s="69" t="n">
        <v>91.3</v>
      </c>
      <c r="J181" s="69" t="n">
        <v>91.5</v>
      </c>
      <c r="K181" s="69" t="n">
        <v>92</v>
      </c>
      <c r="L181" s="69" t="n">
        <v>92.1</v>
      </c>
      <c r="M181" s="69" t="n">
        <v>92.5</v>
      </c>
      <c r="N181" s="80" t="n">
        <f aca="false">IF(M181="","",ROUND(AVERAGE(B181:M181),1))</f>
        <v>90.9</v>
      </c>
    </row>
    <row r="182" customFormat="false" ht="12.75" hidden="false" customHeight="false" outlineLevel="0" collapsed="false">
      <c r="A182" s="78" t="s">
        <v>329</v>
      </c>
      <c r="B182" s="69" t="n">
        <v>93.6</v>
      </c>
      <c r="C182" s="69" t="n">
        <v>94</v>
      </c>
      <c r="D182" s="69" t="n">
        <v>94.3</v>
      </c>
      <c r="E182" s="69" t="n">
        <v>94.7</v>
      </c>
      <c r="F182" s="69" t="n">
        <v>94.9</v>
      </c>
      <c r="G182" s="69" t="n">
        <v>95</v>
      </c>
      <c r="H182" s="69" t="n">
        <v>95.6</v>
      </c>
      <c r="I182" s="69" t="n">
        <v>96.4</v>
      </c>
      <c r="J182" s="69" t="n">
        <v>95.9</v>
      </c>
      <c r="K182" s="69" t="n">
        <v>95.8</v>
      </c>
      <c r="L182" s="69" t="n">
        <v>96.1</v>
      </c>
      <c r="M182" s="69" t="n">
        <v>96.1</v>
      </c>
      <c r="N182" s="80" t="n">
        <f aca="false">IF(M182="","",ROUND(AVERAGE(B182:M182),1))</f>
        <v>95.2</v>
      </c>
    </row>
    <row r="183" customFormat="false" ht="12.75" hidden="false" customHeight="false" outlineLevel="0" collapsed="false">
      <c r="A183" s="78" t="s">
        <v>330</v>
      </c>
      <c r="B183" s="69" t="n">
        <v>96.9</v>
      </c>
      <c r="C183" s="69" t="n">
        <v>96.4</v>
      </c>
      <c r="D183" s="69" t="n">
        <v>96.9</v>
      </c>
      <c r="E183" s="69" t="n">
        <v>97.2</v>
      </c>
      <c r="F183" s="69" t="n">
        <v>97.3</v>
      </c>
      <c r="G183" s="69" t="n">
        <v>97.6</v>
      </c>
      <c r="H183" s="69" t="n">
        <v>97.6</v>
      </c>
      <c r="I183" s="69" t="n">
        <v>97.6</v>
      </c>
      <c r="J183" s="69" t="n">
        <v>97.3</v>
      </c>
      <c r="K183" s="69" t="n">
        <v>96.9</v>
      </c>
      <c r="L183" s="69" t="n">
        <v>96.6</v>
      </c>
      <c r="M183" s="69" t="n">
        <v>96.3</v>
      </c>
      <c r="N183" s="80" t="n">
        <f aca="false">IF(M183="","",ROUND(AVERAGE(B183:M183),1))</f>
        <v>97.1</v>
      </c>
    </row>
    <row r="184" customFormat="false" ht="12.75" hidden="false" customHeight="false" outlineLevel="0" collapsed="false">
      <c r="A184" s="78" t="s">
        <v>331</v>
      </c>
      <c r="B184" s="69" t="n">
        <v>96.3</v>
      </c>
      <c r="C184" s="69" t="n">
        <v>96.6</v>
      </c>
      <c r="D184" s="69" t="n">
        <v>97.1</v>
      </c>
      <c r="E184" s="69" t="n">
        <v>97.5</v>
      </c>
      <c r="F184" s="69" t="n">
        <v>97.4</v>
      </c>
      <c r="G184" s="69" t="n">
        <v>97.6</v>
      </c>
      <c r="H184" s="69" t="n">
        <v>98.2</v>
      </c>
      <c r="I184" s="69" t="n">
        <v>97.8</v>
      </c>
      <c r="J184" s="69" t="n">
        <v>97.9</v>
      </c>
      <c r="K184" s="69" t="n">
        <v>97.6</v>
      </c>
      <c r="L184" s="69" t="n">
        <v>97.7</v>
      </c>
      <c r="M184" s="69" t="n">
        <v>98.3</v>
      </c>
      <c r="N184" s="80" t="n">
        <f aca="false">IF(M184="","",ROUND(AVERAGE(B184:M184),1))</f>
        <v>97.5</v>
      </c>
    </row>
    <row r="185" customFormat="false" ht="12.75" hidden="false" customHeight="false" outlineLevel="0" collapsed="false">
      <c r="A185" s="78" t="s">
        <v>332</v>
      </c>
      <c r="B185" s="69" t="n">
        <v>98.5</v>
      </c>
      <c r="C185" s="69" t="n">
        <v>98.8</v>
      </c>
      <c r="D185" s="69" t="n">
        <v>99.3</v>
      </c>
      <c r="E185" s="69" t="n">
        <v>99.7</v>
      </c>
      <c r="F185" s="69" t="n">
        <v>100.2</v>
      </c>
      <c r="G185" s="69" t="n">
        <v>99.9</v>
      </c>
      <c r="H185" s="69" t="n">
        <v>100.2</v>
      </c>
      <c r="I185" s="69" t="n">
        <v>100.1</v>
      </c>
      <c r="J185" s="69" t="n">
        <v>100.6</v>
      </c>
      <c r="K185" s="69" t="n">
        <v>100.9</v>
      </c>
      <c r="L185" s="69" t="n">
        <v>101</v>
      </c>
      <c r="M185" s="69" t="n">
        <v>100.8</v>
      </c>
      <c r="N185" s="80" t="n">
        <f aca="false">IF(M185="","",ROUND(AVERAGE(B185:M185),1))</f>
        <v>100</v>
      </c>
    </row>
    <row r="186" customFormat="false" ht="12.75" hidden="false" customHeight="false" outlineLevel="0" collapsed="false">
      <c r="A186" s="78" t="s">
        <v>333</v>
      </c>
      <c r="B186" s="69" t="n">
        <v>100.6</v>
      </c>
      <c r="C186" s="69" t="n">
        <v>100.7</v>
      </c>
      <c r="D186" s="69" t="n">
        <v>101.3</v>
      </c>
      <c r="E186" s="69" t="n">
        <v>101.6</v>
      </c>
      <c r="F186" s="69" t="n">
        <v>101.8</v>
      </c>
      <c r="G186" s="69" t="n">
        <v>101.9</v>
      </c>
      <c r="H186" s="69" t="n">
        <v>101.9</v>
      </c>
      <c r="I186" s="69" t="n">
        <v>101.5</v>
      </c>
      <c r="J186" s="69" t="n">
        <v>101.6</v>
      </c>
      <c r="K186" s="69" t="n">
        <v>101.5</v>
      </c>
      <c r="L186" s="69" t="n">
        <v>101.8</v>
      </c>
      <c r="M186" s="69" t="n">
        <v>101.7</v>
      </c>
      <c r="N186" s="80" t="n">
        <f aca="false">IF(M186="","",ROUND(AVERAGE(B186:M186),1))</f>
        <v>101.5</v>
      </c>
    </row>
    <row r="187" customFormat="false" ht="12.75" hidden="false" customHeight="false" outlineLevel="0" collapsed="false">
      <c r="A187" s="78" t="s">
        <v>334</v>
      </c>
      <c r="B187" s="69" t="n">
        <v>102.1</v>
      </c>
      <c r="C187" s="69" t="n">
        <v>102.5</v>
      </c>
      <c r="D187" s="69" t="n">
        <v>102.4</v>
      </c>
      <c r="E187" s="69" t="n">
        <v>102.4</v>
      </c>
      <c r="F187" s="69" t="n">
        <v>102.3</v>
      </c>
      <c r="G187" s="69" t="n">
        <v>102</v>
      </c>
      <c r="H187" s="69" t="n">
        <v>101.9</v>
      </c>
      <c r="I187" s="69" t="n">
        <v>102.1</v>
      </c>
      <c r="J187" s="69" t="n">
        <v>102.3</v>
      </c>
      <c r="K187" s="69" t="n">
        <v>102.4</v>
      </c>
      <c r="L187" s="69" t="n">
        <v>102.5</v>
      </c>
      <c r="M187" s="69" t="n">
        <v>102.5</v>
      </c>
      <c r="N187" s="80" t="n">
        <f aca="false">IF(M187="","",ROUND(AVERAGE(B187:M187),1))</f>
        <v>102.3</v>
      </c>
    </row>
    <row r="188" customFormat="false" ht="12.75" hidden="false" customHeight="false" outlineLevel="0" collapsed="false">
      <c r="A188" s="78" t="s">
        <v>335</v>
      </c>
      <c r="B188" s="69" t="n">
        <v>102.6</v>
      </c>
      <c r="C188" s="69" t="n">
        <v>102.4</v>
      </c>
      <c r="D188" s="69" t="n">
        <v>102.6</v>
      </c>
      <c r="E188" s="69" t="n">
        <v>102.7</v>
      </c>
      <c r="F188" s="69" t="n">
        <v>102.4</v>
      </c>
      <c r="G188" s="69" t="n">
        <v>102.4</v>
      </c>
      <c r="H188" s="69" t="n">
        <v>102.8</v>
      </c>
      <c r="I188" s="69" t="n">
        <v>103.1</v>
      </c>
      <c r="J188" s="69" t="n">
        <v>103.6</v>
      </c>
      <c r="K188" s="69" t="n">
        <v>103.2</v>
      </c>
      <c r="L188" s="69" t="n">
        <v>103.4</v>
      </c>
      <c r="M188" s="69" t="n">
        <v>103.1</v>
      </c>
      <c r="N188" s="80" t="n">
        <f aca="false">IF(M188="","",ROUND(AVERAGE(B188:M188),1))</f>
        <v>102.9</v>
      </c>
    </row>
    <row r="189" customFormat="false" ht="12.75" hidden="false" customHeight="false" outlineLevel="0" collapsed="false">
      <c r="A189" s="78" t="s">
        <v>336</v>
      </c>
      <c r="B189" s="69" t="n">
        <v>103</v>
      </c>
      <c r="C189" s="69" t="n">
        <v>102.8</v>
      </c>
      <c r="D189" s="69" t="n">
        <v>103.1</v>
      </c>
      <c r="E189" s="69" t="n">
        <v>103.2</v>
      </c>
      <c r="F189" s="69" t="n">
        <v>103.4</v>
      </c>
      <c r="G189" s="69" t="n">
        <v>103.3</v>
      </c>
      <c r="H189" s="69" t="n">
        <v>103.3</v>
      </c>
      <c r="I189" s="69" t="n">
        <v>103.5</v>
      </c>
      <c r="J189" s="69"/>
      <c r="K189" s="69"/>
      <c r="L189" s="69"/>
      <c r="M189" s="69"/>
      <c r="N189" s="80" t="str">
        <f aca="false">IF(M189="","",ROUND(AVERAGE(B189:M189),1))</f>
        <v/>
      </c>
    </row>
    <row r="190" customFormat="false" ht="12.75" hidden="false" customHeight="false" outlineLevel="0" collapsed="false">
      <c r="A190" s="78" t="s">
        <v>337</v>
      </c>
      <c r="B190" s="69"/>
      <c r="C190" s="69"/>
      <c r="D190" s="69"/>
      <c r="E190" s="69"/>
      <c r="F190" s="69"/>
      <c r="G190" s="69"/>
      <c r="H190" s="69"/>
      <c r="I190" s="69"/>
      <c r="J190" s="69"/>
      <c r="K190" s="69"/>
      <c r="L190" s="69"/>
      <c r="M190" s="69"/>
      <c r="N190" s="80" t="str">
        <f aca="false">IF(M190="","",ROUND(AVERAGE(B190:M190),1))</f>
        <v/>
      </c>
    </row>
    <row r="191" customFormat="false" ht="12.75" hidden="false" customHeight="false" outlineLevel="0" collapsed="false">
      <c r="A191" s="78" t="s">
        <v>338</v>
      </c>
      <c r="B191" s="69"/>
      <c r="C191" s="69"/>
      <c r="D191" s="69"/>
      <c r="E191" s="69"/>
      <c r="F191" s="69"/>
      <c r="G191" s="69"/>
      <c r="H191" s="69"/>
      <c r="I191" s="69"/>
      <c r="J191" s="69"/>
      <c r="K191" s="69"/>
      <c r="L191" s="69"/>
      <c r="M191" s="69"/>
      <c r="N191" s="80" t="str">
        <f aca="false">IF(M191="","",ROUND(AVERAGE(B191:M191),1))</f>
        <v/>
      </c>
    </row>
    <row r="192" customFormat="false" ht="12.75" hidden="false" customHeight="false" outlineLevel="0" collapsed="false">
      <c r="A192" s="78" t="s">
        <v>339</v>
      </c>
      <c r="B192" s="69"/>
      <c r="C192" s="69"/>
      <c r="D192" s="69"/>
      <c r="E192" s="69"/>
      <c r="F192" s="69"/>
      <c r="G192" s="69"/>
      <c r="H192" s="69"/>
      <c r="I192" s="69"/>
      <c r="J192" s="69"/>
      <c r="K192" s="69"/>
      <c r="L192" s="69"/>
      <c r="M192" s="69"/>
      <c r="N192" s="80" t="str">
        <f aca="false">IF(M192="","",ROUND(AVERAGE(B192:M192),1))</f>
        <v/>
      </c>
    </row>
    <row r="193" customFormat="false" ht="12.75" hidden="false" customHeight="false" outlineLevel="0" collapsed="false">
      <c r="A193" s="78" t="s">
        <v>340</v>
      </c>
      <c r="B193" s="69"/>
      <c r="C193" s="69"/>
      <c r="D193" s="69"/>
      <c r="E193" s="69"/>
      <c r="F193" s="69"/>
      <c r="G193" s="69"/>
      <c r="H193" s="69"/>
      <c r="I193" s="69"/>
      <c r="J193" s="69"/>
      <c r="K193" s="69"/>
      <c r="L193" s="69"/>
      <c r="M193" s="69"/>
      <c r="N193" s="80" t="str">
        <f aca="false">IF(M193="","",ROUND(AVERAGE(B193:M193),1))</f>
        <v/>
      </c>
    </row>
    <row r="194" s="82" customFormat="true" ht="20.1" hidden="false" customHeight="true" outlineLevel="0" collapsed="false">
      <c r="A194" s="81" t="s">
        <v>551</v>
      </c>
      <c r="B194" s="81"/>
      <c r="C194" s="81"/>
      <c r="D194" s="81"/>
      <c r="E194" s="81"/>
      <c r="F194" s="81"/>
      <c r="G194" s="81"/>
      <c r="H194" s="81"/>
      <c r="I194" s="81"/>
      <c r="J194" s="81"/>
      <c r="K194" s="81"/>
      <c r="L194" s="81"/>
      <c r="M194" s="81"/>
      <c r="N194" s="81"/>
    </row>
    <row r="195" customFormat="false" ht="12.75" hidden="false" customHeight="false" outlineLevel="0" collapsed="false">
      <c r="A195" s="105" t="s">
        <v>552</v>
      </c>
      <c r="B195" s="105"/>
      <c r="C195" s="105"/>
      <c r="D195" s="105"/>
      <c r="E195" s="105"/>
      <c r="F195" s="105"/>
      <c r="G195" s="105"/>
      <c r="H195" s="105"/>
      <c r="I195" s="105"/>
      <c r="J195" s="105"/>
      <c r="K195" s="105"/>
      <c r="L195" s="105"/>
      <c r="M195" s="105"/>
      <c r="N195" s="105"/>
    </row>
    <row r="196" customFormat="false" ht="12.75" hidden="false" customHeight="false" outlineLevel="0" collapsed="false">
      <c r="A196" s="78" t="s">
        <v>327</v>
      </c>
      <c r="B196" s="69" t="n">
        <v>92.8</v>
      </c>
      <c r="C196" s="69" t="n">
        <v>93.2</v>
      </c>
      <c r="D196" s="69" t="n">
        <v>91.9</v>
      </c>
      <c r="E196" s="69" t="n">
        <v>91.8</v>
      </c>
      <c r="F196" s="69" t="n">
        <v>91.9</v>
      </c>
      <c r="G196" s="69" t="n">
        <v>91.7</v>
      </c>
      <c r="H196" s="69" t="n">
        <v>92.1</v>
      </c>
      <c r="I196" s="69" t="n">
        <v>92.2</v>
      </c>
      <c r="J196" s="69" t="n">
        <v>92.2</v>
      </c>
      <c r="K196" s="69" t="n">
        <v>92.2</v>
      </c>
      <c r="L196" s="69" t="n">
        <v>92.7</v>
      </c>
      <c r="M196" s="69" t="n">
        <v>92.8</v>
      </c>
      <c r="N196" s="80" t="n">
        <f aca="false">IF(M196="","",ROUND(AVERAGE(B196:M196),1))</f>
        <v>92.3</v>
      </c>
    </row>
    <row r="197" customFormat="false" ht="12.75" hidden="false" customHeight="false" outlineLevel="0" collapsed="false">
      <c r="A197" s="78" t="s">
        <v>328</v>
      </c>
      <c r="B197" s="69" t="n">
        <v>94.8</v>
      </c>
      <c r="C197" s="69" t="n">
        <v>95.4</v>
      </c>
      <c r="D197" s="69" t="n">
        <v>96.3</v>
      </c>
      <c r="E197" s="69" t="n">
        <v>96.6</v>
      </c>
      <c r="F197" s="69" t="n">
        <v>96.7</v>
      </c>
      <c r="G197" s="69" t="n">
        <v>96.8</v>
      </c>
      <c r="H197" s="69" t="n">
        <v>97.2</v>
      </c>
      <c r="I197" s="69" t="n">
        <v>97.3</v>
      </c>
      <c r="J197" s="69" t="n">
        <v>97.1</v>
      </c>
      <c r="K197" s="69" t="n">
        <v>97.6</v>
      </c>
      <c r="L197" s="69" t="n">
        <v>97.7</v>
      </c>
      <c r="M197" s="69" t="n">
        <v>97.7</v>
      </c>
      <c r="N197" s="80" t="n">
        <f aca="false">IF(M197="","",ROUND(AVERAGE(B197:M197),1))</f>
        <v>96.8</v>
      </c>
    </row>
    <row r="198" customFormat="false" ht="12.75" hidden="false" customHeight="false" outlineLevel="0" collapsed="false">
      <c r="A198" s="78" t="s">
        <v>329</v>
      </c>
      <c r="B198" s="69" t="n">
        <v>97.6</v>
      </c>
      <c r="C198" s="69" t="n">
        <v>97.3</v>
      </c>
      <c r="D198" s="69" t="n">
        <v>97.3</v>
      </c>
      <c r="E198" s="69" t="n">
        <v>97.1</v>
      </c>
      <c r="F198" s="69" t="n">
        <v>97.5</v>
      </c>
      <c r="G198" s="69" t="n">
        <v>97.3</v>
      </c>
      <c r="H198" s="69" t="n">
        <v>97.6</v>
      </c>
      <c r="I198" s="69" t="n">
        <v>97.4</v>
      </c>
      <c r="J198" s="69" t="n">
        <v>97.5</v>
      </c>
      <c r="K198" s="69" t="n">
        <v>97.8</v>
      </c>
      <c r="L198" s="69" t="n">
        <v>98</v>
      </c>
      <c r="M198" s="69" t="n">
        <v>98.2</v>
      </c>
      <c r="N198" s="80" t="n">
        <f aca="false">IF(M198="","",ROUND(AVERAGE(B198:M198),1))</f>
        <v>97.6</v>
      </c>
    </row>
    <row r="199" customFormat="false" ht="12.75" hidden="false" customHeight="false" outlineLevel="0" collapsed="false">
      <c r="A199" s="78" t="s">
        <v>330</v>
      </c>
      <c r="B199" s="69" t="n">
        <v>98.5</v>
      </c>
      <c r="C199" s="69" t="n">
        <v>98.3</v>
      </c>
      <c r="D199" s="69" t="n">
        <v>98.6</v>
      </c>
      <c r="E199" s="69" t="n">
        <v>99.4</v>
      </c>
      <c r="F199" s="69" t="n">
        <v>99.5</v>
      </c>
      <c r="G199" s="69" t="n">
        <v>99.9</v>
      </c>
      <c r="H199" s="69" t="n">
        <v>99.9</v>
      </c>
      <c r="I199" s="69" t="n">
        <v>99.7</v>
      </c>
      <c r="J199" s="69" t="n">
        <v>99.6</v>
      </c>
      <c r="K199" s="69" t="n">
        <v>99.4</v>
      </c>
      <c r="L199" s="69" t="n">
        <v>99.3</v>
      </c>
      <c r="M199" s="69" t="n">
        <v>99</v>
      </c>
      <c r="N199" s="80" t="n">
        <f aca="false">IF(M199="","",ROUND(AVERAGE(B199:M199),1))</f>
        <v>99.3</v>
      </c>
    </row>
    <row r="200" customFormat="false" ht="12.75" hidden="false" customHeight="false" outlineLevel="0" collapsed="false">
      <c r="A200" s="78" t="s">
        <v>331</v>
      </c>
      <c r="B200" s="69" t="n">
        <v>99.7</v>
      </c>
      <c r="C200" s="69" t="n">
        <v>99.7</v>
      </c>
      <c r="D200" s="69" t="n">
        <v>99.8</v>
      </c>
      <c r="E200" s="69" t="n">
        <v>100</v>
      </c>
      <c r="F200" s="69" t="n">
        <v>99.9</v>
      </c>
      <c r="G200" s="69" t="n">
        <v>99.9</v>
      </c>
      <c r="H200" s="69" t="n">
        <v>100.6</v>
      </c>
      <c r="I200" s="69" t="n">
        <v>100.3</v>
      </c>
      <c r="J200" s="69" t="n">
        <v>100.2</v>
      </c>
      <c r="K200" s="69" t="n">
        <v>100.2</v>
      </c>
      <c r="L200" s="69" t="n">
        <v>100</v>
      </c>
      <c r="M200" s="69" t="n">
        <v>100.1</v>
      </c>
      <c r="N200" s="80" t="n">
        <f aca="false">IF(M200="","",ROUND(AVERAGE(B200:M200),1))</f>
        <v>100</v>
      </c>
    </row>
    <row r="201" customFormat="false" ht="12.75" hidden="false" customHeight="false" outlineLevel="0" collapsed="false">
      <c r="A201" s="78" t="s">
        <v>332</v>
      </c>
      <c r="B201" s="69" t="n">
        <v>99.6</v>
      </c>
      <c r="C201" s="69" t="n">
        <v>99.8</v>
      </c>
      <c r="D201" s="69" t="n">
        <v>99.9</v>
      </c>
      <c r="E201" s="69" t="n">
        <v>100.1</v>
      </c>
      <c r="F201" s="69" t="n">
        <v>100</v>
      </c>
      <c r="G201" s="69" t="n">
        <v>100.1</v>
      </c>
      <c r="H201" s="69" t="n">
        <v>100.1</v>
      </c>
      <c r="I201" s="69" t="n">
        <v>100.1</v>
      </c>
      <c r="J201" s="69" t="n">
        <v>100.1</v>
      </c>
      <c r="K201" s="69" t="n">
        <v>100.2</v>
      </c>
      <c r="L201" s="69" t="n">
        <v>100</v>
      </c>
      <c r="M201" s="69" t="n">
        <v>100.2</v>
      </c>
      <c r="N201" s="80" t="n">
        <f aca="false">IF(M201="","",ROUND(AVERAGE(B201:M201),1))</f>
        <v>100</v>
      </c>
    </row>
    <row r="202" customFormat="false" ht="12.75" hidden="false" customHeight="false" outlineLevel="0" collapsed="false">
      <c r="A202" s="78" t="s">
        <v>333</v>
      </c>
      <c r="B202" s="69" t="n">
        <v>100.7</v>
      </c>
      <c r="C202" s="69" t="n">
        <v>101</v>
      </c>
      <c r="D202" s="69" t="n">
        <v>101.4</v>
      </c>
      <c r="E202" s="69" t="n">
        <v>101.5</v>
      </c>
      <c r="F202" s="69" t="n">
        <v>101.5</v>
      </c>
      <c r="G202" s="69" t="n">
        <v>101.5</v>
      </c>
      <c r="H202" s="69" t="n">
        <v>101.5</v>
      </c>
      <c r="I202" s="69" t="n">
        <v>101.5</v>
      </c>
      <c r="J202" s="69" t="n">
        <v>101.5</v>
      </c>
      <c r="K202" s="69" t="n">
        <v>101.5</v>
      </c>
      <c r="L202" s="69" t="n">
        <v>101.5</v>
      </c>
      <c r="M202" s="69" t="n">
        <v>101.3</v>
      </c>
      <c r="N202" s="80" t="n">
        <f aca="false">IF(M202="","",ROUND(AVERAGE(B202:M202),1))</f>
        <v>101.4</v>
      </c>
    </row>
    <row r="203" customFormat="false" ht="12.75" hidden="false" customHeight="false" outlineLevel="0" collapsed="false">
      <c r="A203" s="78" t="s">
        <v>334</v>
      </c>
      <c r="B203" s="69" t="n">
        <v>101.5</v>
      </c>
      <c r="C203" s="69" t="n">
        <v>101.8</v>
      </c>
      <c r="D203" s="69" t="n">
        <v>101.7</v>
      </c>
      <c r="E203" s="69" t="n">
        <v>101.7</v>
      </c>
      <c r="F203" s="69" t="n">
        <v>101.8</v>
      </c>
      <c r="G203" s="69" t="n">
        <v>101.9</v>
      </c>
      <c r="H203" s="69" t="n">
        <v>102.2</v>
      </c>
      <c r="I203" s="69" t="n">
        <v>102.7</v>
      </c>
      <c r="J203" s="69" t="n">
        <v>102.7</v>
      </c>
      <c r="K203" s="69" t="n">
        <v>103.1</v>
      </c>
      <c r="L203" s="69" t="n">
        <v>103.5</v>
      </c>
      <c r="M203" s="69" t="n">
        <v>103.9</v>
      </c>
      <c r="N203" s="80" t="n">
        <f aca="false">IF(M203="","",ROUND(AVERAGE(B203:M203),1))</f>
        <v>102.4</v>
      </c>
    </row>
    <row r="204" customFormat="false" ht="12.75" hidden="false" customHeight="false" outlineLevel="0" collapsed="false">
      <c r="A204" s="78" t="s">
        <v>335</v>
      </c>
      <c r="B204" s="69" t="n">
        <v>104.4</v>
      </c>
      <c r="C204" s="69" t="n">
        <v>104.6</v>
      </c>
      <c r="D204" s="69" t="n">
        <v>105.1</v>
      </c>
      <c r="E204" s="69" t="n">
        <v>105.2</v>
      </c>
      <c r="F204" s="69" t="n">
        <v>105.3</v>
      </c>
      <c r="G204" s="69" t="n">
        <v>105.6</v>
      </c>
      <c r="H204" s="69" t="n">
        <v>105.8</v>
      </c>
      <c r="I204" s="69" t="n">
        <v>106.2</v>
      </c>
      <c r="J204" s="69" t="n">
        <v>106.6</v>
      </c>
      <c r="K204" s="69" t="n">
        <v>106.4</v>
      </c>
      <c r="L204" s="69" t="n">
        <v>106.6</v>
      </c>
      <c r="M204" s="69" t="n">
        <v>106.6</v>
      </c>
      <c r="N204" s="80" t="n">
        <f aca="false">IF(M204="","",ROUND(AVERAGE(B204:M204),1))</f>
        <v>105.7</v>
      </c>
    </row>
    <row r="205" customFormat="false" ht="12.75" hidden="false" customHeight="false" outlineLevel="0" collapsed="false">
      <c r="A205" s="78" t="s">
        <v>336</v>
      </c>
      <c r="B205" s="69" t="n">
        <v>106.9</v>
      </c>
      <c r="C205" s="69" t="n">
        <v>106.8</v>
      </c>
      <c r="D205" s="69" t="n">
        <v>107</v>
      </c>
      <c r="E205" s="69" t="n">
        <v>106.9</v>
      </c>
      <c r="F205" s="69" t="n">
        <v>107.3</v>
      </c>
      <c r="G205" s="69" t="n">
        <v>107.2</v>
      </c>
      <c r="H205" s="69" t="n">
        <v>107.2</v>
      </c>
      <c r="I205" s="69" t="n">
        <v>107.2</v>
      </c>
      <c r="J205" s="69"/>
      <c r="K205" s="69"/>
      <c r="L205" s="69"/>
      <c r="M205" s="69"/>
      <c r="N205" s="80" t="str">
        <f aca="false">IF(M205="","",ROUND(AVERAGE(B205:M205),1))</f>
        <v/>
      </c>
    </row>
    <row r="206" customFormat="false" ht="12.75" hidden="false" customHeight="false" outlineLevel="0" collapsed="false">
      <c r="A206" s="78" t="s">
        <v>337</v>
      </c>
      <c r="B206" s="69"/>
      <c r="C206" s="69"/>
      <c r="D206" s="69"/>
      <c r="E206" s="69"/>
      <c r="F206" s="69"/>
      <c r="G206" s="69"/>
      <c r="H206" s="69"/>
      <c r="I206" s="69"/>
      <c r="J206" s="69"/>
      <c r="K206" s="69"/>
      <c r="L206" s="69"/>
      <c r="M206" s="69"/>
      <c r="N206" s="80" t="str">
        <f aca="false">IF(M206="","",ROUND(AVERAGE(B206:M206),1))</f>
        <v/>
      </c>
    </row>
    <row r="207" customFormat="false" ht="12.75" hidden="false" customHeight="false" outlineLevel="0" collapsed="false">
      <c r="A207" s="78" t="s">
        <v>338</v>
      </c>
      <c r="B207" s="69"/>
      <c r="C207" s="69"/>
      <c r="D207" s="69"/>
      <c r="E207" s="69"/>
      <c r="F207" s="69"/>
      <c r="G207" s="69"/>
      <c r="H207" s="69"/>
      <c r="I207" s="69"/>
      <c r="J207" s="69"/>
      <c r="K207" s="69"/>
      <c r="L207" s="69"/>
      <c r="M207" s="69"/>
      <c r="N207" s="80" t="str">
        <f aca="false">IF(M207="","",ROUND(AVERAGE(B207:M207),1))</f>
        <v/>
      </c>
    </row>
    <row r="208" customFormat="false" ht="12.75" hidden="false" customHeight="false" outlineLevel="0" collapsed="false">
      <c r="A208" s="78" t="s">
        <v>339</v>
      </c>
      <c r="B208" s="69"/>
      <c r="C208" s="69"/>
      <c r="D208" s="69"/>
      <c r="E208" s="69"/>
      <c r="F208" s="69"/>
      <c r="G208" s="69"/>
      <c r="H208" s="69"/>
      <c r="I208" s="69"/>
      <c r="J208" s="69"/>
      <c r="K208" s="69"/>
      <c r="L208" s="69"/>
      <c r="M208" s="69"/>
      <c r="N208" s="80" t="str">
        <f aca="false">IF(M208="","",ROUND(AVERAGE(B208:M208),1))</f>
        <v/>
      </c>
    </row>
    <row r="209" customFormat="false" ht="12.75" hidden="false" customHeight="false" outlineLevel="0" collapsed="false">
      <c r="A209" s="78" t="s">
        <v>340</v>
      </c>
      <c r="B209" s="69"/>
      <c r="C209" s="69"/>
      <c r="D209" s="69"/>
      <c r="E209" s="69"/>
      <c r="F209" s="69"/>
      <c r="G209" s="69"/>
      <c r="H209" s="69"/>
      <c r="I209" s="69"/>
      <c r="J209" s="69"/>
      <c r="K209" s="69"/>
      <c r="L209" s="69"/>
      <c r="M209" s="69"/>
      <c r="N209" s="80" t="str">
        <f aca="false">IF(M209="","",ROUND(AVERAGE(B209:M209),1))</f>
        <v/>
      </c>
    </row>
    <row r="210" s="82" customFormat="true" ht="20.1" hidden="false" customHeight="true" outlineLevel="0" collapsed="false">
      <c r="A210" s="81" t="s">
        <v>553</v>
      </c>
      <c r="B210" s="81"/>
      <c r="C210" s="81"/>
      <c r="D210" s="81"/>
      <c r="E210" s="81"/>
      <c r="F210" s="81"/>
      <c r="G210" s="81"/>
      <c r="H210" s="81"/>
      <c r="I210" s="81"/>
      <c r="J210" s="81"/>
      <c r="K210" s="81"/>
      <c r="L210" s="81"/>
      <c r="M210" s="81"/>
      <c r="N210" s="81"/>
    </row>
    <row r="211" customFormat="false" ht="12.75" hidden="false" customHeight="false" outlineLevel="0" collapsed="false">
      <c r="A211" s="105" t="s">
        <v>554</v>
      </c>
      <c r="B211" s="105"/>
      <c r="C211" s="105"/>
      <c r="D211" s="105"/>
      <c r="E211" s="105"/>
      <c r="F211" s="105"/>
      <c r="G211" s="105"/>
      <c r="H211" s="105"/>
      <c r="I211" s="105"/>
      <c r="J211" s="105"/>
      <c r="K211" s="105"/>
      <c r="L211" s="105"/>
      <c r="M211" s="105"/>
      <c r="N211" s="105"/>
    </row>
    <row r="212" customFormat="false" ht="12.75" hidden="false" customHeight="false" outlineLevel="0" collapsed="false">
      <c r="A212" s="78" t="s">
        <v>327</v>
      </c>
      <c r="B212" s="69" t="n">
        <v>77.2</v>
      </c>
      <c r="C212" s="69" t="n">
        <v>76.3</v>
      </c>
      <c r="D212" s="69" t="n">
        <v>75</v>
      </c>
      <c r="E212" s="69" t="n">
        <v>74.3</v>
      </c>
      <c r="F212" s="69" t="n">
        <v>73.9</v>
      </c>
      <c r="G212" s="69" t="n">
        <v>73.9</v>
      </c>
      <c r="H212" s="69" t="n">
        <v>73.8</v>
      </c>
      <c r="I212" s="69" t="n">
        <v>76.1</v>
      </c>
      <c r="J212" s="69" t="n">
        <v>76.9</v>
      </c>
      <c r="K212" s="69" t="n">
        <v>76.3</v>
      </c>
      <c r="L212" s="69" t="n">
        <v>75.8</v>
      </c>
      <c r="M212" s="69" t="n">
        <v>76.6</v>
      </c>
      <c r="N212" s="80" t="n">
        <f aca="false">IF(M212="","",ROUND(AVERAGE(B212:M212),1))</f>
        <v>75.5</v>
      </c>
    </row>
    <row r="213" customFormat="false" ht="12.75" hidden="false" customHeight="false" outlineLevel="0" collapsed="false">
      <c r="A213" s="78" t="s">
        <v>328</v>
      </c>
      <c r="B213" s="69" t="n">
        <v>76.7</v>
      </c>
      <c r="C213" s="69" t="n">
        <v>76.9</v>
      </c>
      <c r="D213" s="69" t="n">
        <v>77.8</v>
      </c>
      <c r="E213" s="69" t="n">
        <v>79.2</v>
      </c>
      <c r="F213" s="69" t="n">
        <v>80.3</v>
      </c>
      <c r="G213" s="69" t="n">
        <v>80.3</v>
      </c>
      <c r="H213" s="69" t="n">
        <v>80.3</v>
      </c>
      <c r="I213" s="69" t="n">
        <v>80.3</v>
      </c>
      <c r="J213" s="69" t="n">
        <v>81.1</v>
      </c>
      <c r="K213" s="69" t="n">
        <v>81.8</v>
      </c>
      <c r="L213" s="69" t="n">
        <v>81.9</v>
      </c>
      <c r="M213" s="69" t="n">
        <v>82.8</v>
      </c>
      <c r="N213" s="80" t="n">
        <f aca="false">IF(M213="","",ROUND(AVERAGE(B213:M213),1))</f>
        <v>80</v>
      </c>
    </row>
    <row r="214" customFormat="false" ht="12.75" hidden="false" customHeight="false" outlineLevel="0" collapsed="false">
      <c r="A214" s="78" t="s">
        <v>329</v>
      </c>
      <c r="B214" s="69" t="n">
        <v>86.2</v>
      </c>
      <c r="C214" s="69" t="n">
        <v>87.8</v>
      </c>
      <c r="D214" s="69" t="n">
        <v>88.5</v>
      </c>
      <c r="E214" s="69" t="n">
        <v>89.9</v>
      </c>
      <c r="F214" s="69" t="n">
        <v>89.9</v>
      </c>
      <c r="G214" s="69" t="n">
        <v>90.7</v>
      </c>
      <c r="H214" s="69" t="n">
        <v>91.7</v>
      </c>
      <c r="I214" s="69" t="n">
        <v>94.1</v>
      </c>
      <c r="J214" s="69" t="n">
        <v>92.6</v>
      </c>
      <c r="K214" s="69" t="n">
        <v>91.8</v>
      </c>
      <c r="L214" s="69" t="n">
        <v>92.1</v>
      </c>
      <c r="M214" s="69" t="n">
        <v>91.8</v>
      </c>
      <c r="N214" s="80" t="n">
        <f aca="false">IF(M214="","",ROUND(AVERAGE(B214:M214),1))</f>
        <v>90.6</v>
      </c>
    </row>
    <row r="215" customFormat="false" ht="12.75" hidden="false" customHeight="false" outlineLevel="0" collapsed="false">
      <c r="A215" s="78" t="s">
        <v>330</v>
      </c>
      <c r="B215" s="69" t="n">
        <v>93.4</v>
      </c>
      <c r="C215" s="69" t="n">
        <v>92.5</v>
      </c>
      <c r="D215" s="69" t="n">
        <v>93.2</v>
      </c>
      <c r="E215" s="69" t="n">
        <v>92.9</v>
      </c>
      <c r="F215" s="69" t="n">
        <v>93</v>
      </c>
      <c r="G215" s="69" t="n">
        <v>93.1</v>
      </c>
      <c r="H215" s="69" t="n">
        <v>93.1</v>
      </c>
      <c r="I215" s="69" t="n">
        <v>93.2</v>
      </c>
      <c r="J215" s="69" t="n">
        <v>92.7</v>
      </c>
      <c r="K215" s="69" t="n">
        <v>92.1</v>
      </c>
      <c r="L215" s="69" t="n">
        <v>91.3</v>
      </c>
      <c r="M215" s="69" t="n">
        <v>91.2</v>
      </c>
      <c r="N215" s="80" t="n">
        <f aca="false">IF(M215="","",ROUND(AVERAGE(B215:M215),1))</f>
        <v>92.6</v>
      </c>
    </row>
    <row r="216" customFormat="false" ht="12.75" hidden="false" customHeight="false" outlineLevel="0" collapsed="false">
      <c r="A216" s="78" t="s">
        <v>331</v>
      </c>
      <c r="B216" s="69" t="n">
        <v>89.8</v>
      </c>
      <c r="C216" s="69" t="n">
        <v>90.5</v>
      </c>
      <c r="D216" s="69" t="n">
        <v>91.9</v>
      </c>
      <c r="E216" s="69" t="n">
        <v>92.6</v>
      </c>
      <c r="F216" s="69" t="n">
        <v>92.4</v>
      </c>
      <c r="G216" s="69" t="n">
        <v>93.2</v>
      </c>
      <c r="H216" s="69" t="n">
        <v>93.6</v>
      </c>
      <c r="I216" s="69" t="n">
        <v>92.9</v>
      </c>
      <c r="J216" s="69" t="n">
        <v>93.3</v>
      </c>
      <c r="K216" s="69" t="n">
        <v>92.7</v>
      </c>
      <c r="L216" s="69" t="n">
        <v>93.3</v>
      </c>
      <c r="M216" s="69" t="n">
        <v>94.8</v>
      </c>
      <c r="N216" s="80" t="n">
        <f aca="false">IF(M216="","",ROUND(AVERAGE(B216:M216),1))</f>
        <v>92.6</v>
      </c>
    </row>
    <row r="217" customFormat="false" ht="12.75" hidden="false" customHeight="false" outlineLevel="0" collapsed="false">
      <c r="A217" s="78" t="s">
        <v>332</v>
      </c>
      <c r="B217" s="69" t="n">
        <v>95.9</v>
      </c>
      <c r="C217" s="69" t="n">
        <v>96.4</v>
      </c>
      <c r="D217" s="69" t="n">
        <v>98.1</v>
      </c>
      <c r="E217" s="69" t="n">
        <v>98.8</v>
      </c>
      <c r="F217" s="69" t="n">
        <v>100.7</v>
      </c>
      <c r="G217" s="69" t="n">
        <v>99.7</v>
      </c>
      <c r="H217" s="69" t="n">
        <v>100.3</v>
      </c>
      <c r="I217" s="69" t="n">
        <v>100</v>
      </c>
      <c r="J217" s="69" t="n">
        <v>101.8</v>
      </c>
      <c r="K217" s="69" t="n">
        <v>102.5</v>
      </c>
      <c r="L217" s="69" t="n">
        <v>103.5</v>
      </c>
      <c r="M217" s="69" t="n">
        <v>102.2</v>
      </c>
      <c r="N217" s="80" t="n">
        <f aca="false">IF(M217="","",ROUND(AVERAGE(B217:M217),1))</f>
        <v>100</v>
      </c>
    </row>
    <row r="218" customFormat="false" ht="12.75" hidden="false" customHeight="false" outlineLevel="0" collapsed="false">
      <c r="A218" s="78" t="s">
        <v>333</v>
      </c>
      <c r="B218" s="69" t="n">
        <v>100.3</v>
      </c>
      <c r="C218" s="69" t="n">
        <v>100.1</v>
      </c>
      <c r="D218" s="69" t="n">
        <v>101.2</v>
      </c>
      <c r="E218" s="69" t="n">
        <v>101.8</v>
      </c>
      <c r="F218" s="69" t="n">
        <v>102.5</v>
      </c>
      <c r="G218" s="69" t="n">
        <v>103</v>
      </c>
      <c r="H218" s="69" t="n">
        <v>102.7</v>
      </c>
      <c r="I218" s="69" t="n">
        <v>101.5</v>
      </c>
      <c r="J218" s="69" t="n">
        <v>101.7</v>
      </c>
      <c r="K218" s="69" t="n">
        <v>101.3</v>
      </c>
      <c r="L218" s="69" t="n">
        <v>102.4</v>
      </c>
      <c r="M218" s="69" t="n">
        <v>102.7</v>
      </c>
      <c r="N218" s="80" t="n">
        <f aca="false">IF(M218="","",ROUND(AVERAGE(B218:M218),1))</f>
        <v>101.8</v>
      </c>
    </row>
    <row r="219" customFormat="false" ht="12.75" hidden="false" customHeight="false" outlineLevel="0" collapsed="false">
      <c r="A219" s="78" t="s">
        <v>334</v>
      </c>
      <c r="B219" s="69" t="n">
        <v>103.6</v>
      </c>
      <c r="C219" s="69" t="n">
        <v>104.3</v>
      </c>
      <c r="D219" s="69" t="n">
        <v>103.9</v>
      </c>
      <c r="E219" s="69" t="n">
        <v>103.9</v>
      </c>
      <c r="F219" s="69" t="n">
        <v>103.4</v>
      </c>
      <c r="G219" s="69" t="n">
        <v>102.1</v>
      </c>
      <c r="H219" s="69" t="n">
        <v>101</v>
      </c>
      <c r="I219" s="69" t="n">
        <v>100.9</v>
      </c>
      <c r="J219" s="69" t="n">
        <v>101.1</v>
      </c>
      <c r="K219" s="69" t="n">
        <v>100.9</v>
      </c>
      <c r="L219" s="69" t="n">
        <v>100.1</v>
      </c>
      <c r="M219" s="69" t="n">
        <v>99.3</v>
      </c>
      <c r="N219" s="80" t="n">
        <f aca="false">IF(M219="","",ROUND(AVERAGE(B219:M219),1))</f>
        <v>102</v>
      </c>
    </row>
    <row r="220" customFormat="false" ht="12.75" hidden="false" customHeight="false" outlineLevel="0" collapsed="false">
      <c r="A220" s="78" t="s">
        <v>335</v>
      </c>
      <c r="B220" s="69" t="n">
        <v>98.5</v>
      </c>
      <c r="C220" s="69" t="n">
        <v>97</v>
      </c>
      <c r="D220" s="69" t="n">
        <v>96.6</v>
      </c>
      <c r="E220" s="69" t="n">
        <v>96.8</v>
      </c>
      <c r="F220" s="69" t="n">
        <v>95.7</v>
      </c>
      <c r="G220" s="69" t="n">
        <v>94.9</v>
      </c>
      <c r="H220" s="69" t="n">
        <v>95.5</v>
      </c>
      <c r="I220" s="69" t="n">
        <v>96</v>
      </c>
      <c r="J220" s="69" t="n">
        <v>96.4</v>
      </c>
      <c r="K220" s="69" t="n">
        <v>95.5</v>
      </c>
      <c r="L220" s="69" t="n">
        <v>95.9</v>
      </c>
      <c r="M220" s="69" t="n">
        <v>94.8</v>
      </c>
      <c r="N220" s="80" t="n">
        <f aca="false">IF(M220="","",ROUND(AVERAGE(B220:M220),1))</f>
        <v>96.1</v>
      </c>
    </row>
    <row r="221" customFormat="false" ht="12.75" hidden="false" customHeight="false" outlineLevel="0" collapsed="false">
      <c r="A221" s="78" t="s">
        <v>336</v>
      </c>
      <c r="B221" s="69" t="n">
        <v>93.6</v>
      </c>
      <c r="C221" s="69" t="n">
        <v>93.4</v>
      </c>
      <c r="D221" s="69" t="n">
        <v>93.8</v>
      </c>
      <c r="E221" s="69" t="n">
        <v>94.5</v>
      </c>
      <c r="F221" s="69" t="n">
        <v>94.2</v>
      </c>
      <c r="G221" s="69" t="n">
        <v>94</v>
      </c>
      <c r="H221" s="69" t="n">
        <v>93.9</v>
      </c>
      <c r="I221" s="69" t="n">
        <v>94.6</v>
      </c>
      <c r="J221" s="69"/>
      <c r="K221" s="69"/>
      <c r="L221" s="69"/>
      <c r="M221" s="69"/>
      <c r="N221" s="80" t="str">
        <f aca="false">IF(M221="","",ROUND(AVERAGE(B221:M221),1))</f>
        <v/>
      </c>
    </row>
    <row r="222" customFormat="false" ht="12.75" hidden="false" customHeight="false" outlineLevel="0" collapsed="false">
      <c r="A222" s="78" t="s">
        <v>337</v>
      </c>
      <c r="B222" s="69"/>
      <c r="C222" s="69"/>
      <c r="D222" s="69"/>
      <c r="E222" s="69"/>
      <c r="F222" s="69"/>
      <c r="G222" s="69"/>
      <c r="H222" s="69"/>
      <c r="I222" s="69"/>
      <c r="J222" s="69"/>
      <c r="K222" s="69"/>
      <c r="L222" s="69"/>
      <c r="M222" s="69"/>
      <c r="N222" s="80" t="str">
        <f aca="false">IF(M222="","",ROUND(AVERAGE(B222:M222),1))</f>
        <v/>
      </c>
    </row>
    <row r="223" customFormat="false" ht="12.75" hidden="false" customHeight="false" outlineLevel="0" collapsed="false">
      <c r="A223" s="78" t="s">
        <v>338</v>
      </c>
      <c r="B223" s="69"/>
      <c r="C223" s="69"/>
      <c r="D223" s="69"/>
      <c r="E223" s="69"/>
      <c r="F223" s="69"/>
      <c r="G223" s="69"/>
      <c r="H223" s="69"/>
      <c r="I223" s="69"/>
      <c r="J223" s="69"/>
      <c r="K223" s="69"/>
      <c r="L223" s="69"/>
      <c r="M223" s="69"/>
      <c r="N223" s="80" t="str">
        <f aca="false">IF(M223="","",ROUND(AVERAGE(B223:M223),1))</f>
        <v/>
      </c>
    </row>
    <row r="224" customFormat="false" ht="12.75" hidden="false" customHeight="false" outlineLevel="0" collapsed="false">
      <c r="A224" s="78" t="s">
        <v>339</v>
      </c>
      <c r="B224" s="69"/>
      <c r="C224" s="69"/>
      <c r="D224" s="69"/>
      <c r="E224" s="69"/>
      <c r="F224" s="69"/>
      <c r="G224" s="69"/>
      <c r="H224" s="69"/>
      <c r="I224" s="69"/>
      <c r="J224" s="69"/>
      <c r="K224" s="69"/>
      <c r="L224" s="69"/>
      <c r="M224" s="69"/>
      <c r="N224" s="80" t="str">
        <f aca="false">IF(M224="","",ROUND(AVERAGE(B224:M224),1))</f>
        <v/>
      </c>
    </row>
    <row r="225" customFormat="false" ht="12.75" hidden="false" customHeight="false" outlineLevel="0" collapsed="false">
      <c r="A225" s="78" t="s">
        <v>340</v>
      </c>
      <c r="B225" s="69"/>
      <c r="C225" s="69"/>
      <c r="D225" s="69"/>
      <c r="E225" s="69"/>
      <c r="F225" s="69"/>
      <c r="G225" s="69"/>
      <c r="H225" s="69"/>
      <c r="I225" s="69"/>
      <c r="J225" s="69"/>
      <c r="K225" s="69"/>
      <c r="L225" s="69"/>
      <c r="M225" s="69"/>
      <c r="N225" s="80" t="str">
        <f aca="false">IF(M225="","",ROUND(AVERAGE(B225:M225),1))</f>
        <v/>
      </c>
    </row>
    <row r="226" s="82" customFormat="true" ht="20.1" hidden="false" customHeight="true" outlineLevel="0" collapsed="false">
      <c r="A226" s="81" t="s">
        <v>555</v>
      </c>
      <c r="B226" s="81"/>
      <c r="C226" s="81"/>
      <c r="D226" s="81"/>
      <c r="E226" s="81"/>
      <c r="F226" s="81"/>
      <c r="G226" s="81"/>
      <c r="H226" s="81"/>
      <c r="I226" s="81"/>
      <c r="J226" s="81"/>
      <c r="K226" s="81"/>
      <c r="L226" s="81"/>
      <c r="M226" s="81"/>
      <c r="N226" s="81"/>
    </row>
    <row r="227" customFormat="false" ht="12.75" hidden="false" customHeight="false" outlineLevel="0" collapsed="false">
      <c r="A227" s="105" t="s">
        <v>556</v>
      </c>
      <c r="B227" s="105"/>
      <c r="C227" s="105"/>
      <c r="D227" s="105"/>
      <c r="E227" s="105"/>
      <c r="F227" s="105"/>
      <c r="G227" s="105"/>
      <c r="H227" s="105"/>
      <c r="I227" s="105"/>
      <c r="J227" s="105"/>
      <c r="K227" s="105"/>
      <c r="L227" s="105"/>
      <c r="M227" s="105"/>
      <c r="N227" s="105"/>
    </row>
    <row r="228" customFormat="false" ht="12.75" hidden="false" customHeight="false" outlineLevel="0" collapsed="false">
      <c r="A228" s="78" t="s">
        <v>327</v>
      </c>
      <c r="B228" s="69" t="n">
        <v>90.3</v>
      </c>
      <c r="C228" s="69" t="n">
        <v>89.1</v>
      </c>
      <c r="D228" s="69" t="n">
        <v>85.1</v>
      </c>
      <c r="E228" s="69" t="n">
        <v>84.6</v>
      </c>
      <c r="F228" s="69" t="n">
        <v>84.7</v>
      </c>
      <c r="G228" s="69" t="n">
        <v>84.8</v>
      </c>
      <c r="H228" s="69" t="n">
        <v>84.1</v>
      </c>
      <c r="I228" s="69" t="n">
        <v>85.8</v>
      </c>
      <c r="J228" s="69" t="n">
        <v>85.9</v>
      </c>
      <c r="K228" s="69" t="n">
        <v>85.6</v>
      </c>
      <c r="L228" s="69" t="n">
        <v>85.8</v>
      </c>
      <c r="M228" s="69" t="n">
        <v>86.9</v>
      </c>
      <c r="N228" s="80" t="n">
        <f aca="false">IF(M228="","",ROUND(AVERAGE(B228:M228),1))</f>
        <v>86.1</v>
      </c>
    </row>
    <row r="229" customFormat="false" ht="12.75" hidden="false" customHeight="false" outlineLevel="0" collapsed="false">
      <c r="A229" s="78" t="s">
        <v>328</v>
      </c>
      <c r="B229" s="69" t="n">
        <v>86</v>
      </c>
      <c r="C229" s="69" t="n">
        <v>84.9</v>
      </c>
      <c r="D229" s="69" t="n">
        <v>81.2</v>
      </c>
      <c r="E229" s="69" t="n">
        <v>79.7</v>
      </c>
      <c r="F229" s="69" t="n">
        <v>80.5</v>
      </c>
      <c r="G229" s="69" t="n">
        <v>78.7</v>
      </c>
      <c r="H229" s="69" t="n">
        <v>78</v>
      </c>
      <c r="I229" s="69" t="n">
        <v>77.5</v>
      </c>
      <c r="J229" s="69" t="n">
        <v>78.5</v>
      </c>
      <c r="K229" s="69" t="n">
        <v>79.3</v>
      </c>
      <c r="L229" s="69" t="n">
        <v>80.7</v>
      </c>
      <c r="M229" s="69" t="n">
        <v>82.9</v>
      </c>
      <c r="N229" s="80" t="n">
        <f aca="false">IF(M229="","",ROUND(AVERAGE(B229:M229),1))</f>
        <v>80.7</v>
      </c>
    </row>
    <row r="230" customFormat="false" ht="12.75" hidden="false" customHeight="false" outlineLevel="0" collapsed="false">
      <c r="A230" s="78" t="s">
        <v>329</v>
      </c>
      <c r="B230" s="69" t="n">
        <v>85.2</v>
      </c>
      <c r="C230" s="69" t="n">
        <v>88.1</v>
      </c>
      <c r="D230" s="69" t="n">
        <v>89.1</v>
      </c>
      <c r="E230" s="69" t="n">
        <v>88.3</v>
      </c>
      <c r="F230" s="69" t="n">
        <v>88.6</v>
      </c>
      <c r="G230" s="69" t="n">
        <v>89.1</v>
      </c>
      <c r="H230" s="69" t="n">
        <v>89.8</v>
      </c>
      <c r="I230" s="69" t="n">
        <v>90.4</v>
      </c>
      <c r="J230" s="69" t="n">
        <v>89.9</v>
      </c>
      <c r="K230" s="69" t="n">
        <v>89.3</v>
      </c>
      <c r="L230" s="69" t="n">
        <v>88.6</v>
      </c>
      <c r="M230" s="69" t="n">
        <v>89.8</v>
      </c>
      <c r="N230" s="80" t="n">
        <f aca="false">IF(M230="","",ROUND(AVERAGE(B230:M230),1))</f>
        <v>88.9</v>
      </c>
    </row>
    <row r="231" customFormat="false" ht="12.75" hidden="false" customHeight="false" outlineLevel="0" collapsed="false">
      <c r="A231" s="78" t="s">
        <v>330</v>
      </c>
      <c r="B231" s="69" t="n">
        <v>89.9</v>
      </c>
      <c r="C231" s="69" t="n">
        <v>88.5</v>
      </c>
      <c r="D231" s="69" t="n">
        <v>87.8</v>
      </c>
      <c r="E231" s="69" t="n">
        <v>88.4</v>
      </c>
      <c r="F231" s="69" t="n">
        <v>87.4</v>
      </c>
      <c r="G231" s="69" t="n">
        <v>85.4</v>
      </c>
      <c r="H231" s="69" t="n">
        <v>84.7</v>
      </c>
      <c r="I231" s="69" t="n">
        <v>83.2</v>
      </c>
      <c r="J231" s="69" t="n">
        <v>80.5</v>
      </c>
      <c r="K231" s="69" t="n">
        <v>78.7</v>
      </c>
      <c r="L231" s="69" t="n">
        <v>79.1</v>
      </c>
      <c r="M231" s="69" t="n">
        <v>78.7</v>
      </c>
      <c r="N231" s="80" t="n">
        <f aca="false">IF(M231="","",ROUND(AVERAGE(B231:M231),1))</f>
        <v>84.4</v>
      </c>
    </row>
    <row r="232" customFormat="false" ht="12.75" hidden="false" customHeight="false" outlineLevel="0" collapsed="false">
      <c r="A232" s="78" t="s">
        <v>331</v>
      </c>
      <c r="B232" s="69" t="n">
        <v>79.5</v>
      </c>
      <c r="C232" s="69" t="n">
        <v>80.5</v>
      </c>
      <c r="D232" s="69" t="n">
        <v>80.2</v>
      </c>
      <c r="E232" s="69" t="n">
        <v>80.8</v>
      </c>
      <c r="F232" s="69" t="n">
        <v>81.7</v>
      </c>
      <c r="G232" s="69" t="n">
        <v>81.9</v>
      </c>
      <c r="H232" s="69" t="n">
        <v>82.2</v>
      </c>
      <c r="I232" s="69" t="n">
        <v>82.5</v>
      </c>
      <c r="J232" s="69" t="n">
        <v>84.3</v>
      </c>
      <c r="K232" s="69" t="n">
        <v>85.4</v>
      </c>
      <c r="L232" s="69" t="n">
        <v>87.9</v>
      </c>
      <c r="M232" s="69" t="n">
        <v>90.9</v>
      </c>
      <c r="N232" s="80" t="n">
        <f aca="false">IF(M232="","",ROUND(AVERAGE(B232:M232),1))</f>
        <v>83.2</v>
      </c>
    </row>
    <row r="233" customFormat="false" ht="12.75" hidden="false" customHeight="false" outlineLevel="0" collapsed="false">
      <c r="A233" s="78" t="s">
        <v>332</v>
      </c>
      <c r="B233" s="69" t="n">
        <v>93.1</v>
      </c>
      <c r="C233" s="69" t="n">
        <v>95.8</v>
      </c>
      <c r="D233" s="69" t="n">
        <v>96.1</v>
      </c>
      <c r="E233" s="69" t="n">
        <v>96.9</v>
      </c>
      <c r="F233" s="69" t="n">
        <v>99.4</v>
      </c>
      <c r="G233" s="69" t="n">
        <v>97.6</v>
      </c>
      <c r="H233" s="69" t="n">
        <v>98.9</v>
      </c>
      <c r="I233" s="69" t="n">
        <v>101.1</v>
      </c>
      <c r="J233" s="69" t="n">
        <v>103.4</v>
      </c>
      <c r="K233" s="69" t="n">
        <v>105.4</v>
      </c>
      <c r="L233" s="69" t="n">
        <v>106.4</v>
      </c>
      <c r="M233" s="69" t="n">
        <v>105.9</v>
      </c>
      <c r="N233" s="80" t="n">
        <f aca="false">IF(M233="","",ROUND(AVERAGE(B233:M233),1))</f>
        <v>100</v>
      </c>
    </row>
    <row r="234" customFormat="false" ht="12.75" hidden="false" customHeight="false" outlineLevel="0" collapsed="false">
      <c r="A234" s="78" t="s">
        <v>333</v>
      </c>
      <c r="B234" s="69" t="n">
        <v>102.4</v>
      </c>
      <c r="C234" s="69" t="n">
        <v>102.6</v>
      </c>
      <c r="D234" s="69" t="n">
        <v>100.5</v>
      </c>
      <c r="E234" s="69" t="n">
        <v>98.9</v>
      </c>
      <c r="F234" s="69" t="n">
        <v>98.3</v>
      </c>
      <c r="G234" s="69" t="n">
        <v>97.2</v>
      </c>
      <c r="H234" s="69" t="n">
        <v>95</v>
      </c>
      <c r="I234" s="69" t="n">
        <v>91.7</v>
      </c>
      <c r="J234" s="69" t="n">
        <v>90.7</v>
      </c>
      <c r="K234" s="69" t="n">
        <v>90.5</v>
      </c>
      <c r="L234" s="69" t="n">
        <v>92</v>
      </c>
      <c r="M234" s="69" t="n">
        <v>93.9</v>
      </c>
      <c r="N234" s="80" t="n">
        <f aca="false">IF(M234="","",ROUND(AVERAGE(B234:M234),1))</f>
        <v>96.1</v>
      </c>
    </row>
    <row r="235" customFormat="false" ht="12.75" hidden="false" customHeight="false" outlineLevel="0" collapsed="false">
      <c r="A235" s="78" t="s">
        <v>334</v>
      </c>
      <c r="B235" s="69" t="n">
        <v>94.6</v>
      </c>
      <c r="C235" s="69" t="n">
        <v>95.6</v>
      </c>
      <c r="D235" s="69" t="n">
        <v>95.4</v>
      </c>
      <c r="E235" s="69" t="n">
        <v>94.2</v>
      </c>
      <c r="F235" s="69" t="n">
        <v>94.6</v>
      </c>
      <c r="G235" s="69" t="n">
        <v>93.8</v>
      </c>
      <c r="H235" s="69" t="n">
        <v>92.2</v>
      </c>
      <c r="I235" s="69" t="n">
        <v>93</v>
      </c>
      <c r="J235" s="69" t="n">
        <v>93.6</v>
      </c>
      <c r="K235" s="69" t="n">
        <v>94.1</v>
      </c>
      <c r="L235" s="69" t="n">
        <v>94.1</v>
      </c>
      <c r="M235" s="69" t="n">
        <v>94.7</v>
      </c>
      <c r="N235" s="80" t="n">
        <f aca="false">IF(M235="","",ROUND(AVERAGE(B235:M235),1))</f>
        <v>94.2</v>
      </c>
    </row>
    <row r="236" customFormat="false" ht="12.75" hidden="false" customHeight="false" outlineLevel="0" collapsed="false">
      <c r="A236" s="78" t="s">
        <v>335</v>
      </c>
      <c r="B236" s="69" t="n">
        <v>94.7</v>
      </c>
      <c r="C236" s="69" t="n">
        <v>95.7</v>
      </c>
      <c r="D236" s="69" t="n">
        <v>94.4</v>
      </c>
      <c r="E236" s="69" t="n">
        <v>92.8</v>
      </c>
      <c r="F236" s="69" t="n">
        <v>92.2</v>
      </c>
      <c r="G236" s="69" t="n">
        <v>90</v>
      </c>
      <c r="H236" s="69" t="n">
        <v>88.8</v>
      </c>
      <c r="I236" s="69" t="n">
        <v>91</v>
      </c>
      <c r="J236" s="69" t="n">
        <v>93.2</v>
      </c>
      <c r="K236" s="69" t="n">
        <v>93.9</v>
      </c>
      <c r="L236" s="69" t="n">
        <v>94.1</v>
      </c>
      <c r="M236" s="69" t="n">
        <v>94.7</v>
      </c>
      <c r="N236" s="80" t="n">
        <f aca="false">IF(M236="","",ROUND(AVERAGE(B236:M236),1))</f>
        <v>93</v>
      </c>
    </row>
    <row r="237" customFormat="false" ht="12.75" hidden="false" customHeight="false" outlineLevel="0" collapsed="false">
      <c r="A237" s="78" t="s">
        <v>336</v>
      </c>
      <c r="B237" s="69" t="n">
        <v>95.5</v>
      </c>
      <c r="C237" s="69" t="n">
        <v>98.8</v>
      </c>
      <c r="D237" s="69" t="n">
        <v>101.2</v>
      </c>
      <c r="E237" s="69" t="n">
        <v>101.3</v>
      </c>
      <c r="F237" s="69" t="n">
        <v>99.2</v>
      </c>
      <c r="G237" s="69" t="n">
        <v>98.2</v>
      </c>
      <c r="H237" s="69" t="n">
        <v>97.9</v>
      </c>
      <c r="I237" s="69" t="n">
        <v>99.6</v>
      </c>
      <c r="J237" s="69"/>
      <c r="K237" s="69"/>
      <c r="L237" s="69"/>
      <c r="M237" s="69"/>
      <c r="N237" s="80" t="str">
        <f aca="false">IF(M237="","",ROUND(AVERAGE(B237:M237),1))</f>
        <v/>
      </c>
    </row>
    <row r="238" customFormat="false" ht="12.75" hidden="false" customHeight="false" outlineLevel="0" collapsed="false">
      <c r="A238" s="78" t="s">
        <v>337</v>
      </c>
      <c r="B238" s="69"/>
      <c r="C238" s="69"/>
      <c r="D238" s="69"/>
      <c r="E238" s="69"/>
      <c r="F238" s="69"/>
      <c r="G238" s="69"/>
      <c r="H238" s="69"/>
      <c r="I238" s="69"/>
      <c r="J238" s="69"/>
      <c r="K238" s="69"/>
      <c r="L238" s="69"/>
      <c r="M238" s="69"/>
      <c r="N238" s="80" t="str">
        <f aca="false">IF(M238="","",ROUND(AVERAGE(B238:M238),1))</f>
        <v/>
      </c>
    </row>
    <row r="239" customFormat="false" ht="12.75" hidden="false" customHeight="false" outlineLevel="0" collapsed="false">
      <c r="A239" s="78" t="s">
        <v>338</v>
      </c>
      <c r="B239" s="69"/>
      <c r="C239" s="69"/>
      <c r="D239" s="69"/>
      <c r="E239" s="69"/>
      <c r="F239" s="69"/>
      <c r="G239" s="69"/>
      <c r="H239" s="69"/>
      <c r="I239" s="69"/>
      <c r="J239" s="69"/>
      <c r="K239" s="69"/>
      <c r="L239" s="69"/>
      <c r="M239" s="69"/>
      <c r="N239" s="80" t="str">
        <f aca="false">IF(M239="","",ROUND(AVERAGE(B239:M239),1))</f>
        <v/>
      </c>
    </row>
    <row r="240" customFormat="false" ht="12.75" hidden="false" customHeight="false" outlineLevel="0" collapsed="false">
      <c r="A240" s="78" t="s">
        <v>339</v>
      </c>
      <c r="B240" s="69"/>
      <c r="C240" s="69"/>
      <c r="D240" s="69"/>
      <c r="E240" s="69"/>
      <c r="F240" s="69"/>
      <c r="G240" s="69"/>
      <c r="H240" s="69"/>
      <c r="I240" s="69"/>
      <c r="J240" s="69"/>
      <c r="K240" s="69"/>
      <c r="L240" s="69"/>
      <c r="M240" s="69"/>
      <c r="N240" s="80" t="str">
        <f aca="false">IF(M240="","",ROUND(AVERAGE(B240:M240),1))</f>
        <v/>
      </c>
    </row>
    <row r="241" customFormat="false" ht="12.75" hidden="false" customHeight="false" outlineLevel="0" collapsed="false">
      <c r="A241" s="78" t="s">
        <v>340</v>
      </c>
      <c r="B241" s="69"/>
      <c r="C241" s="69"/>
      <c r="D241" s="69"/>
      <c r="E241" s="69"/>
      <c r="F241" s="69"/>
      <c r="G241" s="69"/>
      <c r="H241" s="69"/>
      <c r="I241" s="69"/>
      <c r="J241" s="69"/>
      <c r="K241" s="69"/>
      <c r="L241" s="69"/>
      <c r="M241" s="69"/>
      <c r="N241" s="80" t="str">
        <f aca="false">IF(M241="","",ROUND(AVERAGE(B241:M241),1))</f>
        <v/>
      </c>
    </row>
    <row r="242" s="82" customFormat="true" ht="20.1" hidden="false" customHeight="true" outlineLevel="0" collapsed="false">
      <c r="A242" s="81" t="s">
        <v>557</v>
      </c>
      <c r="B242" s="81"/>
      <c r="C242" s="81"/>
      <c r="D242" s="81"/>
      <c r="E242" s="81"/>
      <c r="F242" s="81"/>
      <c r="G242" s="81"/>
      <c r="H242" s="81"/>
      <c r="I242" s="81"/>
      <c r="J242" s="81"/>
      <c r="K242" s="81"/>
      <c r="L242" s="81"/>
      <c r="M242" s="81"/>
      <c r="N242" s="81"/>
    </row>
    <row r="243" customFormat="false" ht="12.75" hidden="false" customHeight="false" outlineLevel="0" collapsed="false">
      <c r="A243" s="20"/>
      <c r="B243" s="20"/>
      <c r="C243" s="20"/>
      <c r="D243" s="20"/>
      <c r="E243" s="20"/>
      <c r="F243" s="20"/>
      <c r="G243" s="20"/>
      <c r="H243" s="20"/>
      <c r="I243" s="20"/>
      <c r="J243" s="20"/>
      <c r="K243" s="20"/>
      <c r="L243" s="20"/>
      <c r="M243" s="20"/>
      <c r="N243" s="20"/>
    </row>
    <row r="244" customFormat="false" ht="12.75" hidden="false" customHeight="false" outlineLevel="0" collapsed="false">
      <c r="A244" s="78" t="s">
        <v>332</v>
      </c>
      <c r="B244" s="98" t="s">
        <v>185</v>
      </c>
      <c r="C244" s="98" t="s">
        <v>185</v>
      </c>
      <c r="D244" s="98" t="s">
        <v>185</v>
      </c>
      <c r="E244" s="98" t="s">
        <v>185</v>
      </c>
      <c r="F244" s="98" t="s">
        <v>185</v>
      </c>
      <c r="G244" s="98" t="s">
        <v>185</v>
      </c>
      <c r="H244" s="98" t="s">
        <v>185</v>
      </c>
      <c r="I244" s="98" t="s">
        <v>185</v>
      </c>
      <c r="J244" s="98" t="s">
        <v>185</v>
      </c>
      <c r="K244" s="98" t="s">
        <v>185</v>
      </c>
      <c r="L244" s="98" t="s">
        <v>185</v>
      </c>
      <c r="M244" s="98" t="s">
        <v>185</v>
      </c>
      <c r="N244" s="98" t="s">
        <v>185</v>
      </c>
    </row>
    <row r="245" customFormat="false" ht="12.75" hidden="false" customHeight="false" outlineLevel="0" collapsed="false">
      <c r="A245" s="78" t="s">
        <v>333</v>
      </c>
      <c r="B245" s="98" t="s">
        <v>185</v>
      </c>
      <c r="C245" s="98" t="s">
        <v>185</v>
      </c>
      <c r="D245" s="98" t="s">
        <v>185</v>
      </c>
      <c r="E245" s="98" t="s">
        <v>185</v>
      </c>
      <c r="F245" s="98" t="s">
        <v>185</v>
      </c>
      <c r="G245" s="98" t="s">
        <v>185</v>
      </c>
      <c r="H245" s="98" t="s">
        <v>185</v>
      </c>
      <c r="I245" s="98" t="s">
        <v>185</v>
      </c>
      <c r="J245" s="98" t="s">
        <v>185</v>
      </c>
      <c r="K245" s="98" t="s">
        <v>185</v>
      </c>
      <c r="L245" s="98" t="s">
        <v>185</v>
      </c>
      <c r="M245" s="98" t="s">
        <v>185</v>
      </c>
      <c r="N245" s="98" t="s">
        <v>185</v>
      </c>
    </row>
    <row r="246" customFormat="false" ht="12.75" hidden="false" customHeight="false" outlineLevel="0" collapsed="false">
      <c r="A246" s="78" t="s">
        <v>334</v>
      </c>
      <c r="B246" s="98" t="s">
        <v>185</v>
      </c>
      <c r="C246" s="98" t="s">
        <v>185</v>
      </c>
      <c r="D246" s="98" t="s">
        <v>185</v>
      </c>
      <c r="E246" s="98" t="s">
        <v>185</v>
      </c>
      <c r="F246" s="98" t="s">
        <v>185</v>
      </c>
      <c r="G246" s="98" t="s">
        <v>185</v>
      </c>
      <c r="H246" s="98" t="s">
        <v>185</v>
      </c>
      <c r="I246" s="98" t="s">
        <v>185</v>
      </c>
      <c r="J246" s="98" t="s">
        <v>185</v>
      </c>
      <c r="K246" s="98" t="s">
        <v>185</v>
      </c>
      <c r="L246" s="98" t="s">
        <v>185</v>
      </c>
      <c r="M246" s="98" t="s">
        <v>185</v>
      </c>
      <c r="N246" s="98" t="s">
        <v>185</v>
      </c>
    </row>
    <row r="247" customFormat="false" ht="12.75" hidden="false" customHeight="false" outlineLevel="0" collapsed="false">
      <c r="A247" s="78" t="s">
        <v>335</v>
      </c>
      <c r="B247" s="98" t="s">
        <v>185</v>
      </c>
      <c r="C247" s="98" t="s">
        <v>185</v>
      </c>
      <c r="D247" s="98" t="s">
        <v>185</v>
      </c>
      <c r="E247" s="98" t="s">
        <v>185</v>
      </c>
      <c r="F247" s="98" t="s">
        <v>185</v>
      </c>
      <c r="G247" s="98" t="s">
        <v>185</v>
      </c>
      <c r="H247" s="98" t="s">
        <v>185</v>
      </c>
      <c r="I247" s="98" t="s">
        <v>185</v>
      </c>
      <c r="J247" s="98" t="s">
        <v>185</v>
      </c>
      <c r="K247" s="98" t="s">
        <v>185</v>
      </c>
      <c r="L247" s="98" t="s">
        <v>185</v>
      </c>
      <c r="M247" s="98" t="s">
        <v>185</v>
      </c>
      <c r="N247" s="98" t="s">
        <v>185</v>
      </c>
    </row>
    <row r="248" customFormat="false" ht="12.75" hidden="false" customHeight="false" outlineLevel="0" collapsed="false">
      <c r="A248" s="78" t="s">
        <v>336</v>
      </c>
      <c r="B248" s="98" t="s">
        <v>185</v>
      </c>
      <c r="C248" s="98" t="s">
        <v>185</v>
      </c>
      <c r="D248" s="98" t="s">
        <v>185</v>
      </c>
      <c r="E248" s="98" t="s">
        <v>185</v>
      </c>
      <c r="F248" s="98" t="s">
        <v>185</v>
      </c>
      <c r="G248" s="98" t="s">
        <v>185</v>
      </c>
      <c r="H248" s="98" t="s">
        <v>185</v>
      </c>
      <c r="I248" s="98" t="s">
        <v>185</v>
      </c>
      <c r="J248" s="98" t="s">
        <v>185</v>
      </c>
      <c r="K248" s="98" t="s">
        <v>185</v>
      </c>
      <c r="L248" s="98" t="s">
        <v>185</v>
      </c>
      <c r="M248" s="98" t="s">
        <v>185</v>
      </c>
      <c r="N248" s="98" t="s">
        <v>185</v>
      </c>
    </row>
    <row r="249" customFormat="false" ht="12.75" hidden="false" customHeight="false" outlineLevel="0" collapsed="false">
      <c r="A249" s="78" t="s">
        <v>337</v>
      </c>
      <c r="B249" s="98" t="s">
        <v>185</v>
      </c>
      <c r="C249" s="98" t="s">
        <v>185</v>
      </c>
      <c r="D249" s="98" t="s">
        <v>185</v>
      </c>
      <c r="E249" s="98" t="s">
        <v>185</v>
      </c>
      <c r="F249" s="98" t="s">
        <v>185</v>
      </c>
      <c r="G249" s="98" t="s">
        <v>185</v>
      </c>
      <c r="H249" s="98" t="s">
        <v>185</v>
      </c>
      <c r="I249" s="98" t="s">
        <v>185</v>
      </c>
      <c r="J249" s="98" t="s">
        <v>185</v>
      </c>
      <c r="K249" s="98" t="s">
        <v>185</v>
      </c>
      <c r="L249" s="98" t="s">
        <v>185</v>
      </c>
      <c r="M249" s="98" t="s">
        <v>185</v>
      </c>
      <c r="N249" s="98" t="s">
        <v>185</v>
      </c>
    </row>
    <row r="250" customFormat="false" ht="12.75" hidden="false" customHeight="false" outlineLevel="0" collapsed="false">
      <c r="A250" s="78" t="s">
        <v>338</v>
      </c>
      <c r="B250" s="98" t="s">
        <v>185</v>
      </c>
      <c r="C250" s="98" t="s">
        <v>185</v>
      </c>
      <c r="D250" s="98" t="s">
        <v>185</v>
      </c>
      <c r="E250" s="98" t="s">
        <v>185</v>
      </c>
      <c r="F250" s="98" t="s">
        <v>185</v>
      </c>
      <c r="G250" s="98" t="s">
        <v>185</v>
      </c>
      <c r="H250" s="98" t="s">
        <v>185</v>
      </c>
      <c r="I250" s="98" t="s">
        <v>185</v>
      </c>
      <c r="J250" s="98" t="s">
        <v>185</v>
      </c>
      <c r="K250" s="98" t="s">
        <v>185</v>
      </c>
      <c r="L250" s="98" t="s">
        <v>185</v>
      </c>
      <c r="M250" s="98" t="s">
        <v>185</v>
      </c>
      <c r="N250" s="98" t="s">
        <v>185</v>
      </c>
    </row>
    <row r="251" customFormat="false" ht="12.75" hidden="false" customHeight="false" outlineLevel="0" collapsed="false">
      <c r="A251" s="78" t="s">
        <v>339</v>
      </c>
      <c r="B251" s="98" t="s">
        <v>185</v>
      </c>
      <c r="C251" s="98" t="s">
        <v>185</v>
      </c>
      <c r="D251" s="98" t="s">
        <v>185</v>
      </c>
      <c r="E251" s="98" t="s">
        <v>185</v>
      </c>
      <c r="F251" s="98" t="s">
        <v>185</v>
      </c>
      <c r="G251" s="98" t="s">
        <v>185</v>
      </c>
      <c r="H251" s="98" t="s">
        <v>185</v>
      </c>
      <c r="I251" s="98" t="s">
        <v>185</v>
      </c>
      <c r="J251" s="98" t="s">
        <v>185</v>
      </c>
      <c r="K251" s="98" t="s">
        <v>185</v>
      </c>
      <c r="L251" s="98" t="s">
        <v>185</v>
      </c>
      <c r="M251" s="98" t="s">
        <v>185</v>
      </c>
      <c r="N251" s="98" t="s">
        <v>185</v>
      </c>
    </row>
    <row r="252" customFormat="false" ht="12.75" hidden="false" customHeight="false" outlineLevel="0" collapsed="false">
      <c r="A252" s="78" t="s">
        <v>340</v>
      </c>
      <c r="B252" s="98" t="s">
        <v>185</v>
      </c>
      <c r="C252" s="98" t="s">
        <v>185</v>
      </c>
      <c r="D252" s="98" t="s">
        <v>185</v>
      </c>
      <c r="E252" s="98" t="s">
        <v>185</v>
      </c>
      <c r="F252" s="98" t="s">
        <v>185</v>
      </c>
      <c r="G252" s="98" t="s">
        <v>185</v>
      </c>
      <c r="H252" s="98" t="s">
        <v>185</v>
      </c>
      <c r="I252" s="98" t="s">
        <v>185</v>
      </c>
      <c r="J252" s="98" t="s">
        <v>185</v>
      </c>
      <c r="K252" s="98" t="s">
        <v>185</v>
      </c>
      <c r="L252" s="98" t="s">
        <v>185</v>
      </c>
      <c r="M252" s="98" t="s">
        <v>185</v>
      </c>
      <c r="N252" s="98" t="s">
        <v>185</v>
      </c>
    </row>
    <row r="253" s="82" customFormat="true" ht="20.1" hidden="false" customHeight="true" outlineLevel="0" collapsed="false">
      <c r="A253" s="81" t="s">
        <v>558</v>
      </c>
      <c r="B253" s="81"/>
      <c r="C253" s="81"/>
      <c r="D253" s="81"/>
      <c r="E253" s="81"/>
      <c r="F253" s="81"/>
      <c r="G253" s="81"/>
      <c r="H253" s="81"/>
      <c r="I253" s="81"/>
      <c r="J253" s="81"/>
      <c r="K253" s="81"/>
      <c r="L253" s="81"/>
      <c r="M253" s="81"/>
      <c r="N253" s="81"/>
    </row>
    <row r="254" customFormat="false" ht="12.75" hidden="false" customHeight="false" outlineLevel="0" collapsed="false">
      <c r="A254" s="105" t="s">
        <v>559</v>
      </c>
      <c r="B254" s="105"/>
      <c r="C254" s="105"/>
      <c r="D254" s="105"/>
      <c r="E254" s="105"/>
      <c r="F254" s="105"/>
      <c r="G254" s="105"/>
      <c r="H254" s="105"/>
      <c r="I254" s="105"/>
      <c r="J254" s="105"/>
      <c r="K254" s="105"/>
      <c r="L254" s="105"/>
      <c r="M254" s="105"/>
      <c r="N254" s="105"/>
    </row>
    <row r="255" customFormat="false" ht="12.75" hidden="false" customHeight="false" outlineLevel="0" collapsed="false">
      <c r="A255" s="78" t="s">
        <v>327</v>
      </c>
      <c r="B255" s="69" t="n">
        <v>88.5</v>
      </c>
      <c r="C255" s="69" t="n">
        <v>88.5</v>
      </c>
      <c r="D255" s="69" t="n">
        <v>84.5</v>
      </c>
      <c r="E255" s="69" t="n">
        <v>81.4</v>
      </c>
      <c r="F255" s="69" t="n">
        <v>80.9</v>
      </c>
      <c r="G255" s="69" t="n">
        <v>81.1</v>
      </c>
      <c r="H255" s="69" t="n">
        <v>83</v>
      </c>
      <c r="I255" s="69" t="n">
        <v>84.6</v>
      </c>
      <c r="J255" s="69" t="n">
        <v>88.2</v>
      </c>
      <c r="K255" s="69" t="n">
        <v>86.9</v>
      </c>
      <c r="L255" s="69" t="n">
        <v>89.9</v>
      </c>
      <c r="M255" s="69" t="n">
        <v>92.6</v>
      </c>
      <c r="N255" s="80" t="n">
        <f aca="false">IF(M255="","",ROUND(AVERAGE(B255:M255),1))</f>
        <v>85.8</v>
      </c>
    </row>
    <row r="256" customFormat="false" ht="12.75" hidden="false" customHeight="false" outlineLevel="0" collapsed="false">
      <c r="A256" s="78" t="s">
        <v>328</v>
      </c>
      <c r="B256" s="69" t="n">
        <v>95.6</v>
      </c>
      <c r="C256" s="69" t="n">
        <v>94.9</v>
      </c>
      <c r="D256" s="69" t="n">
        <v>94.2</v>
      </c>
      <c r="E256" s="69" t="n">
        <v>101</v>
      </c>
      <c r="F256" s="69" t="n">
        <v>105.5</v>
      </c>
      <c r="G256" s="69" t="n">
        <v>101.6</v>
      </c>
      <c r="H256" s="69" t="n">
        <v>101</v>
      </c>
      <c r="I256" s="69" t="n">
        <v>101.2</v>
      </c>
      <c r="J256" s="69" t="n">
        <v>103.8</v>
      </c>
      <c r="K256" s="69" t="n">
        <v>99.3</v>
      </c>
      <c r="L256" s="69" t="n">
        <v>97.1</v>
      </c>
      <c r="M256" s="69" t="n">
        <v>100.6</v>
      </c>
      <c r="N256" s="80" t="n">
        <f aca="false">IF(M256="","",ROUND(AVERAGE(B256:M256),1))</f>
        <v>99.7</v>
      </c>
    </row>
    <row r="257" customFormat="false" ht="12.75" hidden="false" customHeight="false" outlineLevel="0" collapsed="false">
      <c r="A257" s="78" t="s">
        <v>329</v>
      </c>
      <c r="B257" s="69" t="n">
        <v>105.7</v>
      </c>
      <c r="C257" s="69" t="n">
        <v>110.9</v>
      </c>
      <c r="D257" s="69" t="n">
        <v>116.6</v>
      </c>
      <c r="E257" s="69" t="n">
        <v>117.7</v>
      </c>
      <c r="F257" s="69" t="n">
        <v>113.8</v>
      </c>
      <c r="G257" s="69" t="n">
        <v>113.3</v>
      </c>
      <c r="H257" s="69" t="n">
        <v>113.5</v>
      </c>
      <c r="I257" s="69" t="n">
        <v>114.8</v>
      </c>
      <c r="J257" s="69" t="n">
        <v>110.4</v>
      </c>
      <c r="K257" s="69" t="n">
        <v>108.9</v>
      </c>
      <c r="L257" s="69" t="n">
        <v>110.4</v>
      </c>
      <c r="M257" s="69" t="n">
        <v>112</v>
      </c>
      <c r="N257" s="80" t="n">
        <f aca="false">IF(M257="","",ROUND(AVERAGE(B257:M257),1))</f>
        <v>112.3</v>
      </c>
    </row>
    <row r="258" customFormat="false" ht="12.75" hidden="false" customHeight="false" outlineLevel="0" collapsed="false">
      <c r="A258" s="78" t="s">
        <v>330</v>
      </c>
      <c r="B258" s="69" t="n">
        <v>110.8</v>
      </c>
      <c r="C258" s="69" t="n">
        <v>112</v>
      </c>
      <c r="D258" s="69" t="n">
        <v>110.1</v>
      </c>
      <c r="E258" s="69" t="n">
        <v>107.6</v>
      </c>
      <c r="F258" s="69" t="n">
        <v>106.1</v>
      </c>
      <c r="G258" s="69" t="n">
        <v>103.8</v>
      </c>
      <c r="H258" s="69" t="n">
        <v>101.3</v>
      </c>
      <c r="I258" s="69" t="n">
        <v>94.9</v>
      </c>
      <c r="J258" s="69" t="n">
        <v>89.8</v>
      </c>
      <c r="K258" s="69" t="n">
        <v>88.9</v>
      </c>
      <c r="L258" s="69" t="n">
        <v>93</v>
      </c>
      <c r="M258" s="69" t="n">
        <v>91.8</v>
      </c>
      <c r="N258" s="80" t="n">
        <f aca="false">IF(M258="","",ROUND(AVERAGE(B258:M258),1))</f>
        <v>100.8</v>
      </c>
    </row>
    <row r="259" customFormat="false" ht="12.75" hidden="false" customHeight="false" outlineLevel="0" collapsed="false">
      <c r="A259" s="78" t="s">
        <v>331</v>
      </c>
      <c r="B259" s="69" t="n">
        <v>90</v>
      </c>
      <c r="C259" s="69" t="n">
        <v>88.1</v>
      </c>
      <c r="D259" s="69" t="n">
        <v>87.2</v>
      </c>
      <c r="E259" s="69" t="n">
        <v>89.7</v>
      </c>
      <c r="F259" s="69" t="n">
        <v>89.4</v>
      </c>
      <c r="G259" s="69" t="n">
        <v>89.4</v>
      </c>
      <c r="H259" s="69" t="n">
        <v>86</v>
      </c>
      <c r="I259" s="69" t="n">
        <v>87.1</v>
      </c>
      <c r="J259" s="69" t="n">
        <v>89.5</v>
      </c>
      <c r="K259" s="69" t="n">
        <v>87.1</v>
      </c>
      <c r="L259" s="69" t="n">
        <v>87.8</v>
      </c>
      <c r="M259" s="69" t="n">
        <v>89.2</v>
      </c>
      <c r="N259" s="80" t="n">
        <f aca="false">IF(M259="","",ROUND(AVERAGE(B259:M259),1))</f>
        <v>88.4</v>
      </c>
    </row>
    <row r="260" customFormat="false" ht="12.75" hidden="false" customHeight="false" outlineLevel="0" collapsed="false">
      <c r="A260" s="78" t="s">
        <v>332</v>
      </c>
      <c r="B260" s="69" t="n">
        <v>90.9</v>
      </c>
      <c r="C260" s="69" t="n">
        <v>93.7</v>
      </c>
      <c r="D260" s="69" t="n">
        <v>97.3</v>
      </c>
      <c r="E260" s="69" t="n">
        <v>100</v>
      </c>
      <c r="F260" s="69" t="n">
        <v>102.1</v>
      </c>
      <c r="G260" s="69" t="n">
        <v>99</v>
      </c>
      <c r="H260" s="69" t="n">
        <v>96.5</v>
      </c>
      <c r="I260" s="69" t="n">
        <v>98.7</v>
      </c>
      <c r="J260" s="69" t="n">
        <v>102.6</v>
      </c>
      <c r="K260" s="69" t="n">
        <v>104</v>
      </c>
      <c r="L260" s="69" t="n">
        <v>106.9</v>
      </c>
      <c r="M260" s="69" t="n">
        <v>108.4</v>
      </c>
      <c r="N260" s="80" t="n">
        <f aca="false">IF(M260="","",ROUND(AVERAGE(B260:M260),1))</f>
        <v>100</v>
      </c>
    </row>
    <row r="261" customFormat="false" ht="12.75" hidden="false" customHeight="false" outlineLevel="0" collapsed="false">
      <c r="A261" s="78" t="s">
        <v>333</v>
      </c>
      <c r="B261" s="69" t="n">
        <v>103.7</v>
      </c>
      <c r="C261" s="69" t="n">
        <v>101.7</v>
      </c>
      <c r="D261" s="69" t="n">
        <v>101.5</v>
      </c>
      <c r="E261" s="69" t="n">
        <v>100.5</v>
      </c>
      <c r="F261" s="69" t="n">
        <v>101.2</v>
      </c>
      <c r="G261" s="69" t="n">
        <v>104.9</v>
      </c>
      <c r="H261" s="69" t="n">
        <v>109.1</v>
      </c>
      <c r="I261" s="69" t="n">
        <v>106.8</v>
      </c>
      <c r="J261" s="69" t="n">
        <v>104.5</v>
      </c>
      <c r="K261" s="69" t="n">
        <v>101.7</v>
      </c>
      <c r="L261" s="69" t="n">
        <v>105</v>
      </c>
      <c r="M261" s="69" t="n">
        <v>103.7</v>
      </c>
      <c r="N261" s="80" t="n">
        <f aca="false">IF(M261="","",ROUND(AVERAGE(B261:M261),1))</f>
        <v>103.7</v>
      </c>
    </row>
    <row r="262" customFormat="false" ht="12.75" hidden="false" customHeight="false" outlineLevel="0" collapsed="false">
      <c r="A262" s="78" t="s">
        <v>334</v>
      </c>
      <c r="B262" s="69" t="n">
        <v>105.1</v>
      </c>
      <c r="C262" s="69" t="n">
        <v>104.1</v>
      </c>
      <c r="D262" s="69" t="n">
        <v>104.5</v>
      </c>
      <c r="E262" s="69" t="n">
        <v>104.4</v>
      </c>
      <c r="F262" s="69" t="n">
        <v>103.3</v>
      </c>
      <c r="G262" s="69" t="n">
        <v>102.7</v>
      </c>
      <c r="H262" s="69" t="n">
        <v>104.9</v>
      </c>
      <c r="I262" s="69" t="n">
        <v>107.8</v>
      </c>
      <c r="J262" s="69" t="n">
        <v>110</v>
      </c>
      <c r="K262" s="69" t="n">
        <v>109.6</v>
      </c>
      <c r="L262" s="69" t="n">
        <v>113.2</v>
      </c>
      <c r="M262" s="69" t="n">
        <v>112.7</v>
      </c>
      <c r="N262" s="80" t="n">
        <f aca="false">IF(M262="","",ROUND(AVERAGE(B262:M262),1))</f>
        <v>106.9</v>
      </c>
    </row>
    <row r="263" customFormat="false" ht="12.75" hidden="false" customHeight="false" outlineLevel="0" collapsed="false">
      <c r="A263" s="78" t="s">
        <v>335</v>
      </c>
      <c r="B263" s="69" t="n">
        <v>110.6</v>
      </c>
      <c r="C263" s="69" t="n">
        <v>109.9</v>
      </c>
      <c r="D263" s="69" t="n">
        <v>108</v>
      </c>
      <c r="E263" s="69" t="n">
        <v>109.9</v>
      </c>
      <c r="F263" s="69" t="n">
        <v>106.1</v>
      </c>
      <c r="G263" s="69" t="n">
        <v>104.5</v>
      </c>
      <c r="H263" s="69" t="n">
        <v>102.5</v>
      </c>
      <c r="I263" s="69" t="n">
        <v>105.3</v>
      </c>
      <c r="J263" s="69" t="n">
        <v>109.6</v>
      </c>
      <c r="K263" s="69" t="n">
        <v>118.2</v>
      </c>
      <c r="L263" s="69" t="n">
        <v>119.9</v>
      </c>
      <c r="M263" s="69" t="n">
        <v>117.3</v>
      </c>
      <c r="N263" s="80" t="n">
        <f aca="false">IF(M263="","",ROUND(AVERAGE(B263:M263),1))</f>
        <v>110.2</v>
      </c>
    </row>
    <row r="264" customFormat="false" ht="12.75" hidden="false" customHeight="false" outlineLevel="0" collapsed="false">
      <c r="A264" s="78" t="s">
        <v>336</v>
      </c>
      <c r="B264" s="69" t="n">
        <v>117.4</v>
      </c>
      <c r="C264" s="69" t="n">
        <v>120</v>
      </c>
      <c r="D264" s="69" t="n">
        <v>128.3</v>
      </c>
      <c r="E264" s="69" t="n">
        <v>131.1</v>
      </c>
      <c r="F264" s="69" t="n">
        <v>121.5</v>
      </c>
      <c r="G264" s="69" t="n">
        <v>113.8</v>
      </c>
      <c r="H264" s="69" t="n">
        <v>108.7</v>
      </c>
      <c r="I264" s="69" t="n">
        <v>104.9</v>
      </c>
      <c r="J264" s="69"/>
      <c r="K264" s="69"/>
      <c r="L264" s="69"/>
      <c r="M264" s="69"/>
      <c r="N264" s="80" t="str">
        <f aca="false">IF(M264="","",ROUND(AVERAGE(B264:M264),1))</f>
        <v/>
      </c>
    </row>
    <row r="265" customFormat="false" ht="12.75" hidden="false" customHeight="false" outlineLevel="0" collapsed="false">
      <c r="A265" s="78" t="s">
        <v>337</v>
      </c>
      <c r="B265" s="69"/>
      <c r="C265" s="69"/>
      <c r="D265" s="69"/>
      <c r="E265" s="69"/>
      <c r="F265" s="69"/>
      <c r="G265" s="69"/>
      <c r="H265" s="69"/>
      <c r="I265" s="69"/>
      <c r="J265" s="69"/>
      <c r="K265" s="69"/>
      <c r="L265" s="69"/>
      <c r="M265" s="69"/>
      <c r="N265" s="80" t="str">
        <f aca="false">IF(M265="","",ROUND(AVERAGE(B265:M265),1))</f>
        <v/>
      </c>
    </row>
    <row r="266" customFormat="false" ht="12.75" hidden="false" customHeight="false" outlineLevel="0" collapsed="false">
      <c r="A266" s="78" t="s">
        <v>338</v>
      </c>
      <c r="B266" s="69"/>
      <c r="C266" s="69"/>
      <c r="D266" s="69"/>
      <c r="E266" s="69"/>
      <c r="F266" s="69"/>
      <c r="G266" s="69"/>
      <c r="H266" s="69"/>
      <c r="I266" s="69"/>
      <c r="J266" s="69"/>
      <c r="K266" s="69"/>
      <c r="L266" s="69"/>
      <c r="M266" s="69"/>
      <c r="N266" s="80" t="str">
        <f aca="false">IF(M266="","",ROUND(AVERAGE(B266:M266),1))</f>
        <v/>
      </c>
    </row>
    <row r="267" customFormat="false" ht="12.75" hidden="false" customHeight="false" outlineLevel="0" collapsed="false">
      <c r="A267" s="78" t="s">
        <v>339</v>
      </c>
      <c r="B267" s="69"/>
      <c r="C267" s="69"/>
      <c r="D267" s="69"/>
      <c r="E267" s="69"/>
      <c r="F267" s="69"/>
      <c r="G267" s="69"/>
      <c r="H267" s="69"/>
      <c r="I267" s="69"/>
      <c r="J267" s="69"/>
      <c r="K267" s="69"/>
      <c r="L267" s="69"/>
      <c r="M267" s="69"/>
      <c r="N267" s="80" t="str">
        <f aca="false">IF(M267="","",ROUND(AVERAGE(B267:M267),1))</f>
        <v/>
      </c>
    </row>
    <row r="268" customFormat="false" ht="12.75" hidden="false" customHeight="false" outlineLevel="0" collapsed="false">
      <c r="A268" s="78" t="s">
        <v>340</v>
      </c>
      <c r="B268" s="69"/>
      <c r="C268" s="69"/>
      <c r="D268" s="69"/>
      <c r="E268" s="69"/>
      <c r="F268" s="69"/>
      <c r="G268" s="69"/>
      <c r="H268" s="69"/>
      <c r="I268" s="69"/>
      <c r="J268" s="69"/>
      <c r="K268" s="69"/>
      <c r="L268" s="69"/>
      <c r="M268" s="69"/>
      <c r="N268" s="80" t="str">
        <f aca="false">IF(M268="","",ROUND(AVERAGE(B268:M268),1))</f>
        <v/>
      </c>
    </row>
    <row r="269" s="82" customFormat="true" ht="20.1" hidden="false" customHeight="true" outlineLevel="0" collapsed="false">
      <c r="A269" s="81" t="s">
        <v>560</v>
      </c>
      <c r="B269" s="81"/>
      <c r="C269" s="81"/>
      <c r="D269" s="81"/>
      <c r="E269" s="81"/>
      <c r="F269" s="81"/>
      <c r="G269" s="81"/>
      <c r="H269" s="81"/>
      <c r="I269" s="81"/>
      <c r="J269" s="81"/>
      <c r="K269" s="81"/>
      <c r="L269" s="81"/>
      <c r="M269" s="81"/>
      <c r="N269" s="81"/>
    </row>
    <row r="270" customFormat="false" ht="12.75" hidden="false" customHeight="false" outlineLevel="0" collapsed="false">
      <c r="A270" s="105" t="s">
        <v>561</v>
      </c>
      <c r="B270" s="105"/>
      <c r="C270" s="105"/>
      <c r="D270" s="105"/>
      <c r="E270" s="105"/>
      <c r="F270" s="105"/>
      <c r="G270" s="105"/>
      <c r="H270" s="105"/>
      <c r="I270" s="105"/>
      <c r="J270" s="105"/>
      <c r="K270" s="105"/>
      <c r="L270" s="105"/>
      <c r="M270" s="105"/>
      <c r="N270" s="105"/>
    </row>
    <row r="271" customFormat="false" ht="12.75" hidden="false" customHeight="false" outlineLevel="0" collapsed="false">
      <c r="A271" s="78" t="s">
        <v>327</v>
      </c>
      <c r="B271" s="69" t="n">
        <v>106.8</v>
      </c>
      <c r="C271" s="69" t="n">
        <v>106.6</v>
      </c>
      <c r="D271" s="69" t="n">
        <v>107</v>
      </c>
      <c r="E271" s="69" t="n">
        <v>110.2</v>
      </c>
      <c r="F271" s="69" t="n">
        <v>109.4</v>
      </c>
      <c r="G271" s="69" t="n">
        <v>105.1</v>
      </c>
      <c r="H271" s="69" t="n">
        <v>102.1</v>
      </c>
      <c r="I271" s="69" t="n">
        <v>103.9</v>
      </c>
      <c r="J271" s="69" t="n">
        <v>104.1</v>
      </c>
      <c r="K271" s="69" t="n">
        <v>105.1</v>
      </c>
      <c r="L271" s="69" t="n">
        <v>107</v>
      </c>
      <c r="M271" s="69" t="n">
        <v>106.3</v>
      </c>
      <c r="N271" s="80" t="n">
        <f aca="false">IF(M271="","",ROUND(AVERAGE(B271:M271),1))</f>
        <v>106.1</v>
      </c>
    </row>
    <row r="272" customFormat="false" ht="12.75" hidden="false" customHeight="false" outlineLevel="0" collapsed="false">
      <c r="A272" s="78" t="s">
        <v>328</v>
      </c>
      <c r="B272" s="69" t="n">
        <v>104</v>
      </c>
      <c r="C272" s="69" t="n">
        <v>105.1</v>
      </c>
      <c r="D272" s="69" t="n">
        <v>107</v>
      </c>
      <c r="E272" s="69" t="n">
        <v>105.7</v>
      </c>
      <c r="F272" s="69" t="n">
        <v>107.1</v>
      </c>
      <c r="G272" s="69" t="n">
        <v>104.5</v>
      </c>
      <c r="H272" s="69" t="n">
        <v>102.7</v>
      </c>
      <c r="I272" s="69" t="n">
        <v>99.5</v>
      </c>
      <c r="J272" s="69" t="n">
        <v>100.7</v>
      </c>
      <c r="K272" s="69" t="n">
        <v>100</v>
      </c>
      <c r="L272" s="69" t="n">
        <v>99.9</v>
      </c>
      <c r="M272" s="69" t="n">
        <v>100.5</v>
      </c>
      <c r="N272" s="80" t="n">
        <f aca="false">IF(M272="","",ROUND(AVERAGE(B272:M272),1))</f>
        <v>103.1</v>
      </c>
    </row>
    <row r="273" customFormat="false" ht="12.75" hidden="false" customHeight="false" outlineLevel="0" collapsed="false">
      <c r="A273" s="78" t="s">
        <v>329</v>
      </c>
      <c r="B273" s="69" t="n">
        <v>104.6</v>
      </c>
      <c r="C273" s="69" t="n">
        <v>106.3</v>
      </c>
      <c r="D273" s="69" t="n">
        <v>107.3</v>
      </c>
      <c r="E273" s="69" t="n">
        <v>105.3</v>
      </c>
      <c r="F273" s="69" t="n">
        <v>105.6</v>
      </c>
      <c r="G273" s="69" t="n">
        <v>104</v>
      </c>
      <c r="H273" s="69" t="n">
        <v>103.3</v>
      </c>
      <c r="I273" s="69" t="n">
        <v>102.3</v>
      </c>
      <c r="J273" s="69" t="n">
        <v>101.9</v>
      </c>
      <c r="K273" s="69" t="n">
        <v>100.1</v>
      </c>
      <c r="L273" s="69" t="n">
        <v>98.8</v>
      </c>
      <c r="M273" s="69" t="n">
        <v>99</v>
      </c>
      <c r="N273" s="80" t="n">
        <f aca="false">IF(M273="","",ROUND(AVERAGE(B273:M273),1))</f>
        <v>103.2</v>
      </c>
    </row>
    <row r="274" customFormat="false" ht="12.75" hidden="false" customHeight="false" outlineLevel="0" collapsed="false">
      <c r="A274" s="78" t="s">
        <v>330</v>
      </c>
      <c r="B274" s="69" t="n">
        <v>97.8</v>
      </c>
      <c r="C274" s="69" t="n">
        <v>98.5</v>
      </c>
      <c r="D274" s="69" t="n">
        <v>97.8</v>
      </c>
      <c r="E274" s="69" t="n">
        <v>96.9</v>
      </c>
      <c r="F274" s="69" t="n">
        <v>96.2</v>
      </c>
      <c r="G274" s="69" t="n">
        <v>95.5</v>
      </c>
      <c r="H274" s="69" t="n">
        <v>93.6</v>
      </c>
      <c r="I274" s="69" t="n">
        <v>91.9</v>
      </c>
      <c r="J274" s="69" t="n">
        <v>91.9</v>
      </c>
      <c r="K274" s="69" t="n">
        <v>91.2</v>
      </c>
      <c r="L274" s="69" t="n">
        <v>88.9</v>
      </c>
      <c r="M274" s="69" t="n">
        <v>88.4</v>
      </c>
      <c r="N274" s="80" t="n">
        <f aca="false">IF(M274="","",ROUND(AVERAGE(B274:M274),1))</f>
        <v>94.1</v>
      </c>
    </row>
    <row r="275" customFormat="false" ht="12.75" hidden="false" customHeight="false" outlineLevel="0" collapsed="false">
      <c r="A275" s="78" t="s">
        <v>331</v>
      </c>
      <c r="B275" s="69" t="n">
        <v>88.5</v>
      </c>
      <c r="C275" s="69" t="n">
        <v>88.2</v>
      </c>
      <c r="D275" s="69" t="n">
        <v>88.1</v>
      </c>
      <c r="E275" s="69" t="n">
        <v>86.6</v>
      </c>
      <c r="F275" s="69" t="n">
        <v>86.9</v>
      </c>
      <c r="G275" s="69" t="n">
        <v>86.7</v>
      </c>
      <c r="H275" s="69" t="n">
        <v>86.8</v>
      </c>
      <c r="I275" s="69" t="n">
        <v>87.6</v>
      </c>
      <c r="J275" s="69" t="n">
        <v>87.8</v>
      </c>
      <c r="K275" s="69" t="n">
        <v>89.4</v>
      </c>
      <c r="L275" s="69" t="n">
        <v>91.3</v>
      </c>
      <c r="M275" s="69" t="n">
        <v>91.7</v>
      </c>
      <c r="N275" s="80" t="n">
        <f aca="false">IF(M275="","",ROUND(AVERAGE(B275:M275),1))</f>
        <v>88.3</v>
      </c>
    </row>
    <row r="276" customFormat="false" ht="12.75" hidden="false" customHeight="false" outlineLevel="0" collapsed="false">
      <c r="A276" s="78" t="s">
        <v>332</v>
      </c>
      <c r="B276" s="69" t="n">
        <v>91.8</v>
      </c>
      <c r="C276" s="69" t="n">
        <v>94</v>
      </c>
      <c r="D276" s="69" t="n">
        <v>93.7</v>
      </c>
      <c r="E276" s="69" t="n">
        <v>96.1</v>
      </c>
      <c r="F276" s="69" t="n">
        <v>97.5</v>
      </c>
      <c r="G276" s="69" t="n">
        <v>97.2</v>
      </c>
      <c r="H276" s="69" t="n">
        <v>101.6</v>
      </c>
      <c r="I276" s="69" t="n">
        <v>104</v>
      </c>
      <c r="J276" s="69" t="n">
        <v>103.9</v>
      </c>
      <c r="K276" s="69" t="n">
        <v>106.8</v>
      </c>
      <c r="L276" s="69" t="n">
        <v>107.6</v>
      </c>
      <c r="M276" s="69" t="n">
        <v>105.5</v>
      </c>
      <c r="N276" s="80" t="n">
        <f aca="false">IF(M276="","",ROUND(AVERAGE(B276:M276),1))</f>
        <v>100</v>
      </c>
    </row>
    <row r="277" customFormat="false" ht="12.75" hidden="false" customHeight="false" outlineLevel="0" collapsed="false">
      <c r="A277" s="78" t="s">
        <v>333</v>
      </c>
      <c r="B277" s="69" t="n">
        <v>107.1</v>
      </c>
      <c r="C277" s="69" t="n">
        <v>107.7</v>
      </c>
      <c r="D277" s="69" t="n">
        <v>107.4</v>
      </c>
      <c r="E277" s="69" t="n">
        <v>106.7</v>
      </c>
      <c r="F277" s="69" t="n">
        <v>105.8</v>
      </c>
      <c r="G277" s="69" t="n">
        <v>107.4</v>
      </c>
      <c r="H277" s="69" t="n">
        <v>104.4</v>
      </c>
      <c r="I277" s="69" t="n">
        <v>100.9</v>
      </c>
      <c r="J277" s="69" t="n">
        <v>99.3</v>
      </c>
      <c r="K277" s="69" t="n">
        <v>98.4</v>
      </c>
      <c r="L277" s="69" t="n">
        <v>97.7</v>
      </c>
      <c r="M277" s="69" t="n">
        <v>95.8</v>
      </c>
      <c r="N277" s="80" t="n">
        <f aca="false">IF(M277="","",ROUND(AVERAGE(B277:M277),1))</f>
        <v>103.2</v>
      </c>
    </row>
    <row r="278" customFormat="false" ht="12.75" hidden="false" customHeight="false" outlineLevel="0" collapsed="false">
      <c r="A278" s="78" t="s">
        <v>334</v>
      </c>
      <c r="B278" s="69" t="n">
        <v>94.3</v>
      </c>
      <c r="C278" s="69" t="n">
        <v>93.7</v>
      </c>
      <c r="D278" s="69" t="n">
        <v>94.9</v>
      </c>
      <c r="E278" s="69" t="n">
        <v>95</v>
      </c>
      <c r="F278" s="69" t="n">
        <v>95.9</v>
      </c>
      <c r="G278" s="69" t="n">
        <v>102.2</v>
      </c>
      <c r="H278" s="69" t="n">
        <v>101.1</v>
      </c>
      <c r="I278" s="69" t="n">
        <v>103.5</v>
      </c>
      <c r="J278" s="69" t="n">
        <v>106.2</v>
      </c>
      <c r="K278" s="69" t="n">
        <v>105</v>
      </c>
      <c r="L278" s="69" t="n">
        <v>103.7</v>
      </c>
      <c r="M278" s="69" t="n">
        <v>105.2</v>
      </c>
      <c r="N278" s="80" t="n">
        <f aca="false">IF(M278="","",ROUND(AVERAGE(B278:M278),1))</f>
        <v>100.1</v>
      </c>
    </row>
    <row r="279" customFormat="false" ht="12.75" hidden="false" customHeight="false" outlineLevel="0" collapsed="false">
      <c r="A279" s="78" t="s">
        <v>335</v>
      </c>
      <c r="B279" s="69" t="n">
        <v>106.8</v>
      </c>
      <c r="C279" s="69" t="n">
        <v>106.3</v>
      </c>
      <c r="D279" s="69" t="n">
        <v>107.5</v>
      </c>
      <c r="E279" s="69" t="n">
        <v>105.7</v>
      </c>
      <c r="F279" s="69" t="n">
        <v>104.6</v>
      </c>
      <c r="G279" s="69" t="n">
        <v>104.4</v>
      </c>
      <c r="H279" s="69" t="n">
        <v>105.4</v>
      </c>
      <c r="I279" s="69" t="n">
        <v>105.6</v>
      </c>
      <c r="J279" s="69" t="n">
        <v>107.8</v>
      </c>
      <c r="K279" s="69" t="n">
        <v>108.3</v>
      </c>
      <c r="L279" s="69" t="n">
        <v>108.6</v>
      </c>
      <c r="M279" s="69" t="n">
        <v>107.4</v>
      </c>
      <c r="N279" s="80" t="n">
        <f aca="false">IF(M279="","",ROUND(AVERAGE(B279:M279),1))</f>
        <v>106.5</v>
      </c>
    </row>
    <row r="280" customFormat="false" ht="12.75" hidden="false" customHeight="false" outlineLevel="0" collapsed="false">
      <c r="A280" s="78" t="s">
        <v>336</v>
      </c>
      <c r="B280" s="69" t="n">
        <v>106.8</v>
      </c>
      <c r="C280" s="69" t="n">
        <v>108.5</v>
      </c>
      <c r="D280" s="69" t="n">
        <v>109.9</v>
      </c>
      <c r="E280" s="69" t="n">
        <v>112</v>
      </c>
      <c r="F280" s="69" t="n">
        <v>112.4</v>
      </c>
      <c r="G280" s="69" t="n">
        <v>113.4</v>
      </c>
      <c r="H280" s="69" t="n">
        <v>111.5</v>
      </c>
      <c r="I280" s="69" t="n">
        <v>112.6</v>
      </c>
      <c r="J280" s="69"/>
      <c r="K280" s="69"/>
      <c r="L280" s="69"/>
      <c r="M280" s="69"/>
      <c r="N280" s="80" t="str">
        <f aca="false">IF(M280="","",ROUND(AVERAGE(B280:M280),1))</f>
        <v/>
      </c>
    </row>
    <row r="281" customFormat="false" ht="12.75" hidden="false" customHeight="false" outlineLevel="0" collapsed="false">
      <c r="A281" s="78" t="s">
        <v>337</v>
      </c>
      <c r="B281" s="69"/>
      <c r="C281" s="69"/>
      <c r="D281" s="69"/>
      <c r="E281" s="69"/>
      <c r="F281" s="69"/>
      <c r="G281" s="69"/>
      <c r="H281" s="69"/>
      <c r="I281" s="69"/>
      <c r="J281" s="69"/>
      <c r="K281" s="69"/>
      <c r="L281" s="69"/>
      <c r="M281" s="69"/>
      <c r="N281" s="80" t="str">
        <f aca="false">IF(M281="","",ROUND(AVERAGE(B281:M281),1))</f>
        <v/>
      </c>
    </row>
    <row r="282" customFormat="false" ht="12.75" hidden="false" customHeight="false" outlineLevel="0" collapsed="false">
      <c r="A282" s="78" t="s">
        <v>338</v>
      </c>
      <c r="B282" s="69"/>
      <c r="C282" s="69"/>
      <c r="D282" s="69"/>
      <c r="E282" s="69"/>
      <c r="F282" s="69"/>
      <c r="G282" s="69"/>
      <c r="H282" s="69"/>
      <c r="I282" s="69"/>
      <c r="J282" s="69"/>
      <c r="K282" s="69"/>
      <c r="L282" s="69"/>
      <c r="M282" s="69"/>
      <c r="N282" s="80" t="str">
        <f aca="false">IF(M282="","",ROUND(AVERAGE(B282:M282),1))</f>
        <v/>
      </c>
    </row>
    <row r="283" customFormat="false" ht="12.75" hidden="false" customHeight="false" outlineLevel="0" collapsed="false">
      <c r="A283" s="78" t="s">
        <v>339</v>
      </c>
      <c r="B283" s="69"/>
      <c r="C283" s="69"/>
      <c r="D283" s="69"/>
      <c r="E283" s="69"/>
      <c r="F283" s="69"/>
      <c r="G283" s="69"/>
      <c r="H283" s="69"/>
      <c r="I283" s="69"/>
      <c r="J283" s="69"/>
      <c r="K283" s="69"/>
      <c r="L283" s="69"/>
      <c r="M283" s="69"/>
      <c r="N283" s="80" t="str">
        <f aca="false">IF(M283="","",ROUND(AVERAGE(B283:M283),1))</f>
        <v/>
      </c>
    </row>
    <row r="284" customFormat="false" ht="12.75" hidden="false" customHeight="false" outlineLevel="0" collapsed="false">
      <c r="A284" s="78" t="s">
        <v>340</v>
      </c>
      <c r="B284" s="69"/>
      <c r="C284" s="69"/>
      <c r="D284" s="69"/>
      <c r="E284" s="69"/>
      <c r="F284" s="69"/>
      <c r="G284" s="69"/>
      <c r="H284" s="69"/>
      <c r="I284" s="69"/>
      <c r="J284" s="69"/>
      <c r="K284" s="69"/>
      <c r="L284" s="69"/>
      <c r="M284" s="69"/>
      <c r="N284" s="80" t="str">
        <f aca="false">IF(M284="","",ROUND(AVERAGE(B284:M284),1))</f>
        <v/>
      </c>
    </row>
    <row r="285" s="82" customFormat="true" ht="20.1" hidden="false" customHeight="true" outlineLevel="0" collapsed="false">
      <c r="A285" s="81" t="s">
        <v>562</v>
      </c>
      <c r="B285" s="81"/>
      <c r="C285" s="81"/>
      <c r="D285" s="81"/>
      <c r="E285" s="81"/>
      <c r="F285" s="81"/>
      <c r="G285" s="81"/>
      <c r="H285" s="81"/>
      <c r="I285" s="81"/>
      <c r="J285" s="81"/>
      <c r="K285" s="81"/>
      <c r="L285" s="81"/>
      <c r="M285" s="81"/>
      <c r="N285" s="81"/>
    </row>
    <row r="286" customFormat="false" ht="12.75" hidden="false" customHeight="false" outlineLevel="0" collapsed="false">
      <c r="A286" s="105" t="s">
        <v>563</v>
      </c>
      <c r="B286" s="105"/>
      <c r="C286" s="105"/>
      <c r="D286" s="105"/>
      <c r="E286" s="105"/>
      <c r="F286" s="105"/>
      <c r="G286" s="105"/>
      <c r="H286" s="105"/>
      <c r="I286" s="105"/>
      <c r="J286" s="105"/>
      <c r="K286" s="105"/>
      <c r="L286" s="105"/>
      <c r="M286" s="105"/>
      <c r="N286" s="105"/>
    </row>
    <row r="287" customFormat="false" ht="12.75" hidden="false" customHeight="false" outlineLevel="0" collapsed="false">
      <c r="A287" s="78" t="s">
        <v>327</v>
      </c>
      <c r="B287" s="69" t="n">
        <v>98.1</v>
      </c>
      <c r="C287" s="69" t="n">
        <v>97.6</v>
      </c>
      <c r="D287" s="69" t="n">
        <v>96.4</v>
      </c>
      <c r="E287" s="69" t="n">
        <v>96</v>
      </c>
      <c r="F287" s="69" t="n">
        <v>95.4</v>
      </c>
      <c r="G287" s="69" t="n">
        <v>94.7</v>
      </c>
      <c r="H287" s="69" t="n">
        <v>93.5</v>
      </c>
      <c r="I287" s="69" t="n">
        <v>92.6</v>
      </c>
      <c r="J287" s="69" t="n">
        <v>90.7</v>
      </c>
      <c r="K287" s="69" t="n">
        <v>89.9</v>
      </c>
      <c r="L287" s="69" t="n">
        <v>90</v>
      </c>
      <c r="M287" s="69" t="n">
        <v>90.6</v>
      </c>
      <c r="N287" s="80" t="n">
        <f aca="false">IF(M287="","",ROUND(AVERAGE(B287:M287),1))</f>
        <v>93.8</v>
      </c>
    </row>
    <row r="288" customFormat="false" ht="12.75" hidden="false" customHeight="false" outlineLevel="0" collapsed="false">
      <c r="A288" s="78" t="s">
        <v>328</v>
      </c>
      <c r="B288" s="69" t="n">
        <v>90.4</v>
      </c>
      <c r="C288" s="69" t="n">
        <v>90</v>
      </c>
      <c r="D288" s="69" t="n">
        <v>89.2</v>
      </c>
      <c r="E288" s="69" t="n">
        <v>89.4</v>
      </c>
      <c r="F288" s="69" t="n">
        <v>89.3</v>
      </c>
      <c r="G288" s="69" t="n">
        <v>89.5</v>
      </c>
      <c r="H288" s="69" t="n">
        <v>89.5</v>
      </c>
      <c r="I288" s="69" t="n">
        <v>89.5</v>
      </c>
      <c r="J288" s="69" t="n">
        <v>90.4</v>
      </c>
      <c r="K288" s="69" t="n">
        <v>91.4</v>
      </c>
      <c r="L288" s="69" t="n">
        <v>93</v>
      </c>
      <c r="M288" s="69" t="n">
        <v>94</v>
      </c>
      <c r="N288" s="80" t="n">
        <f aca="false">IF(M288="","",ROUND(AVERAGE(B288:M288),1))</f>
        <v>90.5</v>
      </c>
    </row>
    <row r="289" customFormat="false" ht="12.75" hidden="false" customHeight="false" outlineLevel="0" collapsed="false">
      <c r="A289" s="78" t="s">
        <v>329</v>
      </c>
      <c r="B289" s="69" t="n">
        <v>95.4</v>
      </c>
      <c r="C289" s="69" t="n">
        <v>96.6</v>
      </c>
      <c r="D289" s="69" t="n">
        <v>96.7</v>
      </c>
      <c r="E289" s="69" t="n">
        <v>97.2</v>
      </c>
      <c r="F289" s="69" t="n">
        <v>97.9</v>
      </c>
      <c r="G289" s="69" t="n">
        <v>98.2</v>
      </c>
      <c r="H289" s="69" t="n">
        <v>98.8</v>
      </c>
      <c r="I289" s="69" t="n">
        <v>99.4</v>
      </c>
      <c r="J289" s="69" t="n">
        <v>99.1</v>
      </c>
      <c r="K289" s="69" t="n">
        <v>97.9</v>
      </c>
      <c r="L289" s="69" t="n">
        <v>96.5</v>
      </c>
      <c r="M289" s="69" t="n">
        <v>95.4</v>
      </c>
      <c r="N289" s="80" t="n">
        <f aca="false">IF(M289="","",ROUND(AVERAGE(B289:M289),1))</f>
        <v>97.4</v>
      </c>
    </row>
    <row r="290" customFormat="false" ht="12.75" hidden="false" customHeight="false" outlineLevel="0" collapsed="false">
      <c r="A290" s="78" t="s">
        <v>330</v>
      </c>
      <c r="B290" s="69" t="n">
        <v>93.9</v>
      </c>
      <c r="C290" s="69" t="n">
        <v>92.8</v>
      </c>
      <c r="D290" s="69" t="n">
        <v>94.3</v>
      </c>
      <c r="E290" s="69" t="n">
        <v>94.7</v>
      </c>
      <c r="F290" s="69" t="n">
        <v>95.5</v>
      </c>
      <c r="G290" s="69" t="n">
        <v>95</v>
      </c>
      <c r="H290" s="69" t="n">
        <v>94.6</v>
      </c>
      <c r="I290" s="69" t="n">
        <v>94.2</v>
      </c>
      <c r="J290" s="69" t="n">
        <v>93.3</v>
      </c>
      <c r="K290" s="69" t="n">
        <v>92.9</v>
      </c>
      <c r="L290" s="69" t="n">
        <v>92.8</v>
      </c>
      <c r="M290" s="69" t="n">
        <v>92.6</v>
      </c>
      <c r="N290" s="80" t="n">
        <f aca="false">IF(M290="","",ROUND(AVERAGE(B290:M290),1))</f>
        <v>93.9</v>
      </c>
    </row>
    <row r="291" customFormat="false" ht="12.75" hidden="false" customHeight="false" outlineLevel="0" collapsed="false">
      <c r="A291" s="78" t="s">
        <v>331</v>
      </c>
      <c r="B291" s="69" t="n">
        <v>92.7</v>
      </c>
      <c r="C291" s="69" t="n">
        <v>93</v>
      </c>
      <c r="D291" s="69" t="n">
        <v>93.8</v>
      </c>
      <c r="E291" s="69" t="n">
        <v>93.9</v>
      </c>
      <c r="F291" s="69" t="n">
        <v>94.8</v>
      </c>
      <c r="G291" s="69" t="n">
        <v>95.6</v>
      </c>
      <c r="H291" s="69" t="n">
        <v>95.8</v>
      </c>
      <c r="I291" s="69" t="n">
        <v>95.6</v>
      </c>
      <c r="J291" s="69" t="n">
        <v>96.2</v>
      </c>
      <c r="K291" s="69" t="n">
        <v>96.4</v>
      </c>
      <c r="L291" s="69" t="n">
        <v>97.4</v>
      </c>
      <c r="M291" s="69" t="n">
        <v>98.1</v>
      </c>
      <c r="N291" s="80" t="n">
        <f aca="false">IF(M291="","",ROUND(AVERAGE(B291:M291),1))</f>
        <v>95.3</v>
      </c>
    </row>
    <row r="292" customFormat="false" ht="12.75" hidden="false" customHeight="false" outlineLevel="0" collapsed="false">
      <c r="A292" s="78" t="s">
        <v>332</v>
      </c>
      <c r="B292" s="69" t="n">
        <v>98.3</v>
      </c>
      <c r="C292" s="69" t="n">
        <v>98.5</v>
      </c>
      <c r="D292" s="69" t="n">
        <v>99.5</v>
      </c>
      <c r="E292" s="69" t="n">
        <v>100.4</v>
      </c>
      <c r="F292" s="69" t="n">
        <v>100.8</v>
      </c>
      <c r="G292" s="69" t="n">
        <v>100.2</v>
      </c>
      <c r="H292" s="69" t="n">
        <v>100.2</v>
      </c>
      <c r="I292" s="69" t="n">
        <v>99.8</v>
      </c>
      <c r="J292" s="69" t="n">
        <v>100.6</v>
      </c>
      <c r="K292" s="69" t="n">
        <v>100.9</v>
      </c>
      <c r="L292" s="69" t="n">
        <v>100.7</v>
      </c>
      <c r="M292" s="69" t="n">
        <v>100.1</v>
      </c>
      <c r="N292" s="80" t="n">
        <f aca="false">IF(M292="","",ROUND(AVERAGE(B292:M292),1))</f>
        <v>100</v>
      </c>
    </row>
    <row r="293" customFormat="false" ht="12.75" hidden="false" customHeight="false" outlineLevel="0" collapsed="false">
      <c r="A293" s="78" t="s">
        <v>333</v>
      </c>
      <c r="B293" s="69" t="n">
        <v>99.3</v>
      </c>
      <c r="C293" s="69" t="n">
        <v>99.3</v>
      </c>
      <c r="D293" s="69" t="n">
        <v>98.8</v>
      </c>
      <c r="E293" s="69" t="n">
        <v>98.8</v>
      </c>
      <c r="F293" s="69" t="n">
        <v>98.6</v>
      </c>
      <c r="G293" s="69" t="n">
        <v>98</v>
      </c>
      <c r="H293" s="69" t="n">
        <v>97.6</v>
      </c>
      <c r="I293" s="69" t="n">
        <v>97.2</v>
      </c>
      <c r="J293" s="69" t="n">
        <v>97</v>
      </c>
      <c r="K293" s="69" t="n">
        <v>97.9</v>
      </c>
      <c r="L293" s="69" t="n">
        <v>98</v>
      </c>
      <c r="M293" s="69" t="n">
        <v>98.1</v>
      </c>
      <c r="N293" s="80" t="n">
        <f aca="false">IF(M293="","",ROUND(AVERAGE(B293:M293),1))</f>
        <v>98.2</v>
      </c>
    </row>
    <row r="294" customFormat="false" ht="12.75" hidden="false" customHeight="false" outlineLevel="0" collapsed="false">
      <c r="A294" s="78" t="s">
        <v>334</v>
      </c>
      <c r="B294" s="69" t="n">
        <v>98</v>
      </c>
      <c r="C294" s="69" t="n">
        <v>98</v>
      </c>
      <c r="D294" s="69" t="n">
        <v>98.7</v>
      </c>
      <c r="E294" s="69" t="n">
        <v>98.9</v>
      </c>
      <c r="F294" s="69" t="n">
        <v>98.6</v>
      </c>
      <c r="G294" s="69" t="n">
        <v>98.9</v>
      </c>
      <c r="H294" s="69" t="n">
        <v>98.6</v>
      </c>
      <c r="I294" s="69" t="n">
        <v>99.1</v>
      </c>
      <c r="J294" s="69" t="n">
        <v>99.8</v>
      </c>
      <c r="K294" s="69" t="n">
        <v>100.8</v>
      </c>
      <c r="L294" s="69" t="n">
        <v>101.3</v>
      </c>
      <c r="M294" s="69" t="n">
        <v>102.2</v>
      </c>
      <c r="N294" s="80" t="n">
        <f aca="false">IF(M294="","",ROUND(AVERAGE(B294:M294),1))</f>
        <v>99.4</v>
      </c>
    </row>
    <row r="295" customFormat="false" ht="12.75" hidden="false" customHeight="false" outlineLevel="0" collapsed="false">
      <c r="A295" s="78" t="s">
        <v>335</v>
      </c>
      <c r="B295" s="69" t="n">
        <v>101.6</v>
      </c>
      <c r="C295" s="69" t="n">
        <v>101.8</v>
      </c>
      <c r="D295" s="69" t="n">
        <v>101.8</v>
      </c>
      <c r="E295" s="69" t="n">
        <v>101.9</v>
      </c>
      <c r="F295" s="69" t="n">
        <v>101</v>
      </c>
      <c r="G295" s="69" t="n">
        <v>101.5</v>
      </c>
      <c r="H295" s="69" t="n">
        <v>101.4</v>
      </c>
      <c r="I295" s="69" t="n">
        <v>101.4</v>
      </c>
      <c r="J295" s="69" t="n">
        <v>101.2</v>
      </c>
      <c r="K295" s="69" t="n">
        <v>100.5</v>
      </c>
      <c r="L295" s="69" t="n">
        <v>100</v>
      </c>
      <c r="M295" s="69" t="n">
        <v>99.4</v>
      </c>
      <c r="N295" s="80" t="n">
        <f aca="false">IF(M295="","",ROUND(AVERAGE(B295:M295),1))</f>
        <v>101.1</v>
      </c>
    </row>
    <row r="296" customFormat="false" ht="12.75" hidden="false" customHeight="false" outlineLevel="0" collapsed="false">
      <c r="A296" s="78" t="s">
        <v>336</v>
      </c>
      <c r="B296" s="69" t="n">
        <v>98.8</v>
      </c>
      <c r="C296" s="69" t="n">
        <v>98.4</v>
      </c>
      <c r="D296" s="69" t="n">
        <v>99.5</v>
      </c>
      <c r="E296" s="69" t="n">
        <v>99.3</v>
      </c>
      <c r="F296" s="69" t="n">
        <v>99.5</v>
      </c>
      <c r="G296" s="69" t="n">
        <v>99.8</v>
      </c>
      <c r="H296" s="69" t="n">
        <v>99.8</v>
      </c>
      <c r="I296" s="69" t="n">
        <v>100.5</v>
      </c>
      <c r="J296" s="69"/>
      <c r="K296" s="69"/>
      <c r="L296" s="69"/>
      <c r="M296" s="69"/>
      <c r="N296" s="80" t="str">
        <f aca="false">IF(M296="","",ROUND(AVERAGE(B296:M296),1))</f>
        <v/>
      </c>
    </row>
    <row r="297" customFormat="false" ht="12.75" hidden="false" customHeight="false" outlineLevel="0" collapsed="false">
      <c r="A297" s="78" t="s">
        <v>337</v>
      </c>
      <c r="B297" s="69"/>
      <c r="C297" s="69"/>
      <c r="D297" s="69"/>
      <c r="E297" s="69"/>
      <c r="F297" s="69"/>
      <c r="G297" s="69"/>
      <c r="H297" s="69"/>
      <c r="I297" s="69"/>
      <c r="J297" s="69"/>
      <c r="K297" s="69"/>
      <c r="L297" s="69"/>
      <c r="M297" s="69"/>
      <c r="N297" s="80" t="str">
        <f aca="false">IF(M297="","",ROUND(AVERAGE(B297:M297),1))</f>
        <v/>
      </c>
    </row>
    <row r="298" customFormat="false" ht="12.75" hidden="false" customHeight="false" outlineLevel="0" collapsed="false">
      <c r="A298" s="78" t="s">
        <v>338</v>
      </c>
      <c r="B298" s="69"/>
      <c r="C298" s="69"/>
      <c r="D298" s="69"/>
      <c r="E298" s="69"/>
      <c r="F298" s="69"/>
      <c r="G298" s="69"/>
      <c r="H298" s="69"/>
      <c r="I298" s="69"/>
      <c r="J298" s="69"/>
      <c r="K298" s="69"/>
      <c r="L298" s="69"/>
      <c r="M298" s="69"/>
      <c r="N298" s="80" t="str">
        <f aca="false">IF(M298="","",ROUND(AVERAGE(B298:M298),1))</f>
        <v/>
      </c>
    </row>
    <row r="299" customFormat="false" ht="12.75" hidden="false" customHeight="false" outlineLevel="0" collapsed="false">
      <c r="A299" s="78" t="s">
        <v>339</v>
      </c>
      <c r="B299" s="69"/>
      <c r="C299" s="69"/>
      <c r="D299" s="69"/>
      <c r="E299" s="69"/>
      <c r="F299" s="69"/>
      <c r="G299" s="69"/>
      <c r="H299" s="69"/>
      <c r="I299" s="69"/>
      <c r="J299" s="69"/>
      <c r="K299" s="69"/>
      <c r="L299" s="69"/>
      <c r="M299" s="69"/>
      <c r="N299" s="80" t="str">
        <f aca="false">IF(M299="","",ROUND(AVERAGE(B299:M299),1))</f>
        <v/>
      </c>
    </row>
    <row r="300" customFormat="false" ht="12.75" hidden="false" customHeight="false" outlineLevel="0" collapsed="false">
      <c r="A300" s="78" t="s">
        <v>340</v>
      </c>
      <c r="B300" s="69"/>
      <c r="C300" s="69"/>
      <c r="D300" s="69"/>
      <c r="E300" s="69"/>
      <c r="F300" s="69"/>
      <c r="G300" s="69"/>
      <c r="H300" s="69"/>
      <c r="I300" s="69"/>
      <c r="J300" s="69"/>
      <c r="K300" s="69"/>
      <c r="L300" s="69"/>
      <c r="M300" s="69"/>
      <c r="N300" s="80" t="str">
        <f aca="false">IF(M300="","",ROUND(AVERAGE(B300:M300),1))</f>
        <v/>
      </c>
    </row>
    <row r="301" s="82" customFormat="true" ht="20.1" hidden="false" customHeight="true" outlineLevel="0" collapsed="false">
      <c r="A301" s="81" t="s">
        <v>564</v>
      </c>
      <c r="B301" s="81"/>
      <c r="C301" s="81"/>
      <c r="D301" s="81"/>
      <c r="E301" s="81"/>
      <c r="F301" s="81"/>
      <c r="G301" s="81"/>
      <c r="H301" s="81"/>
      <c r="I301" s="81"/>
      <c r="J301" s="81"/>
      <c r="K301" s="81"/>
      <c r="L301" s="81"/>
      <c r="M301" s="81"/>
      <c r="N301" s="81"/>
    </row>
    <row r="302" customFormat="false" ht="12.75" hidden="false" customHeight="false" outlineLevel="0" collapsed="false">
      <c r="A302" s="105" t="s">
        <v>565</v>
      </c>
      <c r="B302" s="105"/>
      <c r="C302" s="105"/>
      <c r="D302" s="105"/>
      <c r="E302" s="105"/>
      <c r="F302" s="105"/>
      <c r="G302" s="105"/>
      <c r="H302" s="105"/>
      <c r="I302" s="105"/>
      <c r="J302" s="105"/>
      <c r="K302" s="105"/>
      <c r="L302" s="105"/>
      <c r="M302" s="105"/>
      <c r="N302" s="105"/>
    </row>
    <row r="303" customFormat="false" ht="12.75" hidden="false" customHeight="false" outlineLevel="0" collapsed="false">
      <c r="A303" s="78" t="s">
        <v>327</v>
      </c>
      <c r="B303" s="69" t="n">
        <v>81.8</v>
      </c>
      <c r="C303" s="69" t="n">
        <v>82</v>
      </c>
      <c r="D303" s="69" t="n">
        <v>83.3</v>
      </c>
      <c r="E303" s="69" t="n">
        <v>85.2</v>
      </c>
      <c r="F303" s="69" t="n">
        <v>86.5</v>
      </c>
      <c r="G303" s="69" t="n">
        <v>92.4</v>
      </c>
      <c r="H303" s="69" t="n">
        <v>94</v>
      </c>
      <c r="I303" s="69" t="n">
        <v>95.1</v>
      </c>
      <c r="J303" s="69" t="n">
        <v>95</v>
      </c>
      <c r="K303" s="69" t="n">
        <v>98.1</v>
      </c>
      <c r="L303" s="69" t="n">
        <v>96.3</v>
      </c>
      <c r="M303" s="69" t="n">
        <v>93.4</v>
      </c>
      <c r="N303" s="80" t="n">
        <f aca="false">IF(M303="","",ROUND(AVERAGE(B303:M303),1))</f>
        <v>90.3</v>
      </c>
    </row>
    <row r="304" customFormat="false" ht="12.75" hidden="false" customHeight="false" outlineLevel="0" collapsed="false">
      <c r="A304" s="78" t="s">
        <v>328</v>
      </c>
      <c r="B304" s="69" t="n">
        <v>87.9</v>
      </c>
      <c r="C304" s="69" t="n">
        <v>75.4</v>
      </c>
      <c r="D304" s="69" t="n">
        <v>60.5</v>
      </c>
      <c r="E304" s="69" t="n">
        <v>54.1</v>
      </c>
      <c r="F304" s="69" t="n">
        <v>54.1</v>
      </c>
      <c r="G304" s="69" t="n">
        <v>57.3</v>
      </c>
      <c r="H304" s="69" t="n">
        <v>59.9</v>
      </c>
      <c r="I304" s="69" t="n">
        <v>60.1</v>
      </c>
      <c r="J304" s="69" t="n">
        <v>61.4</v>
      </c>
      <c r="K304" s="69" t="n">
        <v>62.4</v>
      </c>
      <c r="L304" s="69" t="n">
        <v>61.5</v>
      </c>
      <c r="M304" s="69" t="n">
        <v>62.1</v>
      </c>
      <c r="N304" s="80" t="n">
        <f aca="false">IF(M304="","",ROUND(AVERAGE(B304:M304),1))</f>
        <v>63.1</v>
      </c>
    </row>
    <row r="305" customFormat="false" ht="12.75" hidden="false" customHeight="false" outlineLevel="0" collapsed="false">
      <c r="A305" s="78" t="s">
        <v>329</v>
      </c>
      <c r="B305" s="69" t="n">
        <v>63</v>
      </c>
      <c r="C305" s="69" t="n">
        <v>62.9</v>
      </c>
      <c r="D305" s="69" t="n">
        <v>61.4</v>
      </c>
      <c r="E305" s="69" t="n">
        <v>62.2</v>
      </c>
      <c r="F305" s="69" t="n">
        <v>64.2</v>
      </c>
      <c r="G305" s="69" t="n">
        <v>66.6</v>
      </c>
      <c r="H305" s="69" t="n">
        <v>70.6</v>
      </c>
      <c r="I305" s="69" t="n">
        <v>72.9</v>
      </c>
      <c r="J305" s="69" t="n">
        <v>73.1</v>
      </c>
      <c r="K305" s="69" t="n">
        <v>74</v>
      </c>
      <c r="L305" s="69" t="n">
        <v>73.7</v>
      </c>
      <c r="M305" s="69" t="n">
        <v>73.8</v>
      </c>
      <c r="N305" s="80" t="n">
        <f aca="false">IF(M305="","",ROUND(AVERAGE(B305:M305),1))</f>
        <v>68.2</v>
      </c>
    </row>
    <row r="306" customFormat="false" ht="12.75" hidden="false" customHeight="false" outlineLevel="0" collapsed="false">
      <c r="A306" s="78" t="s">
        <v>330</v>
      </c>
      <c r="B306" s="69" t="n">
        <v>71.7</v>
      </c>
      <c r="C306" s="69" t="n">
        <v>68</v>
      </c>
      <c r="D306" s="69" t="n">
        <v>65.8</v>
      </c>
      <c r="E306" s="69" t="n">
        <v>68.9</v>
      </c>
      <c r="F306" s="69" t="n">
        <v>68.9</v>
      </c>
      <c r="G306" s="69" t="n">
        <v>72.4</v>
      </c>
      <c r="H306" s="69" t="n">
        <v>70.6</v>
      </c>
      <c r="I306" s="69" t="n">
        <v>66.8</v>
      </c>
      <c r="J306" s="69" t="n">
        <v>61.5</v>
      </c>
      <c r="K306" s="69" t="n">
        <v>57.5</v>
      </c>
      <c r="L306" s="69" t="n">
        <v>57.5</v>
      </c>
      <c r="M306" s="69" t="n">
        <v>56.6</v>
      </c>
      <c r="N306" s="80" t="n">
        <f aca="false">IF(M306="","",ROUND(AVERAGE(B306:M306),1))</f>
        <v>65.5</v>
      </c>
    </row>
    <row r="307" customFormat="false" ht="12.75" hidden="false" customHeight="false" outlineLevel="0" collapsed="false">
      <c r="A307" s="78" t="s">
        <v>331</v>
      </c>
      <c r="B307" s="69" t="n">
        <v>56.4</v>
      </c>
      <c r="C307" s="69" t="n">
        <v>57.2</v>
      </c>
      <c r="D307" s="69" t="n">
        <v>58.4</v>
      </c>
      <c r="E307" s="69" t="n">
        <v>61.5</v>
      </c>
      <c r="F307" s="69" t="n">
        <v>64.4</v>
      </c>
      <c r="G307" s="69" t="n">
        <v>67.4</v>
      </c>
      <c r="H307" s="69" t="n">
        <v>68.5</v>
      </c>
      <c r="I307" s="69" t="n">
        <v>68.4</v>
      </c>
      <c r="J307" s="69" t="n">
        <v>71.9</v>
      </c>
      <c r="K307" s="69" t="n">
        <v>73</v>
      </c>
      <c r="L307" s="69" t="n">
        <v>77.1</v>
      </c>
      <c r="M307" s="69" t="n">
        <v>79.8</v>
      </c>
      <c r="N307" s="80" t="n">
        <f aca="false">IF(M307="","",ROUND(AVERAGE(B307:M307),1))</f>
        <v>67</v>
      </c>
    </row>
    <row r="308" customFormat="false" ht="12.75" hidden="false" customHeight="false" outlineLevel="0" collapsed="false">
      <c r="A308" s="78" t="s">
        <v>332</v>
      </c>
      <c r="B308" s="69" t="n">
        <v>82.3</v>
      </c>
      <c r="C308" s="69" t="n">
        <v>84.8</v>
      </c>
      <c r="D308" s="69" t="n">
        <v>87.9</v>
      </c>
      <c r="E308" s="69" t="n">
        <v>95.9</v>
      </c>
      <c r="F308" s="69" t="n">
        <v>99.9</v>
      </c>
      <c r="G308" s="69" t="n">
        <v>100.2</v>
      </c>
      <c r="H308" s="69" t="n">
        <v>104.1</v>
      </c>
      <c r="I308" s="69" t="n">
        <v>106</v>
      </c>
      <c r="J308" s="69" t="n">
        <v>108</v>
      </c>
      <c r="K308" s="69" t="n">
        <v>110.6</v>
      </c>
      <c r="L308" s="69" t="n">
        <v>111.9</v>
      </c>
      <c r="M308" s="69" t="n">
        <v>108.4</v>
      </c>
      <c r="N308" s="80" t="n">
        <f aca="false">IF(M308="","",ROUND(AVERAGE(B308:M308),1))</f>
        <v>100</v>
      </c>
    </row>
    <row r="309" customFormat="false" ht="12.75" hidden="false" customHeight="false" outlineLevel="0" collapsed="false">
      <c r="A309" s="78" t="s">
        <v>333</v>
      </c>
      <c r="B309" s="69" t="n">
        <v>101.4</v>
      </c>
      <c r="C309" s="69" t="n">
        <v>97.7</v>
      </c>
      <c r="D309" s="69" t="n">
        <v>93.9</v>
      </c>
      <c r="E309" s="69" t="n">
        <v>89.7</v>
      </c>
      <c r="F309" s="69" t="n">
        <v>84.4</v>
      </c>
      <c r="G309" s="69" t="n">
        <v>80.6</v>
      </c>
      <c r="H309" s="69" t="n">
        <v>76.1</v>
      </c>
      <c r="I309" s="69" t="n">
        <v>70</v>
      </c>
      <c r="J309" s="69" t="n">
        <v>69.1</v>
      </c>
      <c r="K309" s="69" t="n">
        <v>70.8</v>
      </c>
      <c r="L309" s="69" t="n">
        <v>72.3</v>
      </c>
      <c r="M309" s="69" t="n">
        <v>72.5</v>
      </c>
      <c r="N309" s="80" t="n">
        <f aca="false">IF(M309="","",ROUND(AVERAGE(B309:M309),1))</f>
        <v>81.5</v>
      </c>
    </row>
    <row r="310" customFormat="false" ht="12.75" hidden="false" customHeight="false" outlineLevel="0" collapsed="false">
      <c r="A310" s="78" t="s">
        <v>334</v>
      </c>
      <c r="B310" s="69" t="n">
        <v>72</v>
      </c>
      <c r="C310" s="69" t="n">
        <v>71.3</v>
      </c>
      <c r="D310" s="69" t="n">
        <v>70</v>
      </c>
      <c r="E310" s="69" t="n">
        <v>70.6</v>
      </c>
      <c r="F310" s="69" t="n">
        <v>73.1</v>
      </c>
      <c r="G310" s="69" t="n">
        <v>74.7</v>
      </c>
      <c r="H310" s="69" t="n">
        <v>74.9</v>
      </c>
      <c r="I310" s="69" t="n">
        <v>74.9</v>
      </c>
      <c r="J310" s="69" t="n">
        <v>73.7</v>
      </c>
      <c r="K310" s="69" t="n">
        <v>72.4</v>
      </c>
      <c r="L310" s="69" t="n">
        <v>69.1</v>
      </c>
      <c r="M310" s="69" t="n">
        <v>66.7</v>
      </c>
      <c r="N310" s="80" t="n">
        <f aca="false">IF(M310="","",ROUND(AVERAGE(B310:M310),1))</f>
        <v>72</v>
      </c>
    </row>
    <row r="311" customFormat="false" ht="12.75" hidden="false" customHeight="false" outlineLevel="0" collapsed="false">
      <c r="A311" s="78" t="s">
        <v>335</v>
      </c>
      <c r="B311" s="69" t="n">
        <v>64.3</v>
      </c>
      <c r="C311" s="69" t="n">
        <v>66.2</v>
      </c>
      <c r="D311" s="69" t="n">
        <v>70.2</v>
      </c>
      <c r="E311" s="69" t="n">
        <v>74.2</v>
      </c>
      <c r="F311" s="69" t="n">
        <v>72</v>
      </c>
      <c r="G311" s="69" t="n">
        <v>69.3</v>
      </c>
      <c r="H311" s="69" t="n">
        <v>68</v>
      </c>
      <c r="I311" s="69" t="n">
        <v>67.3</v>
      </c>
      <c r="J311" s="69" t="n">
        <v>68.9</v>
      </c>
      <c r="K311" s="69" t="n">
        <v>68.3</v>
      </c>
      <c r="L311" s="69" t="n">
        <v>68.2</v>
      </c>
      <c r="M311" s="69" t="n">
        <v>66.4</v>
      </c>
      <c r="N311" s="80" t="n">
        <f aca="false">IF(M311="","",ROUND(AVERAGE(B311:M311),1))</f>
        <v>68.6</v>
      </c>
    </row>
    <row r="312" customFormat="false" ht="12.75" hidden="false" customHeight="false" outlineLevel="0" collapsed="false">
      <c r="A312" s="78" t="s">
        <v>336</v>
      </c>
      <c r="B312" s="69" t="n">
        <v>65.5</v>
      </c>
      <c r="C312" s="69" t="n">
        <v>66.8</v>
      </c>
      <c r="D312" s="69" t="n">
        <v>69.6</v>
      </c>
      <c r="E312" s="69" t="n">
        <v>73.1</v>
      </c>
      <c r="F312" s="69" t="n">
        <v>74.5</v>
      </c>
      <c r="G312" s="69" t="n">
        <v>75.1</v>
      </c>
      <c r="H312" s="69" t="n">
        <v>73.4</v>
      </c>
      <c r="I312" s="69" t="n">
        <v>73</v>
      </c>
      <c r="J312" s="69"/>
      <c r="K312" s="69"/>
      <c r="L312" s="69"/>
      <c r="M312" s="69"/>
      <c r="N312" s="80" t="str">
        <f aca="false">IF(M312="","",ROUND(AVERAGE(B312:M312),1))</f>
        <v/>
      </c>
    </row>
    <row r="313" customFormat="false" ht="12.75" hidden="false" customHeight="false" outlineLevel="0" collapsed="false">
      <c r="A313" s="78" t="s">
        <v>337</v>
      </c>
      <c r="B313" s="69"/>
      <c r="C313" s="69"/>
      <c r="D313" s="69"/>
      <c r="E313" s="69"/>
      <c r="F313" s="69"/>
      <c r="G313" s="69"/>
      <c r="H313" s="69"/>
      <c r="I313" s="69"/>
      <c r="J313" s="69"/>
      <c r="K313" s="69"/>
      <c r="L313" s="69"/>
      <c r="M313" s="69"/>
      <c r="N313" s="80" t="str">
        <f aca="false">IF(M313="","",ROUND(AVERAGE(B313:M313),1))</f>
        <v/>
      </c>
    </row>
    <row r="314" customFormat="false" ht="12.75" hidden="false" customHeight="false" outlineLevel="0" collapsed="false">
      <c r="A314" s="78" t="s">
        <v>338</v>
      </c>
      <c r="B314" s="69"/>
      <c r="C314" s="69"/>
      <c r="D314" s="69"/>
      <c r="E314" s="69"/>
      <c r="F314" s="69"/>
      <c r="G314" s="69"/>
      <c r="H314" s="69"/>
      <c r="I314" s="69"/>
      <c r="J314" s="69"/>
      <c r="K314" s="69"/>
      <c r="L314" s="69"/>
      <c r="M314" s="69"/>
      <c r="N314" s="80" t="str">
        <f aca="false">IF(M314="","",ROUND(AVERAGE(B314:M314),1))</f>
        <v/>
      </c>
    </row>
    <row r="315" customFormat="false" ht="12.75" hidden="false" customHeight="false" outlineLevel="0" collapsed="false">
      <c r="A315" s="78" t="s">
        <v>339</v>
      </c>
      <c r="B315" s="69"/>
      <c r="C315" s="69"/>
      <c r="D315" s="69"/>
      <c r="E315" s="69"/>
      <c r="F315" s="69"/>
      <c r="G315" s="69"/>
      <c r="H315" s="69"/>
      <c r="I315" s="69"/>
      <c r="J315" s="69"/>
      <c r="K315" s="69"/>
      <c r="L315" s="69"/>
      <c r="M315" s="69"/>
      <c r="N315" s="80" t="str">
        <f aca="false">IF(M315="","",ROUND(AVERAGE(B315:M315),1))</f>
        <v/>
      </c>
    </row>
    <row r="316" customFormat="false" ht="12.75" hidden="false" customHeight="false" outlineLevel="0" collapsed="false">
      <c r="A316" s="78" t="s">
        <v>340</v>
      </c>
      <c r="B316" s="69"/>
      <c r="C316" s="69"/>
      <c r="D316" s="69"/>
      <c r="E316" s="69"/>
      <c r="F316" s="69"/>
      <c r="G316" s="69"/>
      <c r="H316" s="69"/>
      <c r="I316" s="69"/>
      <c r="J316" s="69"/>
      <c r="K316" s="69"/>
      <c r="L316" s="69"/>
      <c r="M316" s="69"/>
      <c r="N316" s="80" t="str">
        <f aca="false">IF(M316="","",ROUND(AVERAGE(B316:M316),1))</f>
        <v/>
      </c>
    </row>
    <row r="317" s="82" customFormat="true" ht="20.1" hidden="false" customHeight="true" outlineLevel="0" collapsed="false">
      <c r="A317" s="81" t="s">
        <v>566</v>
      </c>
      <c r="B317" s="81"/>
      <c r="C317" s="81"/>
      <c r="D317" s="81"/>
      <c r="E317" s="81"/>
      <c r="F317" s="81"/>
      <c r="G317" s="81"/>
      <c r="H317" s="81"/>
      <c r="I317" s="81"/>
      <c r="J317" s="81"/>
      <c r="K317" s="81"/>
      <c r="L317" s="81"/>
      <c r="M317" s="81"/>
      <c r="N317" s="81"/>
    </row>
    <row r="318" customFormat="false" ht="12.75" hidden="false" customHeight="false" outlineLevel="0" collapsed="false">
      <c r="A318" s="105" t="s">
        <v>567</v>
      </c>
      <c r="B318" s="105"/>
      <c r="C318" s="105"/>
      <c r="D318" s="105"/>
      <c r="E318" s="105"/>
      <c r="F318" s="105"/>
      <c r="G318" s="105"/>
      <c r="H318" s="105"/>
      <c r="I318" s="105"/>
      <c r="J318" s="105"/>
      <c r="K318" s="105"/>
      <c r="L318" s="105"/>
      <c r="M318" s="105"/>
      <c r="N318" s="105"/>
    </row>
    <row r="319" customFormat="false" ht="12.75" hidden="false" customHeight="false" outlineLevel="0" collapsed="false">
      <c r="A319" s="78" t="s">
        <v>327</v>
      </c>
      <c r="B319" s="69" t="n">
        <v>115.7</v>
      </c>
      <c r="C319" s="69" t="n">
        <v>118.1</v>
      </c>
      <c r="D319" s="69" t="n">
        <v>116.1</v>
      </c>
      <c r="E319" s="69" t="n">
        <v>117</v>
      </c>
      <c r="F319" s="69" t="n">
        <v>115.8</v>
      </c>
      <c r="G319" s="69" t="n">
        <v>114.5</v>
      </c>
      <c r="H319" s="69" t="n">
        <v>110.4</v>
      </c>
      <c r="I319" s="69" t="n">
        <v>111.4</v>
      </c>
      <c r="J319" s="69" t="n">
        <v>110.9</v>
      </c>
      <c r="K319" s="69" t="n">
        <v>105.9</v>
      </c>
      <c r="L319" s="69" t="n">
        <v>104.3</v>
      </c>
      <c r="M319" s="69" t="n">
        <v>103.7</v>
      </c>
      <c r="N319" s="80" t="n">
        <f aca="false">IF(M319="","",ROUND(AVERAGE(B319:M319),1))</f>
        <v>112</v>
      </c>
    </row>
    <row r="320" customFormat="false" ht="12.75" hidden="false" customHeight="false" outlineLevel="0" collapsed="false">
      <c r="A320" s="78" t="s">
        <v>328</v>
      </c>
      <c r="B320" s="69" t="n">
        <v>103.4</v>
      </c>
      <c r="C320" s="69" t="n">
        <v>103</v>
      </c>
      <c r="D320" s="69" t="n">
        <v>101.9</v>
      </c>
      <c r="E320" s="69" t="n">
        <v>102.1</v>
      </c>
      <c r="F320" s="69" t="n">
        <v>102.4</v>
      </c>
      <c r="G320" s="69" t="n">
        <v>101.9</v>
      </c>
      <c r="H320" s="69" t="n">
        <v>100.2</v>
      </c>
      <c r="I320" s="69" t="n">
        <v>99.1</v>
      </c>
      <c r="J320" s="69" t="n">
        <v>99</v>
      </c>
      <c r="K320" s="69" t="n">
        <v>99.7</v>
      </c>
      <c r="L320" s="69" t="n">
        <v>99.9</v>
      </c>
      <c r="M320" s="69" t="n">
        <v>101.7</v>
      </c>
      <c r="N320" s="80" t="n">
        <f aca="false">IF(M320="","",ROUND(AVERAGE(B320:M320),1))</f>
        <v>101.2</v>
      </c>
    </row>
    <row r="321" customFormat="false" ht="12.75" hidden="false" customHeight="false" outlineLevel="0" collapsed="false">
      <c r="A321" s="78" t="s">
        <v>329</v>
      </c>
      <c r="B321" s="69" t="n">
        <v>103.5</v>
      </c>
      <c r="C321" s="69" t="n">
        <v>108.5</v>
      </c>
      <c r="D321" s="69" t="n">
        <v>110.9</v>
      </c>
      <c r="E321" s="69" t="n">
        <v>111.3</v>
      </c>
      <c r="F321" s="69" t="n">
        <v>112.9</v>
      </c>
      <c r="G321" s="69" t="n">
        <v>115.9</v>
      </c>
      <c r="H321" s="69" t="n">
        <v>118.5</v>
      </c>
      <c r="I321" s="69" t="n">
        <v>118.4</v>
      </c>
      <c r="J321" s="69" t="n">
        <v>116.1</v>
      </c>
      <c r="K321" s="69" t="n">
        <v>114.2</v>
      </c>
      <c r="L321" s="69" t="n">
        <v>112</v>
      </c>
      <c r="M321" s="69" t="n">
        <v>111.3</v>
      </c>
      <c r="N321" s="80" t="n">
        <f aca="false">IF(M321="","",ROUND(AVERAGE(B321:M321),1))</f>
        <v>112.8</v>
      </c>
    </row>
    <row r="322" customFormat="false" ht="12.75" hidden="false" customHeight="false" outlineLevel="0" collapsed="false">
      <c r="A322" s="78" t="s">
        <v>330</v>
      </c>
      <c r="B322" s="69" t="n">
        <v>108.9</v>
      </c>
      <c r="C322" s="69" t="n">
        <v>107.3</v>
      </c>
      <c r="D322" s="69" t="n">
        <v>107</v>
      </c>
      <c r="E322" s="69" t="n">
        <v>103.5</v>
      </c>
      <c r="F322" s="69" t="n">
        <v>101</v>
      </c>
      <c r="G322" s="69" t="n">
        <v>101.4</v>
      </c>
      <c r="H322" s="69" t="n">
        <v>98.9</v>
      </c>
      <c r="I322" s="69" t="n">
        <v>97.5</v>
      </c>
      <c r="J322" s="69" t="n">
        <v>94.9</v>
      </c>
      <c r="K322" s="69" t="n">
        <v>86.2</v>
      </c>
      <c r="L322" s="69" t="n">
        <v>86.3</v>
      </c>
      <c r="M322" s="69" t="n">
        <v>86.8</v>
      </c>
      <c r="N322" s="80" t="n">
        <f aca="false">IF(M322="","",ROUND(AVERAGE(B322:M322),1))</f>
        <v>98.3</v>
      </c>
    </row>
    <row r="323" customFormat="false" ht="12.75" hidden="false" customHeight="false" outlineLevel="0" collapsed="false">
      <c r="A323" s="78" t="s">
        <v>331</v>
      </c>
      <c r="B323" s="69" t="n">
        <v>85.2</v>
      </c>
      <c r="C323" s="69" t="n">
        <v>85.9</v>
      </c>
      <c r="D323" s="69" t="n">
        <v>86.6</v>
      </c>
      <c r="E323" s="69" t="n">
        <v>87.2</v>
      </c>
      <c r="F323" s="69" t="n">
        <v>89.4</v>
      </c>
      <c r="G323" s="69" t="n">
        <v>88.8</v>
      </c>
      <c r="H323" s="69" t="n">
        <v>87.9</v>
      </c>
      <c r="I323" s="69" t="n">
        <v>87.8</v>
      </c>
      <c r="J323" s="69" t="n">
        <v>88.8</v>
      </c>
      <c r="K323" s="69" t="n">
        <v>87.2</v>
      </c>
      <c r="L323" s="69" t="n">
        <v>87.7</v>
      </c>
      <c r="M323" s="69" t="n">
        <v>89</v>
      </c>
      <c r="N323" s="80" t="n">
        <f aca="false">IF(M323="","",ROUND(AVERAGE(B323:M323),1))</f>
        <v>87.6</v>
      </c>
    </row>
    <row r="324" customFormat="false" ht="12.75" hidden="false" customHeight="false" outlineLevel="0" collapsed="false">
      <c r="A324" s="78" t="s">
        <v>332</v>
      </c>
      <c r="B324" s="69" t="n">
        <v>90.6</v>
      </c>
      <c r="C324" s="69" t="n">
        <v>93.2</v>
      </c>
      <c r="D324" s="69" t="n">
        <v>95.8</v>
      </c>
      <c r="E324" s="69" t="n">
        <v>98.5</v>
      </c>
      <c r="F324" s="69" t="n">
        <v>101.5</v>
      </c>
      <c r="G324" s="69" t="n">
        <v>100</v>
      </c>
      <c r="H324" s="69" t="n">
        <v>99.7</v>
      </c>
      <c r="I324" s="69" t="n">
        <v>102.4</v>
      </c>
      <c r="J324" s="69" t="n">
        <v>104.4</v>
      </c>
      <c r="K324" s="69" t="n">
        <v>104.6</v>
      </c>
      <c r="L324" s="69" t="n">
        <v>105.5</v>
      </c>
      <c r="M324" s="69" t="n">
        <v>103.9</v>
      </c>
      <c r="N324" s="80" t="n">
        <f aca="false">IF(M324="","",ROUND(AVERAGE(B324:M324),1))</f>
        <v>100</v>
      </c>
    </row>
    <row r="325" customFormat="false" ht="12.75" hidden="false" customHeight="false" outlineLevel="0" collapsed="false">
      <c r="A325" s="78" t="s">
        <v>333</v>
      </c>
      <c r="B325" s="69" t="n">
        <v>102.9</v>
      </c>
      <c r="C325" s="69" t="n">
        <v>102.8</v>
      </c>
      <c r="D325" s="69" t="n">
        <v>101.5</v>
      </c>
      <c r="E325" s="69" t="n">
        <v>100.4</v>
      </c>
      <c r="F325" s="69" t="n">
        <v>101.4</v>
      </c>
      <c r="G325" s="69" t="n">
        <v>101.8</v>
      </c>
      <c r="H325" s="69" t="n">
        <v>100.4</v>
      </c>
      <c r="I325" s="69" t="n">
        <v>99.1</v>
      </c>
      <c r="J325" s="69" t="n">
        <v>97</v>
      </c>
      <c r="K325" s="69" t="n">
        <v>93.8</v>
      </c>
      <c r="L325" s="69" t="n">
        <v>94.9</v>
      </c>
      <c r="M325" s="69" t="n">
        <v>96.2</v>
      </c>
      <c r="N325" s="80" t="n">
        <f aca="false">IF(M325="","",ROUND(AVERAGE(B325:M325),1))</f>
        <v>99.4</v>
      </c>
    </row>
    <row r="326" customFormat="false" ht="12.75" hidden="false" customHeight="false" outlineLevel="0" collapsed="false">
      <c r="A326" s="78" t="s">
        <v>334</v>
      </c>
      <c r="B326" s="69" t="n">
        <v>101.1</v>
      </c>
      <c r="C326" s="69" t="n">
        <v>104.2</v>
      </c>
      <c r="D326" s="69" t="n">
        <v>104.8</v>
      </c>
      <c r="E326" s="69" t="n">
        <v>104.3</v>
      </c>
      <c r="F326" s="69" t="n">
        <v>102.8</v>
      </c>
      <c r="G326" s="69" t="n">
        <v>102.8</v>
      </c>
      <c r="H326" s="69" t="n">
        <v>101.5</v>
      </c>
      <c r="I326" s="69" t="n">
        <v>102.2</v>
      </c>
      <c r="J326" s="69" t="n">
        <v>109</v>
      </c>
      <c r="K326" s="69" t="n">
        <v>109.9</v>
      </c>
      <c r="L326" s="69" t="n">
        <v>111</v>
      </c>
      <c r="M326" s="69" t="n">
        <v>110.3</v>
      </c>
      <c r="N326" s="80" t="n">
        <f aca="false">IF(M326="","",ROUND(AVERAGE(B326:M326),1))</f>
        <v>105.3</v>
      </c>
    </row>
    <row r="327" customFormat="false" ht="12.75" hidden="false" customHeight="false" outlineLevel="0" collapsed="false">
      <c r="A327" s="78" t="s">
        <v>335</v>
      </c>
      <c r="B327" s="69" t="n">
        <v>109.8</v>
      </c>
      <c r="C327" s="69" t="n">
        <v>109.9</v>
      </c>
      <c r="D327" s="69" t="n">
        <v>109</v>
      </c>
      <c r="E327" s="69" t="n">
        <v>106</v>
      </c>
      <c r="F327" s="69" t="n">
        <v>102.1</v>
      </c>
      <c r="G327" s="69" t="n">
        <v>104</v>
      </c>
      <c r="H327" s="69" t="n">
        <v>104.6</v>
      </c>
      <c r="I327" s="69" t="n">
        <v>105</v>
      </c>
      <c r="J327" s="69" t="n">
        <v>103.6</v>
      </c>
      <c r="K327" s="69" t="n">
        <v>104.2</v>
      </c>
      <c r="L327" s="69" t="n">
        <v>103.6</v>
      </c>
      <c r="M327" s="69" t="n">
        <v>100.9</v>
      </c>
      <c r="N327" s="80" t="n">
        <f aca="false">IF(M327="","",ROUND(AVERAGE(B327:M327),1))</f>
        <v>105.2</v>
      </c>
    </row>
    <row r="328" customFormat="false" ht="12.75" hidden="false" customHeight="false" outlineLevel="0" collapsed="false">
      <c r="A328" s="78" t="s">
        <v>336</v>
      </c>
      <c r="B328" s="69" t="n">
        <v>100.5</v>
      </c>
      <c r="C328" s="69" t="n">
        <v>99.7</v>
      </c>
      <c r="D328" s="69" t="n">
        <v>100.8</v>
      </c>
      <c r="E328" s="69" t="n">
        <v>100.5</v>
      </c>
      <c r="F328" s="69" t="n">
        <v>99.7</v>
      </c>
      <c r="G328" s="69" t="n">
        <v>98.9</v>
      </c>
      <c r="H328" s="69" t="n">
        <v>97.6</v>
      </c>
      <c r="I328" s="69" t="n">
        <v>96.6</v>
      </c>
      <c r="J328" s="69"/>
      <c r="K328" s="69"/>
      <c r="L328" s="69"/>
      <c r="M328" s="69"/>
      <c r="N328" s="80" t="str">
        <f aca="false">IF(M328="","",ROUND(AVERAGE(B328:M328),1))</f>
        <v/>
      </c>
    </row>
    <row r="329" customFormat="false" ht="12.75" hidden="false" customHeight="false" outlineLevel="0" collapsed="false">
      <c r="A329" s="78" t="s">
        <v>337</v>
      </c>
      <c r="B329" s="69"/>
      <c r="C329" s="69"/>
      <c r="D329" s="69"/>
      <c r="E329" s="69"/>
      <c r="F329" s="69"/>
      <c r="G329" s="69"/>
      <c r="H329" s="69"/>
      <c r="I329" s="69"/>
      <c r="J329" s="69"/>
      <c r="K329" s="69"/>
      <c r="L329" s="69"/>
      <c r="M329" s="69"/>
      <c r="N329" s="80" t="str">
        <f aca="false">IF(M329="","",ROUND(AVERAGE(B329:M329),1))</f>
        <v/>
      </c>
    </row>
    <row r="330" customFormat="false" ht="12.75" hidden="false" customHeight="false" outlineLevel="0" collapsed="false">
      <c r="A330" s="78" t="s">
        <v>338</v>
      </c>
      <c r="B330" s="69"/>
      <c r="C330" s="69"/>
      <c r="D330" s="69"/>
      <c r="E330" s="69"/>
      <c r="F330" s="69"/>
      <c r="G330" s="69"/>
      <c r="H330" s="69"/>
      <c r="I330" s="69"/>
      <c r="J330" s="69"/>
      <c r="K330" s="69"/>
      <c r="L330" s="69"/>
      <c r="M330" s="69"/>
      <c r="N330" s="80" t="str">
        <f aca="false">IF(M330="","",ROUND(AVERAGE(B330:M330),1))</f>
        <v/>
      </c>
    </row>
    <row r="331" customFormat="false" ht="12.75" hidden="false" customHeight="false" outlineLevel="0" collapsed="false">
      <c r="A331" s="78" t="s">
        <v>339</v>
      </c>
      <c r="B331" s="69"/>
      <c r="C331" s="69"/>
      <c r="D331" s="69"/>
      <c r="E331" s="69"/>
      <c r="F331" s="69"/>
      <c r="G331" s="69"/>
      <c r="H331" s="69"/>
      <c r="I331" s="69"/>
      <c r="J331" s="69"/>
      <c r="K331" s="69"/>
      <c r="L331" s="69"/>
      <c r="M331" s="69"/>
      <c r="N331" s="80" t="str">
        <f aca="false">IF(M331="","",ROUND(AVERAGE(B331:M331),1))</f>
        <v/>
      </c>
    </row>
    <row r="332" customFormat="false" ht="12.75" hidden="false" customHeight="false" outlineLevel="0" collapsed="false">
      <c r="A332" s="78" t="s">
        <v>340</v>
      </c>
      <c r="B332" s="69"/>
      <c r="C332" s="69"/>
      <c r="D332" s="69"/>
      <c r="E332" s="69"/>
      <c r="F332" s="69"/>
      <c r="G332" s="69"/>
      <c r="H332" s="69"/>
      <c r="I332" s="69"/>
      <c r="J332" s="69"/>
      <c r="K332" s="69"/>
      <c r="L332" s="69"/>
      <c r="M332" s="69"/>
      <c r="N332" s="80" t="str">
        <f aca="false">IF(M332="","",ROUND(AVERAGE(B332:M332),1))</f>
        <v/>
      </c>
    </row>
    <row r="333" s="82" customFormat="true" ht="20.1" hidden="false" customHeight="true" outlineLevel="0" collapsed="false">
      <c r="A333" s="81" t="s">
        <v>568</v>
      </c>
      <c r="B333" s="81"/>
      <c r="C333" s="81"/>
      <c r="D333" s="81"/>
      <c r="E333" s="81"/>
      <c r="F333" s="81"/>
      <c r="G333" s="81"/>
      <c r="H333" s="81"/>
      <c r="I333" s="81"/>
      <c r="J333" s="81"/>
      <c r="K333" s="81"/>
      <c r="L333" s="81"/>
      <c r="M333" s="81"/>
      <c r="N333" s="81"/>
    </row>
    <row r="334" customFormat="false" ht="12.75" hidden="false" customHeight="false" outlineLevel="0" collapsed="false">
      <c r="A334" s="105" t="s">
        <v>569</v>
      </c>
      <c r="B334" s="105"/>
      <c r="C334" s="105"/>
      <c r="D334" s="105"/>
      <c r="E334" s="105"/>
      <c r="F334" s="105"/>
      <c r="G334" s="105"/>
      <c r="H334" s="105"/>
      <c r="I334" s="105"/>
      <c r="J334" s="105"/>
      <c r="K334" s="105"/>
      <c r="L334" s="105"/>
      <c r="M334" s="105"/>
      <c r="N334" s="105"/>
    </row>
    <row r="335" customFormat="false" ht="12.75" hidden="false" customHeight="false" outlineLevel="0" collapsed="false">
      <c r="A335" s="78" t="s">
        <v>327</v>
      </c>
      <c r="B335" s="69" t="n">
        <v>91.8</v>
      </c>
      <c r="C335" s="69" t="n">
        <v>91.6</v>
      </c>
      <c r="D335" s="69" t="n">
        <v>90.8</v>
      </c>
      <c r="E335" s="69" t="n">
        <v>90.6</v>
      </c>
      <c r="F335" s="69" t="n">
        <v>90.9</v>
      </c>
      <c r="G335" s="69" t="n">
        <v>90.9</v>
      </c>
      <c r="H335" s="69" t="n">
        <v>91.1</v>
      </c>
      <c r="I335" s="69" t="n">
        <v>91.5</v>
      </c>
      <c r="J335" s="69" t="n">
        <v>91.9</v>
      </c>
      <c r="K335" s="69" t="n">
        <v>91.9</v>
      </c>
      <c r="L335" s="69" t="n">
        <v>91.9</v>
      </c>
      <c r="M335" s="69" t="n">
        <v>92.1</v>
      </c>
      <c r="N335" s="80" t="n">
        <f aca="false">IF(M335="","",ROUND(AVERAGE(B335:M335),1))</f>
        <v>91.4</v>
      </c>
    </row>
    <row r="336" customFormat="false" ht="12.75" hidden="false" customHeight="false" outlineLevel="0" collapsed="false">
      <c r="A336" s="78" t="s">
        <v>328</v>
      </c>
      <c r="B336" s="69" t="n">
        <v>93.2</v>
      </c>
      <c r="C336" s="69" t="n">
        <v>93.1</v>
      </c>
      <c r="D336" s="69" t="n">
        <v>92.9</v>
      </c>
      <c r="E336" s="69" t="n">
        <v>93.1</v>
      </c>
      <c r="F336" s="69" t="n">
        <v>93.2</v>
      </c>
      <c r="G336" s="69" t="n">
        <v>93.3</v>
      </c>
      <c r="H336" s="69" t="n">
        <v>93.2</v>
      </c>
      <c r="I336" s="69" t="n">
        <v>93.3</v>
      </c>
      <c r="J336" s="69" t="n">
        <v>93.5</v>
      </c>
      <c r="K336" s="69" t="n">
        <v>93.8</v>
      </c>
      <c r="L336" s="69" t="n">
        <v>93.7</v>
      </c>
      <c r="M336" s="69" t="n">
        <v>94.1</v>
      </c>
      <c r="N336" s="80" t="n">
        <f aca="false">IF(M336="","",ROUND(AVERAGE(B336:M336),1))</f>
        <v>93.4</v>
      </c>
    </row>
    <row r="337" customFormat="false" ht="12.75" hidden="false" customHeight="false" outlineLevel="0" collapsed="false">
      <c r="A337" s="78" t="s">
        <v>329</v>
      </c>
      <c r="B337" s="69" t="n">
        <v>94.7</v>
      </c>
      <c r="C337" s="69" t="n">
        <v>95.2</v>
      </c>
      <c r="D337" s="69" t="n">
        <v>95.1</v>
      </c>
      <c r="E337" s="69" t="n">
        <v>95</v>
      </c>
      <c r="F337" s="69" t="n">
        <v>95</v>
      </c>
      <c r="G337" s="69" t="n">
        <v>95.4</v>
      </c>
      <c r="H337" s="69" t="n">
        <v>96</v>
      </c>
      <c r="I337" s="69" t="n">
        <v>96.5</v>
      </c>
      <c r="J337" s="69" t="n">
        <v>95.9</v>
      </c>
      <c r="K337" s="69" t="n">
        <v>96.1</v>
      </c>
      <c r="L337" s="69" t="n">
        <v>96.2</v>
      </c>
      <c r="M337" s="69" t="n">
        <v>96.4</v>
      </c>
      <c r="N337" s="80" t="n">
        <f aca="false">IF(M337="","",ROUND(AVERAGE(B337:M337),1))</f>
        <v>95.6</v>
      </c>
    </row>
    <row r="338" customFormat="false" ht="12.75" hidden="false" customHeight="false" outlineLevel="0" collapsed="false">
      <c r="A338" s="78" t="s">
        <v>330</v>
      </c>
      <c r="B338" s="69" t="n">
        <v>96.9</v>
      </c>
      <c r="C338" s="69" t="n">
        <v>97</v>
      </c>
      <c r="D338" s="69" t="n">
        <v>97.4</v>
      </c>
      <c r="E338" s="69" t="n">
        <v>97.5</v>
      </c>
      <c r="F338" s="69" t="n">
        <v>97</v>
      </c>
      <c r="G338" s="69" t="n">
        <v>97.2</v>
      </c>
      <c r="H338" s="69" t="n">
        <v>97.4</v>
      </c>
      <c r="I338" s="69" t="n">
        <v>97.4</v>
      </c>
      <c r="J338" s="69" t="n">
        <v>96.8</v>
      </c>
      <c r="K338" s="69" t="n">
        <v>96.4</v>
      </c>
      <c r="L338" s="69" t="n">
        <v>96.4</v>
      </c>
      <c r="M338" s="69" t="n">
        <v>96.4</v>
      </c>
      <c r="N338" s="80" t="n">
        <f aca="false">IF(M338="","",ROUND(AVERAGE(B338:M338),1))</f>
        <v>97</v>
      </c>
    </row>
    <row r="339" customFormat="false" ht="12.75" hidden="false" customHeight="false" outlineLevel="0" collapsed="false">
      <c r="A339" s="78" t="s">
        <v>331</v>
      </c>
      <c r="B339" s="69" t="n">
        <v>95.2</v>
      </c>
      <c r="C339" s="69" t="n">
        <v>95.7</v>
      </c>
      <c r="D339" s="69" t="n">
        <v>95.7</v>
      </c>
      <c r="E339" s="69" t="n">
        <v>95.9</v>
      </c>
      <c r="F339" s="69" t="n">
        <v>96.1</v>
      </c>
      <c r="G339" s="69" t="n">
        <v>96.4</v>
      </c>
      <c r="H339" s="69" t="n">
        <v>97.1</v>
      </c>
      <c r="I339" s="69" t="n">
        <v>97.1</v>
      </c>
      <c r="J339" s="69" t="n">
        <v>97.2</v>
      </c>
      <c r="K339" s="69" t="n">
        <v>97</v>
      </c>
      <c r="L339" s="69" t="n">
        <v>97.3</v>
      </c>
      <c r="M339" s="69" t="n">
        <v>97.5</v>
      </c>
      <c r="N339" s="80" t="n">
        <f aca="false">IF(M339="","",ROUND(AVERAGE(B339:M339),1))</f>
        <v>96.5</v>
      </c>
    </row>
    <row r="340" customFormat="false" ht="12.75" hidden="false" customHeight="false" outlineLevel="0" collapsed="false">
      <c r="A340" s="78" t="s">
        <v>332</v>
      </c>
      <c r="B340" s="69" t="n">
        <v>98</v>
      </c>
      <c r="C340" s="69" t="n">
        <v>98</v>
      </c>
      <c r="D340" s="69" t="n">
        <v>98.9</v>
      </c>
      <c r="E340" s="69" t="n">
        <v>99.3</v>
      </c>
      <c r="F340" s="69" t="n">
        <v>99.7</v>
      </c>
      <c r="G340" s="69" t="n">
        <v>99.8</v>
      </c>
      <c r="H340" s="69" t="n">
        <v>100.1</v>
      </c>
      <c r="I340" s="69" t="n">
        <v>100.7</v>
      </c>
      <c r="J340" s="69" t="n">
        <v>101.1</v>
      </c>
      <c r="K340" s="69" t="n">
        <v>101.4</v>
      </c>
      <c r="L340" s="69" t="n">
        <v>101.8</v>
      </c>
      <c r="M340" s="69" t="n">
        <v>101.1</v>
      </c>
      <c r="N340" s="80" t="n">
        <f aca="false">IF(M340="","",ROUND(AVERAGE(B340:M340),1))</f>
        <v>100</v>
      </c>
    </row>
    <row r="341" customFormat="false" ht="12.75" hidden="false" customHeight="false" outlineLevel="0" collapsed="false">
      <c r="A341" s="78" t="s">
        <v>333</v>
      </c>
      <c r="B341" s="69" t="n">
        <v>102.3</v>
      </c>
      <c r="C341" s="69" t="n">
        <v>102.7</v>
      </c>
      <c r="D341" s="69" t="n">
        <v>103.2</v>
      </c>
      <c r="E341" s="69" t="n">
        <v>103.9</v>
      </c>
      <c r="F341" s="69" t="n">
        <v>104.2</v>
      </c>
      <c r="G341" s="69" t="n">
        <v>104.6</v>
      </c>
      <c r="H341" s="69" t="n">
        <v>104.6</v>
      </c>
      <c r="I341" s="69" t="n">
        <v>104</v>
      </c>
      <c r="J341" s="69" t="n">
        <v>103.7</v>
      </c>
      <c r="K341" s="69" t="n">
        <v>103.9</v>
      </c>
      <c r="L341" s="69" t="n">
        <v>103.7</v>
      </c>
      <c r="M341" s="69" t="n">
        <v>103.4</v>
      </c>
      <c r="N341" s="80" t="n">
        <f aca="false">IF(M341="","",ROUND(AVERAGE(B341:M341),1))</f>
        <v>103.7</v>
      </c>
    </row>
    <row r="342" customFormat="false" ht="12.75" hidden="false" customHeight="false" outlineLevel="0" collapsed="false">
      <c r="A342" s="78" t="s">
        <v>334</v>
      </c>
      <c r="B342" s="69" t="n">
        <v>103.3</v>
      </c>
      <c r="C342" s="69" t="n">
        <v>104.2</v>
      </c>
      <c r="D342" s="69" t="n">
        <v>104.7</v>
      </c>
      <c r="E342" s="69" t="n">
        <v>104.8</v>
      </c>
      <c r="F342" s="69" t="n">
        <v>104.2</v>
      </c>
      <c r="G342" s="69" t="n">
        <v>103.5</v>
      </c>
      <c r="H342" s="69" t="n">
        <v>102.3</v>
      </c>
      <c r="I342" s="69" t="n">
        <v>102.6</v>
      </c>
      <c r="J342" s="69" t="n">
        <v>102.6</v>
      </c>
      <c r="K342" s="69" t="n">
        <v>102.6</v>
      </c>
      <c r="L342" s="69" t="n">
        <v>102.3</v>
      </c>
      <c r="M342" s="69" t="n">
        <v>102.3</v>
      </c>
      <c r="N342" s="80" t="n">
        <f aca="false">IF(M342="","",ROUND(AVERAGE(B342:M342),1))</f>
        <v>103.3</v>
      </c>
    </row>
    <row r="343" customFormat="false" ht="12.75" hidden="false" customHeight="false" outlineLevel="0" collapsed="false">
      <c r="A343" s="78" t="s">
        <v>335</v>
      </c>
      <c r="B343" s="69" t="n">
        <v>102.7</v>
      </c>
      <c r="C343" s="69" t="n">
        <v>102</v>
      </c>
      <c r="D343" s="69" t="n">
        <v>101.8</v>
      </c>
      <c r="E343" s="69" t="n">
        <v>101.9</v>
      </c>
      <c r="F343" s="69" t="n">
        <v>101.5</v>
      </c>
      <c r="G343" s="69" t="n">
        <v>101.5</v>
      </c>
      <c r="H343" s="69" t="n">
        <v>101.1</v>
      </c>
      <c r="I343" s="69" t="n">
        <v>101.3</v>
      </c>
      <c r="J343" s="69" t="n">
        <v>101.2</v>
      </c>
      <c r="K343" s="69" t="n">
        <v>101</v>
      </c>
      <c r="L343" s="69" t="n">
        <v>101.2</v>
      </c>
      <c r="M343" s="69" t="n">
        <v>100.7</v>
      </c>
      <c r="N343" s="80" t="n">
        <f aca="false">IF(M343="","",ROUND(AVERAGE(B343:M343),1))</f>
        <v>101.5</v>
      </c>
    </row>
    <row r="344" customFormat="false" ht="12.75" hidden="false" customHeight="false" outlineLevel="0" collapsed="false">
      <c r="A344" s="78" t="s">
        <v>336</v>
      </c>
      <c r="B344" s="69" t="n">
        <v>101.1</v>
      </c>
      <c r="C344" s="69" t="n">
        <v>101</v>
      </c>
      <c r="D344" s="69" t="n">
        <v>101.1</v>
      </c>
      <c r="E344" s="69" t="n">
        <v>101.4</v>
      </c>
      <c r="F344" s="69" t="n">
        <v>101.3</v>
      </c>
      <c r="G344" s="69" t="n">
        <v>101.3</v>
      </c>
      <c r="H344" s="69" t="n">
        <v>101.3</v>
      </c>
      <c r="I344" s="69" t="n">
        <v>101.1</v>
      </c>
      <c r="J344" s="69"/>
      <c r="K344" s="69"/>
      <c r="L344" s="69"/>
      <c r="M344" s="69"/>
      <c r="N344" s="80" t="str">
        <f aca="false">IF(M344="","",ROUND(AVERAGE(B344:M344),1))</f>
        <v/>
      </c>
    </row>
    <row r="345" customFormat="false" ht="12.75" hidden="false" customHeight="false" outlineLevel="0" collapsed="false">
      <c r="A345" s="78" t="s">
        <v>337</v>
      </c>
      <c r="B345" s="69"/>
      <c r="C345" s="69"/>
      <c r="D345" s="69"/>
      <c r="E345" s="69"/>
      <c r="F345" s="69"/>
      <c r="G345" s="69"/>
      <c r="H345" s="69"/>
      <c r="I345" s="69"/>
      <c r="J345" s="69"/>
      <c r="K345" s="69"/>
      <c r="L345" s="69"/>
      <c r="M345" s="69"/>
      <c r="N345" s="80" t="str">
        <f aca="false">IF(M345="","",ROUND(AVERAGE(B345:M345),1))</f>
        <v/>
      </c>
    </row>
    <row r="346" customFormat="false" ht="12.75" hidden="false" customHeight="false" outlineLevel="0" collapsed="false">
      <c r="A346" s="78" t="s">
        <v>338</v>
      </c>
      <c r="B346" s="69"/>
      <c r="C346" s="69"/>
      <c r="D346" s="69"/>
      <c r="E346" s="69"/>
      <c r="F346" s="69"/>
      <c r="G346" s="69"/>
      <c r="H346" s="69"/>
      <c r="I346" s="69"/>
      <c r="J346" s="69"/>
      <c r="K346" s="69"/>
      <c r="L346" s="69"/>
      <c r="M346" s="69"/>
      <c r="N346" s="80" t="str">
        <f aca="false">IF(M346="","",ROUND(AVERAGE(B346:M346),1))</f>
        <v/>
      </c>
    </row>
    <row r="347" customFormat="false" ht="12.75" hidden="false" customHeight="false" outlineLevel="0" collapsed="false">
      <c r="A347" s="78" t="s">
        <v>339</v>
      </c>
      <c r="B347" s="69"/>
      <c r="C347" s="69"/>
      <c r="D347" s="69"/>
      <c r="E347" s="69"/>
      <c r="F347" s="69"/>
      <c r="G347" s="69"/>
      <c r="H347" s="69"/>
      <c r="I347" s="69"/>
      <c r="J347" s="69"/>
      <c r="K347" s="69"/>
      <c r="L347" s="69"/>
      <c r="M347" s="69"/>
      <c r="N347" s="80" t="str">
        <f aca="false">IF(M347="","",ROUND(AVERAGE(B347:M347),1))</f>
        <v/>
      </c>
    </row>
    <row r="348" customFormat="false" ht="12.75" hidden="false" customHeight="false" outlineLevel="0" collapsed="false">
      <c r="A348" s="78" t="s">
        <v>340</v>
      </c>
      <c r="B348" s="69"/>
      <c r="C348" s="69"/>
      <c r="D348" s="69"/>
      <c r="E348" s="69"/>
      <c r="F348" s="69"/>
      <c r="G348" s="69"/>
      <c r="H348" s="69"/>
      <c r="I348" s="69"/>
      <c r="J348" s="69"/>
      <c r="K348" s="69"/>
      <c r="L348" s="69"/>
      <c r="M348" s="69"/>
      <c r="N348" s="80" t="str">
        <f aca="false">IF(M348="","",ROUND(AVERAGE(B348:M348),1))</f>
        <v/>
      </c>
    </row>
    <row r="349" s="82" customFormat="true" ht="20.1" hidden="false" customHeight="true" outlineLevel="0" collapsed="false">
      <c r="A349" s="81" t="s">
        <v>570</v>
      </c>
      <c r="B349" s="81"/>
      <c r="C349" s="81"/>
      <c r="D349" s="81"/>
      <c r="E349" s="81"/>
      <c r="F349" s="81"/>
      <c r="G349" s="81"/>
      <c r="H349" s="81"/>
      <c r="I349" s="81"/>
      <c r="J349" s="81"/>
      <c r="K349" s="81"/>
      <c r="L349" s="81"/>
      <c r="M349" s="81"/>
      <c r="N349" s="81"/>
    </row>
    <row r="350" customFormat="false" ht="12.75" hidden="false" customHeight="false" outlineLevel="0" collapsed="false">
      <c r="A350" s="105" t="s">
        <v>571</v>
      </c>
      <c r="B350" s="105"/>
      <c r="C350" s="105"/>
      <c r="D350" s="105"/>
      <c r="E350" s="105"/>
      <c r="F350" s="105"/>
      <c r="G350" s="105"/>
      <c r="H350" s="105"/>
      <c r="I350" s="105"/>
      <c r="J350" s="105"/>
      <c r="K350" s="105"/>
      <c r="L350" s="105"/>
      <c r="M350" s="105"/>
      <c r="N350" s="105"/>
    </row>
    <row r="351" customFormat="false" ht="12.75" hidden="false" customHeight="false" outlineLevel="0" collapsed="false">
      <c r="A351" s="78" t="s">
        <v>327</v>
      </c>
      <c r="B351" s="69" t="n">
        <v>79.5</v>
      </c>
      <c r="C351" s="69" t="n">
        <v>76.3</v>
      </c>
      <c r="D351" s="69" t="n">
        <v>71.4</v>
      </c>
      <c r="E351" s="69" t="n">
        <v>70.2</v>
      </c>
      <c r="F351" s="69" t="n">
        <v>69.4</v>
      </c>
      <c r="G351" s="69" t="n">
        <v>70</v>
      </c>
      <c r="H351" s="69" t="n">
        <v>69.6</v>
      </c>
      <c r="I351" s="69" t="n">
        <v>71.9</v>
      </c>
      <c r="J351" s="69" t="n">
        <v>70.6</v>
      </c>
      <c r="K351" s="69" t="n">
        <v>66.7</v>
      </c>
      <c r="L351" s="69" t="n">
        <v>67.1</v>
      </c>
      <c r="M351" s="69" t="n">
        <v>67.1</v>
      </c>
      <c r="N351" s="80" t="n">
        <f aca="false">IF(M351="","",ROUND(AVERAGE(B351:M351),1))</f>
        <v>70.8</v>
      </c>
    </row>
    <row r="352" customFormat="false" ht="12.75" hidden="false" customHeight="false" outlineLevel="0" collapsed="false">
      <c r="A352" s="78" t="s">
        <v>328</v>
      </c>
      <c r="B352" s="69" t="n">
        <v>67.3</v>
      </c>
      <c r="C352" s="69" t="n">
        <v>67.9</v>
      </c>
      <c r="D352" s="69" t="n">
        <v>68.3</v>
      </c>
      <c r="E352" s="69" t="n">
        <v>69.8</v>
      </c>
      <c r="F352" s="69" t="n">
        <v>70.7</v>
      </c>
      <c r="G352" s="69" t="n">
        <v>66.5</v>
      </c>
      <c r="H352" s="69" t="n">
        <v>63.9</v>
      </c>
      <c r="I352" s="69" t="n">
        <v>63.2</v>
      </c>
      <c r="J352" s="69" t="n">
        <v>63.7</v>
      </c>
      <c r="K352" s="69" t="n">
        <v>63.8</v>
      </c>
      <c r="L352" s="69" t="n">
        <v>65.4</v>
      </c>
      <c r="M352" s="69" t="n">
        <v>67.1</v>
      </c>
      <c r="N352" s="80" t="n">
        <f aca="false">IF(M352="","",ROUND(AVERAGE(B352:M352),1))</f>
        <v>66.5</v>
      </c>
    </row>
    <row r="353" customFormat="false" ht="12.75" hidden="false" customHeight="false" outlineLevel="0" collapsed="false">
      <c r="A353" s="78" t="s">
        <v>329</v>
      </c>
      <c r="B353" s="69" t="n">
        <v>70.9</v>
      </c>
      <c r="C353" s="69" t="n">
        <v>75.4</v>
      </c>
      <c r="D353" s="69" t="n">
        <v>78.3</v>
      </c>
      <c r="E353" s="69" t="n">
        <v>78.3</v>
      </c>
      <c r="F353" s="69" t="n">
        <v>79.7</v>
      </c>
      <c r="G353" s="69" t="n">
        <v>82.4</v>
      </c>
      <c r="H353" s="69" t="n">
        <v>83.1</v>
      </c>
      <c r="I353" s="69" t="n">
        <v>84.7</v>
      </c>
      <c r="J353" s="69" t="n">
        <v>81</v>
      </c>
      <c r="K353" s="69" t="n">
        <v>78.6</v>
      </c>
      <c r="L353" s="69" t="n">
        <v>76.3</v>
      </c>
      <c r="M353" s="69" t="n">
        <v>76.1</v>
      </c>
      <c r="N353" s="80" t="n">
        <f aca="false">IF(M353="","",ROUND(AVERAGE(B353:M353),1))</f>
        <v>78.7</v>
      </c>
    </row>
    <row r="354" customFormat="false" ht="12.75" hidden="false" customHeight="false" outlineLevel="0" collapsed="false">
      <c r="A354" s="78" t="s">
        <v>330</v>
      </c>
      <c r="B354" s="69" t="n">
        <v>76.7</v>
      </c>
      <c r="C354" s="69" t="n">
        <v>77.6</v>
      </c>
      <c r="D354" s="69" t="n">
        <v>79</v>
      </c>
      <c r="E354" s="69" t="n">
        <v>80</v>
      </c>
      <c r="F354" s="69" t="n">
        <v>78.3</v>
      </c>
      <c r="G354" s="69" t="n">
        <v>74.6</v>
      </c>
      <c r="H354" s="69" t="n">
        <v>75.3</v>
      </c>
      <c r="I354" s="69" t="n">
        <v>74.4</v>
      </c>
      <c r="J354" s="69" t="n">
        <v>70.4</v>
      </c>
      <c r="K354" s="69" t="n">
        <v>66.4</v>
      </c>
      <c r="L354" s="69" t="n">
        <v>67.3</v>
      </c>
      <c r="M354" s="69" t="n">
        <v>66</v>
      </c>
      <c r="N354" s="80" t="n">
        <f aca="false">IF(M354="","",ROUND(AVERAGE(B354:M354),1))</f>
        <v>73.8</v>
      </c>
    </row>
    <row r="355" customFormat="false" ht="12.75" hidden="false" customHeight="false" outlineLevel="0" collapsed="false">
      <c r="A355" s="78" t="s">
        <v>331</v>
      </c>
      <c r="B355" s="69" t="n">
        <v>67.4</v>
      </c>
      <c r="C355" s="69" t="n">
        <v>70.3</v>
      </c>
      <c r="D355" s="69" t="n">
        <v>70.6</v>
      </c>
      <c r="E355" s="69" t="n">
        <v>72.7</v>
      </c>
      <c r="F355" s="69" t="n">
        <v>74.1</v>
      </c>
      <c r="G355" s="69" t="n">
        <v>74.6</v>
      </c>
      <c r="H355" s="69" t="n">
        <v>76.6</v>
      </c>
      <c r="I355" s="69" t="n">
        <v>76.6</v>
      </c>
      <c r="J355" s="69" t="n">
        <v>79</v>
      </c>
      <c r="K355" s="69" t="n">
        <v>79.7</v>
      </c>
      <c r="L355" s="69" t="n">
        <v>82.9</v>
      </c>
      <c r="M355" s="69" t="n">
        <v>85.5</v>
      </c>
      <c r="N355" s="80" t="n">
        <f aca="false">IF(M355="","",ROUND(AVERAGE(B355:M355),1))</f>
        <v>75.8</v>
      </c>
    </row>
    <row r="356" customFormat="false" ht="12.75" hidden="false" customHeight="false" outlineLevel="0" collapsed="false">
      <c r="A356" s="78" t="s">
        <v>332</v>
      </c>
      <c r="B356" s="69" t="n">
        <v>89.3</v>
      </c>
      <c r="C356" s="69" t="n">
        <v>95.2</v>
      </c>
      <c r="D356" s="69" t="n">
        <v>97.2</v>
      </c>
      <c r="E356" s="69" t="n">
        <v>96.8</v>
      </c>
      <c r="F356" s="69" t="n">
        <v>100</v>
      </c>
      <c r="G356" s="69" t="n">
        <v>96.4</v>
      </c>
      <c r="H356" s="69" t="n">
        <v>98.2</v>
      </c>
      <c r="I356" s="69" t="n">
        <v>102.2</v>
      </c>
      <c r="J356" s="69" t="n">
        <v>107.3</v>
      </c>
      <c r="K356" s="69" t="n">
        <v>107.2</v>
      </c>
      <c r="L356" s="69" t="n">
        <v>106.3</v>
      </c>
      <c r="M356" s="69" t="n">
        <v>104.1</v>
      </c>
      <c r="N356" s="80" t="n">
        <f aca="false">IF(M356="","",ROUND(AVERAGE(B356:M356),1))</f>
        <v>100</v>
      </c>
    </row>
    <row r="357" customFormat="false" ht="12.75" hidden="false" customHeight="false" outlineLevel="0" collapsed="false">
      <c r="A357" s="78" t="s">
        <v>333</v>
      </c>
      <c r="B357" s="69" t="n">
        <v>102.5</v>
      </c>
      <c r="C357" s="69" t="n">
        <v>102.7</v>
      </c>
      <c r="D357" s="69" t="n">
        <v>101.8</v>
      </c>
      <c r="E357" s="69" t="n">
        <v>100.5</v>
      </c>
      <c r="F357" s="69" t="n">
        <v>103</v>
      </c>
      <c r="G357" s="69" t="n">
        <v>101.9</v>
      </c>
      <c r="H357" s="69" t="n">
        <v>99.2</v>
      </c>
      <c r="I357" s="69" t="n">
        <v>92.7</v>
      </c>
      <c r="J357" s="69" t="n">
        <v>90.1</v>
      </c>
      <c r="K357" s="69" t="n">
        <v>88.3</v>
      </c>
      <c r="L357" s="69" t="n">
        <v>89.6</v>
      </c>
      <c r="M357" s="69" t="n">
        <v>90.2</v>
      </c>
      <c r="N357" s="80" t="n">
        <f aca="false">IF(M357="","",ROUND(AVERAGE(B357:M357),1))</f>
        <v>96.9</v>
      </c>
    </row>
    <row r="358" customFormat="false" ht="12.75" hidden="false" customHeight="false" outlineLevel="0" collapsed="false">
      <c r="A358" s="78" t="s">
        <v>334</v>
      </c>
      <c r="B358" s="69" t="n">
        <v>91.8</v>
      </c>
      <c r="C358" s="69" t="n">
        <v>93.6</v>
      </c>
      <c r="D358" s="69" t="n">
        <v>95.6</v>
      </c>
      <c r="E358" s="69" t="n">
        <v>95.8</v>
      </c>
      <c r="F358" s="69" t="n">
        <v>93.4</v>
      </c>
      <c r="G358" s="69" t="n">
        <v>91.7</v>
      </c>
      <c r="H358" s="69" t="n">
        <v>87.9</v>
      </c>
      <c r="I358" s="69" t="n">
        <v>87</v>
      </c>
      <c r="J358" s="69" t="n">
        <v>86.6</v>
      </c>
      <c r="K358" s="69" t="n">
        <v>86.8</v>
      </c>
      <c r="L358" s="69" t="n">
        <v>86.8</v>
      </c>
      <c r="M358" s="69" t="n">
        <v>85.5</v>
      </c>
      <c r="N358" s="80" t="n">
        <f aca="false">IF(M358="","",ROUND(AVERAGE(B358:M358),1))</f>
        <v>90.2</v>
      </c>
    </row>
    <row r="359" customFormat="false" ht="12.75" hidden="false" customHeight="false" outlineLevel="0" collapsed="false">
      <c r="A359" s="78" t="s">
        <v>335</v>
      </c>
      <c r="B359" s="69" t="n">
        <v>85.6</v>
      </c>
      <c r="C359" s="69" t="n">
        <v>87.4</v>
      </c>
      <c r="D359" s="69" t="n">
        <v>86.4</v>
      </c>
      <c r="E359" s="69" t="n">
        <v>83.8</v>
      </c>
      <c r="F359" s="69" t="n">
        <v>81.3</v>
      </c>
      <c r="G359" s="69" t="n">
        <v>81.6</v>
      </c>
      <c r="H359" s="69" t="n">
        <v>83</v>
      </c>
      <c r="I359" s="69" t="n">
        <v>86.4</v>
      </c>
      <c r="J359" s="69" t="n">
        <v>88.8</v>
      </c>
      <c r="K359" s="69" t="n">
        <v>89.1</v>
      </c>
      <c r="L359" s="69" t="n">
        <v>90.3</v>
      </c>
      <c r="M359" s="69" t="n">
        <v>91</v>
      </c>
      <c r="N359" s="80" t="n">
        <f aca="false">IF(M359="","",ROUND(AVERAGE(B359:M359),1))</f>
        <v>86.2</v>
      </c>
    </row>
    <row r="360" customFormat="false" ht="12.75" hidden="false" customHeight="false" outlineLevel="0" collapsed="false">
      <c r="A360" s="78" t="s">
        <v>336</v>
      </c>
      <c r="B360" s="69" t="n">
        <v>95.6</v>
      </c>
      <c r="C360" s="69" t="n">
        <v>101.4</v>
      </c>
      <c r="D360" s="69" t="n">
        <v>109.3</v>
      </c>
      <c r="E360" s="69" t="n">
        <v>109.4</v>
      </c>
      <c r="F360" s="69" t="n">
        <v>104.7</v>
      </c>
      <c r="G360" s="69" t="n">
        <v>103.5</v>
      </c>
      <c r="H360" s="69" t="n">
        <v>106.2</v>
      </c>
      <c r="I360" s="69" t="n">
        <v>111.7</v>
      </c>
      <c r="J360" s="69"/>
      <c r="K360" s="69"/>
      <c r="L360" s="69"/>
      <c r="M360" s="69"/>
      <c r="N360" s="80" t="str">
        <f aca="false">IF(M360="","",ROUND(AVERAGE(B360:M360),1))</f>
        <v/>
      </c>
    </row>
    <row r="361" customFormat="false" ht="12.75" hidden="false" customHeight="false" outlineLevel="0" collapsed="false">
      <c r="A361" s="78" t="s">
        <v>337</v>
      </c>
      <c r="B361" s="69"/>
      <c r="C361" s="69"/>
      <c r="D361" s="69"/>
      <c r="E361" s="69"/>
      <c r="F361" s="69"/>
      <c r="G361" s="69"/>
      <c r="H361" s="69"/>
      <c r="I361" s="69"/>
      <c r="J361" s="69"/>
      <c r="K361" s="69"/>
      <c r="L361" s="69"/>
      <c r="M361" s="69"/>
      <c r="N361" s="80" t="str">
        <f aca="false">IF(M361="","",ROUND(AVERAGE(B361:M361),1))</f>
        <v/>
      </c>
    </row>
    <row r="362" customFormat="false" ht="12.75" hidden="false" customHeight="false" outlineLevel="0" collapsed="false">
      <c r="A362" s="78" t="s">
        <v>338</v>
      </c>
      <c r="B362" s="69"/>
      <c r="C362" s="69"/>
      <c r="D362" s="69"/>
      <c r="E362" s="69"/>
      <c r="F362" s="69"/>
      <c r="G362" s="69"/>
      <c r="H362" s="69"/>
      <c r="I362" s="69"/>
      <c r="J362" s="69"/>
      <c r="K362" s="69"/>
      <c r="L362" s="69"/>
      <c r="M362" s="69"/>
      <c r="N362" s="80" t="str">
        <f aca="false">IF(M362="","",ROUND(AVERAGE(B362:M362),1))</f>
        <v/>
      </c>
    </row>
    <row r="363" customFormat="false" ht="12.75" hidden="false" customHeight="false" outlineLevel="0" collapsed="false">
      <c r="A363" s="78" t="s">
        <v>339</v>
      </c>
      <c r="B363" s="69"/>
      <c r="C363" s="69"/>
      <c r="D363" s="69"/>
      <c r="E363" s="69"/>
      <c r="F363" s="69"/>
      <c r="G363" s="69"/>
      <c r="H363" s="69"/>
      <c r="I363" s="69"/>
      <c r="J363" s="69"/>
      <c r="K363" s="69"/>
      <c r="L363" s="69"/>
      <c r="M363" s="69"/>
      <c r="N363" s="80" t="str">
        <f aca="false">IF(M363="","",ROUND(AVERAGE(B363:M363),1))</f>
        <v/>
      </c>
    </row>
    <row r="364" customFormat="false" ht="12.75" hidden="false" customHeight="false" outlineLevel="0" collapsed="false">
      <c r="A364" s="78" t="s">
        <v>340</v>
      </c>
      <c r="B364" s="69"/>
      <c r="C364" s="69"/>
      <c r="D364" s="69"/>
      <c r="E364" s="69"/>
      <c r="F364" s="69"/>
      <c r="G364" s="69"/>
      <c r="H364" s="69"/>
      <c r="I364" s="69"/>
      <c r="J364" s="69"/>
      <c r="K364" s="69"/>
      <c r="L364" s="69"/>
      <c r="M364" s="69"/>
      <c r="N364" s="80" t="str">
        <f aca="false">IF(M364="","",ROUND(AVERAGE(B364:M364),1))</f>
        <v/>
      </c>
    </row>
    <row r="365" s="82" customFormat="true" ht="20.1" hidden="false" customHeight="true" outlineLevel="0" collapsed="false">
      <c r="A365" s="81" t="s">
        <v>572</v>
      </c>
      <c r="B365" s="81"/>
      <c r="C365" s="81"/>
      <c r="D365" s="81"/>
      <c r="E365" s="81"/>
      <c r="F365" s="81"/>
      <c r="G365" s="81"/>
      <c r="H365" s="81"/>
      <c r="I365" s="81"/>
      <c r="J365" s="81"/>
      <c r="K365" s="81"/>
      <c r="L365" s="81"/>
      <c r="M365" s="81"/>
      <c r="N365" s="81"/>
    </row>
    <row r="366" customFormat="false" ht="12.75" hidden="false" customHeight="false" outlineLevel="0" collapsed="false">
      <c r="A366" s="105" t="s">
        <v>573</v>
      </c>
      <c r="B366" s="105"/>
      <c r="C366" s="105"/>
      <c r="D366" s="105"/>
      <c r="E366" s="105"/>
      <c r="F366" s="105"/>
      <c r="G366" s="105"/>
      <c r="H366" s="105"/>
      <c r="I366" s="105"/>
      <c r="J366" s="105"/>
      <c r="K366" s="105"/>
      <c r="L366" s="105"/>
      <c r="M366" s="105"/>
      <c r="N366" s="105"/>
    </row>
    <row r="367" customFormat="false" ht="12.75" hidden="false" customHeight="false" outlineLevel="0" collapsed="false">
      <c r="A367" s="78" t="s">
        <v>327</v>
      </c>
      <c r="B367" s="69" t="n">
        <v>101.5</v>
      </c>
      <c r="C367" s="69" t="n">
        <v>100.1</v>
      </c>
      <c r="D367" s="69" t="n">
        <v>86.5</v>
      </c>
      <c r="E367" s="69" t="n">
        <v>84.4</v>
      </c>
      <c r="F367" s="69" t="n">
        <v>86.2</v>
      </c>
      <c r="G367" s="69" t="n">
        <v>81.4</v>
      </c>
      <c r="H367" s="69" t="n">
        <v>78.7</v>
      </c>
      <c r="I367" s="69" t="n">
        <v>82.5</v>
      </c>
      <c r="J367" s="69" t="n">
        <v>85.4</v>
      </c>
      <c r="K367" s="69" t="n">
        <v>91.1</v>
      </c>
      <c r="L367" s="69" t="n">
        <v>91.8</v>
      </c>
      <c r="M367" s="69" t="n">
        <v>100.4</v>
      </c>
      <c r="N367" s="80" t="n">
        <f aca="false">IF(M367="","",ROUND(AVERAGE(B367:M367),1))</f>
        <v>89.2</v>
      </c>
    </row>
    <row r="368" customFormat="false" ht="12.75" hidden="false" customHeight="false" outlineLevel="0" collapsed="false">
      <c r="A368" s="78" t="s">
        <v>328</v>
      </c>
      <c r="B368" s="69" t="n">
        <v>100.1</v>
      </c>
      <c r="C368" s="69" t="n">
        <v>105.3</v>
      </c>
      <c r="D368" s="69" t="n">
        <v>98.1</v>
      </c>
      <c r="E368" s="69" t="n">
        <v>88.7</v>
      </c>
      <c r="F368" s="69" t="n">
        <v>89.9</v>
      </c>
      <c r="G368" s="69" t="n">
        <v>85.3</v>
      </c>
      <c r="H368" s="69" t="n">
        <v>84.1</v>
      </c>
      <c r="I368" s="69" t="n">
        <v>83.6</v>
      </c>
      <c r="J368" s="69" t="n">
        <v>84.9</v>
      </c>
      <c r="K368" s="69" t="n">
        <v>90</v>
      </c>
      <c r="L368" s="69" t="n">
        <v>96.6</v>
      </c>
      <c r="M368" s="69" t="n">
        <v>103.4</v>
      </c>
      <c r="N368" s="80" t="n">
        <f aca="false">IF(M368="","",ROUND(AVERAGE(B368:M368),1))</f>
        <v>92.5</v>
      </c>
    </row>
    <row r="369" customFormat="false" ht="12.75" hidden="false" customHeight="false" outlineLevel="0" collapsed="false">
      <c r="A369" s="78" t="s">
        <v>329</v>
      </c>
      <c r="B369" s="69" t="n">
        <v>104.2</v>
      </c>
      <c r="C369" s="69" t="n">
        <v>107.8</v>
      </c>
      <c r="D369" s="69" t="n">
        <v>106.7</v>
      </c>
      <c r="E369" s="69" t="n">
        <v>99.8</v>
      </c>
      <c r="F369" s="69" t="n">
        <v>97.8</v>
      </c>
      <c r="G369" s="69" t="n">
        <v>92.3</v>
      </c>
      <c r="H369" s="69" t="n">
        <v>89.7</v>
      </c>
      <c r="I369" s="69" t="n">
        <v>87.1</v>
      </c>
      <c r="J369" s="69" t="n">
        <v>94.3</v>
      </c>
      <c r="K369" s="69" t="n">
        <v>96.7</v>
      </c>
      <c r="L369" s="69" t="n">
        <v>98.6</v>
      </c>
      <c r="M369" s="69" t="n">
        <v>106.2</v>
      </c>
      <c r="N369" s="80" t="n">
        <f aca="false">IF(M369="","",ROUND(AVERAGE(B369:M369),1))</f>
        <v>98.4</v>
      </c>
    </row>
    <row r="370" customFormat="false" ht="12.75" hidden="false" customHeight="false" outlineLevel="0" collapsed="false">
      <c r="A370" s="78" t="s">
        <v>330</v>
      </c>
      <c r="B370" s="69" t="n">
        <v>110.8</v>
      </c>
      <c r="C370" s="69" t="n">
        <v>104.2</v>
      </c>
      <c r="D370" s="69" t="n">
        <v>99.6</v>
      </c>
      <c r="E370" s="69" t="n">
        <v>101.1</v>
      </c>
      <c r="F370" s="69" t="n">
        <v>99.5</v>
      </c>
      <c r="G370" s="69" t="n">
        <v>92.2</v>
      </c>
      <c r="H370" s="69" t="n">
        <v>90.2</v>
      </c>
      <c r="I370" s="69" t="n">
        <v>91.2</v>
      </c>
      <c r="J370" s="69" t="n">
        <v>91.3</v>
      </c>
      <c r="K370" s="69" t="n">
        <v>97.7</v>
      </c>
      <c r="L370" s="69" t="n">
        <v>96.8</v>
      </c>
      <c r="M370" s="69" t="n">
        <v>99</v>
      </c>
      <c r="N370" s="80" t="n">
        <f aca="false">IF(M370="","",ROUND(AVERAGE(B370:M370),1))</f>
        <v>97.8</v>
      </c>
    </row>
    <row r="371" customFormat="false" ht="12.75" hidden="false" customHeight="false" outlineLevel="0" collapsed="false">
      <c r="A371" s="78" t="s">
        <v>331</v>
      </c>
      <c r="B371" s="69" t="n">
        <v>103</v>
      </c>
      <c r="C371" s="69" t="n">
        <v>102.5</v>
      </c>
      <c r="D371" s="69" t="n">
        <v>99.1</v>
      </c>
      <c r="E371" s="69" t="n">
        <v>94.1</v>
      </c>
      <c r="F371" s="69" t="n">
        <v>92.4</v>
      </c>
      <c r="G371" s="69" t="n">
        <v>89.4</v>
      </c>
      <c r="H371" s="69" t="n">
        <v>87.6</v>
      </c>
      <c r="I371" s="69" t="n">
        <v>89</v>
      </c>
      <c r="J371" s="69" t="n">
        <v>89.6</v>
      </c>
      <c r="K371" s="69" t="n">
        <v>95.1</v>
      </c>
      <c r="L371" s="69" t="n">
        <v>98.8</v>
      </c>
      <c r="M371" s="69" t="n">
        <v>108.4</v>
      </c>
      <c r="N371" s="80" t="n">
        <f aca="false">IF(M371="","",ROUND(AVERAGE(B371:M371),1))</f>
        <v>95.8</v>
      </c>
    </row>
    <row r="372" customFormat="false" ht="12.75" hidden="false" customHeight="false" outlineLevel="0" collapsed="false">
      <c r="A372" s="78" t="s">
        <v>332</v>
      </c>
      <c r="B372" s="69" t="n">
        <v>109.6</v>
      </c>
      <c r="C372" s="69" t="n">
        <v>108.9</v>
      </c>
      <c r="D372" s="69" t="n">
        <v>99.1</v>
      </c>
      <c r="E372" s="69" t="n">
        <v>93.1</v>
      </c>
      <c r="F372" s="69" t="n">
        <v>95.2</v>
      </c>
      <c r="G372" s="69" t="n">
        <v>93.2</v>
      </c>
      <c r="H372" s="69" t="n">
        <v>93.5</v>
      </c>
      <c r="I372" s="69" t="n">
        <v>94.6</v>
      </c>
      <c r="J372" s="69" t="n">
        <v>93.3</v>
      </c>
      <c r="K372" s="69" t="n">
        <v>101.6</v>
      </c>
      <c r="L372" s="69" t="n">
        <v>106.4</v>
      </c>
      <c r="M372" s="69" t="n">
        <v>111.9</v>
      </c>
      <c r="N372" s="80" t="n">
        <f aca="false">IF(M372="","",ROUND(AVERAGE(B372:M372),1))</f>
        <v>100</v>
      </c>
    </row>
    <row r="373" customFormat="false" ht="12.75" hidden="false" customHeight="false" outlineLevel="0" collapsed="false">
      <c r="A373" s="78" t="s">
        <v>333</v>
      </c>
      <c r="B373" s="69" t="n">
        <v>102.2</v>
      </c>
      <c r="C373" s="69" t="n">
        <v>107.6</v>
      </c>
      <c r="D373" s="69" t="n">
        <v>100.9</v>
      </c>
      <c r="E373" s="69" t="n">
        <v>97.8</v>
      </c>
      <c r="F373" s="69" t="n">
        <v>94.2</v>
      </c>
      <c r="G373" s="69" t="n">
        <v>90.6</v>
      </c>
      <c r="H373" s="69" t="n">
        <v>86.8</v>
      </c>
      <c r="I373" s="69" t="n">
        <v>89.5</v>
      </c>
      <c r="J373" s="69" t="n">
        <v>91.9</v>
      </c>
      <c r="K373" s="69" t="n">
        <v>94.9</v>
      </c>
      <c r="L373" s="69" t="n">
        <v>98.9</v>
      </c>
      <c r="M373" s="69" t="n">
        <v>110.3</v>
      </c>
      <c r="N373" s="80" t="n">
        <f aca="false">IF(M373="","",ROUND(AVERAGE(B373:M373),1))</f>
        <v>97.1</v>
      </c>
    </row>
    <row r="374" customFormat="false" ht="12.75" hidden="false" customHeight="false" outlineLevel="0" collapsed="false">
      <c r="A374" s="78" t="s">
        <v>334</v>
      </c>
      <c r="B374" s="69" t="n">
        <v>110.1</v>
      </c>
      <c r="C374" s="69" t="n">
        <v>112.2</v>
      </c>
      <c r="D374" s="69" t="n">
        <v>106.9</v>
      </c>
      <c r="E374" s="69" t="n">
        <v>98.3</v>
      </c>
      <c r="F374" s="69" t="n">
        <v>103.5</v>
      </c>
      <c r="G374" s="69" t="n">
        <v>98.8</v>
      </c>
      <c r="H374" s="69" t="n">
        <v>96.2</v>
      </c>
      <c r="I374" s="69" t="n">
        <v>101.1</v>
      </c>
      <c r="J374" s="69" t="n">
        <v>101.3</v>
      </c>
      <c r="K374" s="69" t="n">
        <v>105.7</v>
      </c>
      <c r="L374" s="69" t="n">
        <v>106.8</v>
      </c>
      <c r="M374" s="69" t="n">
        <v>115.4</v>
      </c>
      <c r="N374" s="80" t="n">
        <f aca="false">IF(M374="","",ROUND(AVERAGE(B374:M374),1))</f>
        <v>104.7</v>
      </c>
    </row>
    <row r="375" customFormat="false" ht="12.75" hidden="false" customHeight="false" outlineLevel="0" collapsed="false">
      <c r="A375" s="78" t="s">
        <v>335</v>
      </c>
      <c r="B375" s="69" t="n">
        <v>118.6</v>
      </c>
      <c r="C375" s="69" t="n">
        <v>120.4</v>
      </c>
      <c r="D375" s="69" t="n">
        <v>111.4</v>
      </c>
      <c r="E375" s="69" t="n">
        <v>102.7</v>
      </c>
      <c r="F375" s="69" t="n">
        <v>111.1</v>
      </c>
      <c r="G375" s="69" t="n">
        <v>99.1</v>
      </c>
      <c r="H375" s="69" t="n">
        <v>91.3</v>
      </c>
      <c r="I375" s="69" t="n">
        <v>97.2</v>
      </c>
      <c r="J375" s="69" t="n">
        <v>102.4</v>
      </c>
      <c r="K375" s="69" t="n">
        <v>102.8</v>
      </c>
      <c r="L375" s="69" t="n">
        <v>100.9</v>
      </c>
      <c r="M375" s="69" t="n">
        <v>108.7</v>
      </c>
      <c r="N375" s="80" t="n">
        <f aca="false">IF(M375="","",ROUND(AVERAGE(B375:M375),1))</f>
        <v>105.6</v>
      </c>
    </row>
    <row r="376" customFormat="false" ht="12.75" hidden="false" customHeight="false" outlineLevel="0" collapsed="false">
      <c r="A376" s="78" t="s">
        <v>336</v>
      </c>
      <c r="B376" s="69" t="n">
        <v>106.1</v>
      </c>
      <c r="C376" s="69" t="n">
        <v>113.4</v>
      </c>
      <c r="D376" s="69" t="n">
        <v>104.1</v>
      </c>
      <c r="E376" s="69" t="n">
        <v>99.4</v>
      </c>
      <c r="F376" s="69" t="n">
        <v>98.7</v>
      </c>
      <c r="G376" s="69" t="n">
        <v>98</v>
      </c>
      <c r="H376" s="69" t="n">
        <v>96.4</v>
      </c>
      <c r="I376" s="69" t="n">
        <v>98.2</v>
      </c>
      <c r="J376" s="69"/>
      <c r="K376" s="69"/>
      <c r="L376" s="69"/>
      <c r="M376" s="69"/>
      <c r="N376" s="80" t="str">
        <f aca="false">IF(M376="","",ROUND(AVERAGE(B376:M376),1))</f>
        <v/>
      </c>
    </row>
    <row r="377" customFormat="false" ht="12.75" hidden="false" customHeight="false" outlineLevel="0" collapsed="false">
      <c r="A377" s="78" t="s">
        <v>337</v>
      </c>
      <c r="B377" s="69"/>
      <c r="C377" s="69"/>
      <c r="D377" s="69"/>
      <c r="E377" s="69"/>
      <c r="F377" s="69"/>
      <c r="G377" s="69"/>
      <c r="H377" s="69"/>
      <c r="I377" s="69"/>
      <c r="J377" s="69"/>
      <c r="K377" s="69"/>
      <c r="L377" s="69"/>
      <c r="M377" s="69"/>
      <c r="N377" s="80" t="str">
        <f aca="false">IF(M377="","",ROUND(AVERAGE(B377:M377),1))</f>
        <v/>
      </c>
    </row>
    <row r="378" customFormat="false" ht="12.75" hidden="false" customHeight="false" outlineLevel="0" collapsed="false">
      <c r="A378" s="78" t="s">
        <v>338</v>
      </c>
      <c r="B378" s="69"/>
      <c r="C378" s="69"/>
      <c r="D378" s="69"/>
      <c r="E378" s="69"/>
      <c r="F378" s="69"/>
      <c r="G378" s="69"/>
      <c r="H378" s="69"/>
      <c r="I378" s="69"/>
      <c r="J378" s="69"/>
      <c r="K378" s="69"/>
      <c r="L378" s="69"/>
      <c r="M378" s="69"/>
      <c r="N378" s="80" t="str">
        <f aca="false">IF(M378="","",ROUND(AVERAGE(B378:M378),1))</f>
        <v/>
      </c>
    </row>
    <row r="379" customFormat="false" ht="12.75" hidden="false" customHeight="false" outlineLevel="0" collapsed="false">
      <c r="A379" s="78" t="s">
        <v>339</v>
      </c>
      <c r="B379" s="69"/>
      <c r="C379" s="69"/>
      <c r="D379" s="69"/>
      <c r="E379" s="69"/>
      <c r="F379" s="69"/>
      <c r="G379" s="69"/>
      <c r="H379" s="69"/>
      <c r="I379" s="69"/>
      <c r="J379" s="69"/>
      <c r="K379" s="69"/>
      <c r="L379" s="69"/>
      <c r="M379" s="69"/>
      <c r="N379" s="80" t="str">
        <f aca="false">IF(M379="","",ROUND(AVERAGE(B379:M379),1))</f>
        <v/>
      </c>
    </row>
    <row r="380" customFormat="false" ht="12.75" hidden="false" customHeight="false" outlineLevel="0" collapsed="false">
      <c r="A380" s="78" t="s">
        <v>340</v>
      </c>
      <c r="B380" s="69"/>
      <c r="C380" s="69"/>
      <c r="D380" s="69"/>
      <c r="E380" s="69"/>
      <c r="F380" s="69"/>
      <c r="G380" s="69"/>
      <c r="H380" s="69"/>
      <c r="I380" s="69"/>
      <c r="J380" s="69"/>
      <c r="K380" s="69"/>
      <c r="L380" s="69"/>
      <c r="M380" s="69"/>
      <c r="N380" s="80" t="str">
        <f aca="false">IF(M380="","",ROUND(AVERAGE(B380:M380),1))</f>
        <v/>
      </c>
    </row>
    <row r="381" s="82" customFormat="true" ht="20.1" hidden="false" customHeight="true" outlineLevel="0" collapsed="false">
      <c r="A381" s="81" t="s">
        <v>574</v>
      </c>
      <c r="B381" s="81"/>
      <c r="C381" s="81"/>
      <c r="D381" s="81"/>
      <c r="E381" s="81"/>
      <c r="F381" s="81"/>
      <c r="G381" s="81"/>
      <c r="H381" s="81"/>
      <c r="I381" s="81"/>
      <c r="J381" s="81"/>
      <c r="K381" s="81"/>
      <c r="L381" s="81"/>
      <c r="M381" s="81"/>
      <c r="N381" s="81"/>
    </row>
    <row r="382" customFormat="false" ht="12.75" hidden="false" customHeight="false" outlineLevel="0" collapsed="false">
      <c r="A382" s="105" t="s">
        <v>575</v>
      </c>
      <c r="B382" s="105"/>
      <c r="C382" s="105"/>
      <c r="D382" s="105"/>
      <c r="E382" s="105"/>
      <c r="F382" s="105"/>
      <c r="G382" s="105"/>
      <c r="H382" s="105"/>
      <c r="I382" s="105"/>
      <c r="J382" s="105"/>
      <c r="K382" s="105"/>
      <c r="L382" s="105"/>
      <c r="M382" s="105"/>
      <c r="N382" s="105"/>
    </row>
    <row r="383" customFormat="false" ht="12.75" hidden="false" customHeight="false" outlineLevel="0" collapsed="false">
      <c r="A383" s="78" t="s">
        <v>327</v>
      </c>
      <c r="B383" s="69" t="n">
        <v>48</v>
      </c>
      <c r="C383" s="69" t="n">
        <v>48.1</v>
      </c>
      <c r="D383" s="69" t="n">
        <v>46.5</v>
      </c>
      <c r="E383" s="69" t="n">
        <v>47.6</v>
      </c>
      <c r="F383" s="69" t="n">
        <v>48.8</v>
      </c>
      <c r="G383" s="69" t="n">
        <v>47.3</v>
      </c>
      <c r="H383" s="69" t="n">
        <v>44.9</v>
      </c>
      <c r="I383" s="69" t="n">
        <v>45.6</v>
      </c>
      <c r="J383" s="69" t="n">
        <v>47</v>
      </c>
      <c r="K383" s="69" t="n">
        <v>45.9</v>
      </c>
      <c r="L383" s="69" t="n">
        <v>46.3</v>
      </c>
      <c r="M383" s="69" t="n">
        <v>47.9</v>
      </c>
      <c r="N383" s="80" t="n">
        <f aca="false">IF(M383="","",ROUND(AVERAGE(B383:M383),1))</f>
        <v>47</v>
      </c>
    </row>
    <row r="384" customFormat="false" ht="12.75" hidden="false" customHeight="false" outlineLevel="0" collapsed="false">
      <c r="A384" s="78" t="s">
        <v>328</v>
      </c>
      <c r="B384" s="69" t="n">
        <v>49.5</v>
      </c>
      <c r="C384" s="69" t="n">
        <v>49.3</v>
      </c>
      <c r="D384" s="69" t="n">
        <v>52.7</v>
      </c>
      <c r="E384" s="69" t="n">
        <v>56.1</v>
      </c>
      <c r="F384" s="69" t="n">
        <v>54.2</v>
      </c>
      <c r="G384" s="69" t="n">
        <v>52.8</v>
      </c>
      <c r="H384" s="69" t="n">
        <v>54</v>
      </c>
      <c r="I384" s="69" t="n">
        <v>55.1</v>
      </c>
      <c r="J384" s="69" t="n">
        <v>59.4</v>
      </c>
      <c r="K384" s="69" t="n">
        <v>63.2</v>
      </c>
      <c r="L384" s="69" t="n">
        <v>62.9</v>
      </c>
      <c r="M384" s="69" t="n">
        <v>65.1</v>
      </c>
      <c r="N384" s="80" t="n">
        <f aca="false">IF(M384="","",ROUND(AVERAGE(B384:M384),1))</f>
        <v>56.2</v>
      </c>
    </row>
    <row r="385" customFormat="false" ht="12.75" hidden="false" customHeight="false" outlineLevel="0" collapsed="false">
      <c r="A385" s="78" t="s">
        <v>329</v>
      </c>
      <c r="B385" s="69" t="n">
        <v>66.5</v>
      </c>
      <c r="C385" s="69" t="n">
        <v>65.1</v>
      </c>
      <c r="D385" s="69" t="n">
        <v>62.3</v>
      </c>
      <c r="E385" s="69" t="n">
        <v>59.3</v>
      </c>
      <c r="F385" s="69" t="n">
        <v>60.9</v>
      </c>
      <c r="G385" s="69" t="n">
        <v>59.8</v>
      </c>
      <c r="H385" s="69" t="n">
        <v>61.2</v>
      </c>
      <c r="I385" s="69" t="n">
        <v>63.7</v>
      </c>
      <c r="J385" s="69" t="n">
        <v>61.9</v>
      </c>
      <c r="K385" s="69" t="n">
        <v>63.3</v>
      </c>
      <c r="L385" s="69" t="n">
        <v>61.7</v>
      </c>
      <c r="M385" s="69" t="n">
        <v>58.7</v>
      </c>
      <c r="N385" s="80" t="n">
        <f aca="false">IF(M385="","",ROUND(AVERAGE(B385:M385),1))</f>
        <v>62</v>
      </c>
    </row>
    <row r="386" customFormat="false" ht="12.75" hidden="false" customHeight="false" outlineLevel="0" collapsed="false">
      <c r="A386" s="78" t="s">
        <v>330</v>
      </c>
      <c r="B386" s="69" t="n">
        <v>55.9</v>
      </c>
      <c r="C386" s="69" t="n">
        <v>53.7</v>
      </c>
      <c r="D386" s="69" t="n">
        <v>50.9</v>
      </c>
      <c r="E386" s="69" t="n">
        <v>50.7</v>
      </c>
      <c r="F386" s="69" t="n">
        <v>50.4</v>
      </c>
      <c r="G386" s="69" t="n">
        <v>47.1</v>
      </c>
      <c r="H386" s="69" t="n">
        <v>46</v>
      </c>
      <c r="I386" s="69" t="n">
        <v>44.4</v>
      </c>
      <c r="J386" s="69" t="n">
        <v>44.8</v>
      </c>
      <c r="K386" s="69" t="n">
        <v>43.3</v>
      </c>
      <c r="L386" s="69" t="n">
        <v>40.5</v>
      </c>
      <c r="M386" s="69" t="n">
        <v>37.9</v>
      </c>
      <c r="N386" s="80" t="n">
        <f aca="false">IF(M386="","",ROUND(AVERAGE(B386:M386),1))</f>
        <v>47.1</v>
      </c>
    </row>
    <row r="387" customFormat="false" ht="12.75" hidden="false" customHeight="false" outlineLevel="0" collapsed="false">
      <c r="A387" s="78" t="s">
        <v>331</v>
      </c>
      <c r="B387" s="69" t="n">
        <v>38.4</v>
      </c>
      <c r="C387" s="69" t="n">
        <v>37.9</v>
      </c>
      <c r="D387" s="69" t="n">
        <v>42.2</v>
      </c>
      <c r="E387" s="69" t="n">
        <v>47.4</v>
      </c>
      <c r="F387" s="69" t="n">
        <v>48.9</v>
      </c>
      <c r="G387" s="69" t="n">
        <v>50.6</v>
      </c>
      <c r="H387" s="69" t="n">
        <v>57</v>
      </c>
      <c r="I387" s="69" t="n">
        <v>61</v>
      </c>
      <c r="J387" s="69" t="n">
        <v>65.1</v>
      </c>
      <c r="K387" s="69" t="n">
        <v>66.2</v>
      </c>
      <c r="L387" s="69" t="n">
        <v>72.2</v>
      </c>
      <c r="M387" s="69" t="n">
        <v>78.5</v>
      </c>
      <c r="N387" s="80" t="n">
        <f aca="false">IF(M387="","",ROUND(AVERAGE(B387:M387),1))</f>
        <v>55.5</v>
      </c>
    </row>
    <row r="388" customFormat="false" ht="12.75" hidden="false" customHeight="false" outlineLevel="0" collapsed="false">
      <c r="A388" s="78" t="s">
        <v>332</v>
      </c>
      <c r="B388" s="69" t="n">
        <v>80.5</v>
      </c>
      <c r="C388" s="69" t="n">
        <v>87.3</v>
      </c>
      <c r="D388" s="69" t="n">
        <v>91.4</v>
      </c>
      <c r="E388" s="69" t="n">
        <v>84.8</v>
      </c>
      <c r="F388" s="69" t="n">
        <v>94.7</v>
      </c>
      <c r="G388" s="69" t="n">
        <v>99.5</v>
      </c>
      <c r="H388" s="69" t="n">
        <v>99.4</v>
      </c>
      <c r="I388" s="69" t="n">
        <v>105.8</v>
      </c>
      <c r="J388" s="69" t="n">
        <v>116.8</v>
      </c>
      <c r="K388" s="69" t="n">
        <v>116.4</v>
      </c>
      <c r="L388" s="69" t="n">
        <v>118.9</v>
      </c>
      <c r="M388" s="69" t="n">
        <v>104.4</v>
      </c>
      <c r="N388" s="80" t="n">
        <f aca="false">IF(M388="","",ROUND(AVERAGE(B388:M388),1))</f>
        <v>100</v>
      </c>
    </row>
    <row r="389" customFormat="false" ht="12.75" hidden="false" customHeight="false" outlineLevel="0" collapsed="false">
      <c r="A389" s="78" t="s">
        <v>333</v>
      </c>
      <c r="B389" s="69" t="n">
        <v>102.4</v>
      </c>
      <c r="C389" s="69" t="n">
        <v>105.9</v>
      </c>
      <c r="D389" s="69" t="n">
        <v>102</v>
      </c>
      <c r="E389" s="69" t="n">
        <v>106</v>
      </c>
      <c r="F389" s="69" t="n">
        <v>112.5</v>
      </c>
      <c r="G389" s="69" t="n">
        <v>112.3</v>
      </c>
      <c r="H389" s="69" t="n">
        <v>104.2</v>
      </c>
      <c r="I389" s="69" t="n">
        <v>101.8</v>
      </c>
      <c r="J389" s="69" t="n">
        <v>100.3</v>
      </c>
      <c r="K389" s="69" t="n">
        <v>89.8</v>
      </c>
      <c r="L389" s="69" t="n">
        <v>85.3</v>
      </c>
      <c r="M389" s="69" t="n">
        <v>81.4</v>
      </c>
      <c r="N389" s="80" t="n">
        <f aca="false">IF(M389="","",ROUND(AVERAGE(B389:M389),1))</f>
        <v>100.3</v>
      </c>
    </row>
    <row r="390" customFormat="false" ht="12.75" hidden="false" customHeight="false" outlineLevel="0" collapsed="false">
      <c r="A390" s="78" t="s">
        <v>334</v>
      </c>
      <c r="B390" s="69" t="n">
        <v>81.8</v>
      </c>
      <c r="C390" s="69" t="n">
        <v>84</v>
      </c>
      <c r="D390" s="69" t="n">
        <v>89.8</v>
      </c>
      <c r="E390" s="69" t="n">
        <v>93.8</v>
      </c>
      <c r="F390" s="69" t="n">
        <v>92.7</v>
      </c>
      <c r="G390" s="69" t="n">
        <v>88.5</v>
      </c>
      <c r="H390" s="69" t="n">
        <v>88.9</v>
      </c>
      <c r="I390" s="69" t="n">
        <v>91.8</v>
      </c>
      <c r="J390" s="69" t="n">
        <v>96</v>
      </c>
      <c r="K390" s="69" t="n">
        <v>96.3</v>
      </c>
      <c r="L390" s="69" t="n">
        <v>88.2</v>
      </c>
      <c r="M390" s="69" t="n">
        <v>95.6</v>
      </c>
      <c r="N390" s="80" t="n">
        <f aca="false">IF(M390="","",ROUND(AVERAGE(B390:M390),1))</f>
        <v>90.6</v>
      </c>
    </row>
    <row r="391" customFormat="false" ht="12.75" hidden="false" customHeight="false" outlineLevel="0" collapsed="false">
      <c r="A391" s="78" t="s">
        <v>335</v>
      </c>
      <c r="B391" s="69" t="n">
        <v>101.8</v>
      </c>
      <c r="C391" s="69" t="n">
        <v>105.8</v>
      </c>
      <c r="D391" s="69" t="n">
        <v>101.8</v>
      </c>
      <c r="E391" s="69" t="n">
        <v>89.7</v>
      </c>
      <c r="F391" s="69" t="n">
        <v>85.4</v>
      </c>
      <c r="G391" s="69" t="n">
        <v>87.4</v>
      </c>
      <c r="H391" s="69" t="n">
        <v>90.4</v>
      </c>
      <c r="I391" s="69" t="n">
        <v>94.2</v>
      </c>
      <c r="J391" s="69" t="n">
        <v>89.9</v>
      </c>
      <c r="K391" s="69" t="n">
        <v>91</v>
      </c>
      <c r="L391" s="69" t="n">
        <v>90.3</v>
      </c>
      <c r="M391" s="69" t="n">
        <v>88.7</v>
      </c>
      <c r="N391" s="80" t="n">
        <f aca="false">IF(M391="","",ROUND(AVERAGE(B391:M391),1))</f>
        <v>93</v>
      </c>
    </row>
    <row r="392" customFormat="false" ht="12.75" hidden="false" customHeight="false" outlineLevel="0" collapsed="false">
      <c r="A392" s="78" t="s">
        <v>336</v>
      </c>
      <c r="B392" s="69" t="n">
        <v>89.6</v>
      </c>
      <c r="C392" s="69" t="n">
        <v>87.9</v>
      </c>
      <c r="D392" s="69" t="n">
        <v>93.3</v>
      </c>
      <c r="E392" s="69" t="n">
        <v>96.2</v>
      </c>
      <c r="F392" s="69" t="n">
        <v>104.5</v>
      </c>
      <c r="G392" s="69" t="n">
        <v>101</v>
      </c>
      <c r="H392" s="69" t="n">
        <v>105.9</v>
      </c>
      <c r="I392" s="69" t="n">
        <v>113.2</v>
      </c>
      <c r="J392" s="69"/>
      <c r="K392" s="69"/>
      <c r="L392" s="69"/>
      <c r="M392" s="69"/>
      <c r="N392" s="80" t="str">
        <f aca="false">IF(M392="","",ROUND(AVERAGE(B392:M392),1))</f>
        <v/>
      </c>
    </row>
    <row r="393" customFormat="false" ht="12.75" hidden="false" customHeight="false" outlineLevel="0" collapsed="false">
      <c r="A393" s="78" t="s">
        <v>337</v>
      </c>
      <c r="B393" s="69"/>
      <c r="C393" s="69"/>
      <c r="D393" s="69"/>
      <c r="E393" s="69"/>
      <c r="F393" s="69"/>
      <c r="G393" s="69"/>
      <c r="H393" s="69"/>
      <c r="I393" s="69"/>
      <c r="J393" s="69"/>
      <c r="K393" s="69"/>
      <c r="L393" s="69"/>
      <c r="M393" s="69"/>
      <c r="N393" s="80" t="str">
        <f aca="false">IF(M393="","",ROUND(AVERAGE(B393:M393),1))</f>
        <v/>
      </c>
    </row>
    <row r="394" customFormat="false" ht="12.75" hidden="false" customHeight="false" outlineLevel="0" collapsed="false">
      <c r="A394" s="78" t="s">
        <v>338</v>
      </c>
      <c r="B394" s="69"/>
      <c r="C394" s="69"/>
      <c r="D394" s="69"/>
      <c r="E394" s="69"/>
      <c r="F394" s="69"/>
      <c r="G394" s="69"/>
      <c r="H394" s="69"/>
      <c r="I394" s="69"/>
      <c r="J394" s="69"/>
      <c r="K394" s="69"/>
      <c r="L394" s="69"/>
      <c r="M394" s="69"/>
      <c r="N394" s="80" t="str">
        <f aca="false">IF(M394="","",ROUND(AVERAGE(B394:M394),1))</f>
        <v/>
      </c>
    </row>
    <row r="395" customFormat="false" ht="12.75" hidden="false" customHeight="false" outlineLevel="0" collapsed="false">
      <c r="A395" s="78" t="s">
        <v>339</v>
      </c>
      <c r="B395" s="69"/>
      <c r="C395" s="69"/>
      <c r="D395" s="69"/>
      <c r="E395" s="69"/>
      <c r="F395" s="69"/>
      <c r="G395" s="69"/>
      <c r="H395" s="69"/>
      <c r="I395" s="69"/>
      <c r="J395" s="69"/>
      <c r="K395" s="69"/>
      <c r="L395" s="69"/>
      <c r="M395" s="69"/>
      <c r="N395" s="80" t="str">
        <f aca="false">IF(M395="","",ROUND(AVERAGE(B395:M395),1))</f>
        <v/>
      </c>
    </row>
    <row r="396" customFormat="false" ht="12.75" hidden="false" customHeight="false" outlineLevel="0" collapsed="false">
      <c r="A396" s="78" t="s">
        <v>340</v>
      </c>
      <c r="B396" s="69"/>
      <c r="C396" s="69"/>
      <c r="D396" s="69"/>
      <c r="E396" s="69"/>
      <c r="F396" s="69"/>
      <c r="G396" s="69"/>
      <c r="H396" s="69"/>
      <c r="I396" s="69"/>
      <c r="J396" s="69"/>
      <c r="K396" s="69"/>
      <c r="L396" s="69"/>
      <c r="M396" s="69"/>
      <c r="N396" s="80" t="str">
        <f aca="false">IF(M396="","",ROUND(AVERAGE(B396:M396),1))</f>
        <v/>
      </c>
    </row>
    <row r="397" s="82" customFormat="true" ht="20.1" hidden="false" customHeight="true" outlineLevel="0" collapsed="false">
      <c r="A397" s="81" t="s">
        <v>576</v>
      </c>
      <c r="B397" s="81"/>
      <c r="C397" s="81"/>
      <c r="D397" s="81"/>
      <c r="E397" s="81"/>
      <c r="F397" s="81"/>
      <c r="G397" s="81"/>
      <c r="H397" s="81"/>
      <c r="I397" s="81"/>
      <c r="J397" s="81"/>
      <c r="K397" s="81"/>
      <c r="L397" s="81"/>
      <c r="M397" s="81"/>
      <c r="N397" s="81"/>
    </row>
    <row r="398" customFormat="false" ht="12.75" hidden="false" customHeight="false" outlineLevel="0" collapsed="false">
      <c r="A398" s="105" t="s">
        <v>577</v>
      </c>
      <c r="B398" s="105"/>
      <c r="C398" s="105"/>
      <c r="D398" s="105"/>
      <c r="E398" s="105"/>
      <c r="F398" s="105"/>
      <c r="G398" s="105"/>
      <c r="H398" s="105"/>
      <c r="I398" s="105"/>
      <c r="J398" s="105"/>
      <c r="K398" s="105"/>
      <c r="L398" s="105"/>
      <c r="M398" s="105"/>
      <c r="N398" s="105"/>
    </row>
    <row r="399" customFormat="false" ht="12.75" hidden="false" customHeight="false" outlineLevel="0" collapsed="false">
      <c r="A399" s="78" t="s">
        <v>327</v>
      </c>
      <c r="B399" s="69" t="n">
        <v>96.4</v>
      </c>
      <c r="C399" s="69" t="n">
        <v>96.2</v>
      </c>
      <c r="D399" s="69" t="n">
        <v>94.2</v>
      </c>
      <c r="E399" s="69" t="n">
        <v>93.4</v>
      </c>
      <c r="F399" s="69" t="n">
        <v>93.6</v>
      </c>
      <c r="G399" s="69" t="n">
        <v>93.8</v>
      </c>
      <c r="H399" s="69" t="n">
        <v>93.6</v>
      </c>
      <c r="I399" s="69" t="n">
        <v>93.9</v>
      </c>
      <c r="J399" s="69" t="n">
        <v>94</v>
      </c>
      <c r="K399" s="69" t="n">
        <v>93.6</v>
      </c>
      <c r="L399" s="69" t="n">
        <v>93.7</v>
      </c>
      <c r="M399" s="69" t="n">
        <v>94.2</v>
      </c>
      <c r="N399" s="80" t="n">
        <f aca="false">IF(M399="","",ROUND(AVERAGE(B399:M399),1))</f>
        <v>94.2</v>
      </c>
    </row>
    <row r="400" customFormat="false" ht="12.75" hidden="false" customHeight="false" outlineLevel="0" collapsed="false">
      <c r="A400" s="78" t="s">
        <v>328</v>
      </c>
      <c r="B400" s="69" t="n">
        <v>94.3</v>
      </c>
      <c r="C400" s="69" t="n">
        <v>94.2</v>
      </c>
      <c r="D400" s="69" t="n">
        <v>94.3</v>
      </c>
      <c r="E400" s="69" t="n">
        <v>94.2</v>
      </c>
      <c r="F400" s="69" t="n">
        <v>94.8</v>
      </c>
      <c r="G400" s="69" t="n">
        <v>93.9</v>
      </c>
      <c r="H400" s="69" t="n">
        <v>93.8</v>
      </c>
      <c r="I400" s="69" t="n">
        <v>92.2</v>
      </c>
      <c r="J400" s="69" t="n">
        <v>92.5</v>
      </c>
      <c r="K400" s="69" t="n">
        <v>92.6</v>
      </c>
      <c r="L400" s="69" t="n">
        <v>94.8</v>
      </c>
      <c r="M400" s="69" t="n">
        <v>95</v>
      </c>
      <c r="N400" s="80" t="n">
        <f aca="false">IF(M400="","",ROUND(AVERAGE(B400:M400),1))</f>
        <v>93.9</v>
      </c>
    </row>
    <row r="401" customFormat="false" ht="12.75" hidden="false" customHeight="false" outlineLevel="0" collapsed="false">
      <c r="A401" s="78" t="s">
        <v>329</v>
      </c>
      <c r="B401" s="69" t="n">
        <v>94.9</v>
      </c>
      <c r="C401" s="69" t="n">
        <v>95.1</v>
      </c>
      <c r="D401" s="69" t="n">
        <v>98.8</v>
      </c>
      <c r="E401" s="69" t="n">
        <v>99</v>
      </c>
      <c r="F401" s="69" t="n">
        <v>98.2</v>
      </c>
      <c r="G401" s="69" t="n">
        <v>97.8</v>
      </c>
      <c r="H401" s="69" t="n">
        <v>98.3</v>
      </c>
      <c r="I401" s="69" t="n">
        <v>98.9</v>
      </c>
      <c r="J401" s="69" t="n">
        <v>97.5</v>
      </c>
      <c r="K401" s="69" t="n">
        <v>97.5</v>
      </c>
      <c r="L401" s="69" t="n">
        <v>96.7</v>
      </c>
      <c r="M401" s="69" t="n">
        <v>96.9</v>
      </c>
      <c r="N401" s="80" t="n">
        <f aca="false">IF(M401="","",ROUND(AVERAGE(B401:M401),1))</f>
        <v>97.5</v>
      </c>
    </row>
    <row r="402" customFormat="false" ht="12.75" hidden="false" customHeight="false" outlineLevel="0" collapsed="false">
      <c r="A402" s="78" t="s">
        <v>330</v>
      </c>
      <c r="B402" s="69" t="n">
        <v>96.7</v>
      </c>
      <c r="C402" s="69" t="n">
        <v>96.7</v>
      </c>
      <c r="D402" s="69" t="n">
        <v>96</v>
      </c>
      <c r="E402" s="69" t="n">
        <v>96</v>
      </c>
      <c r="F402" s="69" t="n">
        <v>95</v>
      </c>
      <c r="G402" s="69" t="n">
        <v>95.1</v>
      </c>
      <c r="H402" s="69" t="n">
        <v>94.4</v>
      </c>
      <c r="I402" s="69" t="n">
        <v>94.1</v>
      </c>
      <c r="J402" s="69" t="n">
        <v>90.4</v>
      </c>
      <c r="K402" s="69" t="n">
        <v>88.5</v>
      </c>
      <c r="L402" s="69" t="n">
        <v>88.1</v>
      </c>
      <c r="M402" s="69" t="n">
        <v>88.1</v>
      </c>
      <c r="N402" s="80" t="n">
        <f aca="false">IF(M402="","",ROUND(AVERAGE(B402:M402),1))</f>
        <v>93.3</v>
      </c>
    </row>
    <row r="403" customFormat="false" ht="12.75" hidden="false" customHeight="false" outlineLevel="0" collapsed="false">
      <c r="A403" s="78" t="s">
        <v>331</v>
      </c>
      <c r="B403" s="69" t="n">
        <v>87.8</v>
      </c>
      <c r="C403" s="69" t="n">
        <v>87.7</v>
      </c>
      <c r="D403" s="69" t="n">
        <v>87.9</v>
      </c>
      <c r="E403" s="69" t="n">
        <v>87.3</v>
      </c>
      <c r="F403" s="69" t="n">
        <v>87.3</v>
      </c>
      <c r="G403" s="69" t="n">
        <v>87.5</v>
      </c>
      <c r="H403" s="69" t="n">
        <v>87</v>
      </c>
      <c r="I403" s="69" t="n">
        <v>86.8</v>
      </c>
      <c r="J403" s="69" t="n">
        <v>87.3</v>
      </c>
      <c r="K403" s="69" t="n">
        <v>87.2</v>
      </c>
      <c r="L403" s="69" t="n">
        <v>87.8</v>
      </c>
      <c r="M403" s="69" t="n">
        <v>88.6</v>
      </c>
      <c r="N403" s="80" t="n">
        <f aca="false">IF(M403="","",ROUND(AVERAGE(B403:M403),1))</f>
        <v>87.5</v>
      </c>
    </row>
    <row r="404" customFormat="false" ht="12.75" hidden="false" customHeight="false" outlineLevel="0" collapsed="false">
      <c r="A404" s="78" t="s">
        <v>332</v>
      </c>
      <c r="B404" s="69" t="n">
        <v>91</v>
      </c>
      <c r="C404" s="69" t="n">
        <v>91.2</v>
      </c>
      <c r="D404" s="69" t="n">
        <v>94.4</v>
      </c>
      <c r="E404" s="69" t="n">
        <v>96.4</v>
      </c>
      <c r="F404" s="69" t="n">
        <v>99.5</v>
      </c>
      <c r="G404" s="69" t="n">
        <v>99.4</v>
      </c>
      <c r="H404" s="69" t="n">
        <v>100.8</v>
      </c>
      <c r="I404" s="69" t="n">
        <v>101.7</v>
      </c>
      <c r="J404" s="69" t="n">
        <v>103.2</v>
      </c>
      <c r="K404" s="69" t="n">
        <v>105.4</v>
      </c>
      <c r="L404" s="69" t="n">
        <v>108.9</v>
      </c>
      <c r="M404" s="69" t="n">
        <v>108.2</v>
      </c>
      <c r="N404" s="80" t="n">
        <f aca="false">IF(M404="","",ROUND(AVERAGE(B404:M404),1))</f>
        <v>100</v>
      </c>
    </row>
    <row r="405" customFormat="false" ht="12.75" hidden="false" customHeight="false" outlineLevel="0" collapsed="false">
      <c r="A405" s="78" t="s">
        <v>333</v>
      </c>
      <c r="B405" s="69" t="n">
        <v>107.2</v>
      </c>
      <c r="C405" s="69" t="n">
        <v>107.4</v>
      </c>
      <c r="D405" s="69" t="n">
        <v>108.6</v>
      </c>
      <c r="E405" s="69" t="n">
        <v>110.2</v>
      </c>
      <c r="F405" s="69" t="n">
        <v>111.5</v>
      </c>
      <c r="G405" s="69" t="n">
        <v>113.2</v>
      </c>
      <c r="H405" s="69" t="n">
        <v>111.9</v>
      </c>
      <c r="I405" s="69" t="n">
        <v>110.7</v>
      </c>
      <c r="J405" s="69" t="n">
        <v>108.8</v>
      </c>
      <c r="K405" s="69" t="n">
        <v>106.9</v>
      </c>
      <c r="L405" s="69" t="n">
        <v>106.4</v>
      </c>
      <c r="M405" s="69" t="n">
        <v>105.6</v>
      </c>
      <c r="N405" s="80" t="n">
        <f aca="false">IF(M405="","",ROUND(AVERAGE(B405:M405),1))</f>
        <v>109</v>
      </c>
    </row>
    <row r="406" customFormat="false" ht="12.75" hidden="false" customHeight="false" outlineLevel="0" collapsed="false">
      <c r="A406" s="78" t="s">
        <v>334</v>
      </c>
      <c r="B406" s="69" t="n">
        <v>103.7</v>
      </c>
      <c r="C406" s="69" t="n">
        <v>102.5</v>
      </c>
      <c r="D406" s="69" t="n">
        <v>100.2</v>
      </c>
      <c r="E406" s="69" t="n">
        <v>99</v>
      </c>
      <c r="F406" s="69" t="n">
        <v>95.9</v>
      </c>
      <c r="G406" s="69" t="n">
        <v>92.6</v>
      </c>
      <c r="H406" s="69" t="n">
        <v>89.8</v>
      </c>
      <c r="I406" s="69" t="n">
        <v>88.3</v>
      </c>
      <c r="J406" s="69" t="n">
        <v>87.9</v>
      </c>
      <c r="K406" s="69" t="n">
        <v>89.2</v>
      </c>
      <c r="L406" s="69" t="n">
        <v>89.1</v>
      </c>
      <c r="M406" s="69" t="n">
        <v>88.9</v>
      </c>
      <c r="N406" s="80" t="n">
        <f aca="false">IF(M406="","",ROUND(AVERAGE(B406:M406),1))</f>
        <v>93.9</v>
      </c>
    </row>
    <row r="407" customFormat="false" ht="12.75" hidden="false" customHeight="false" outlineLevel="0" collapsed="false">
      <c r="A407" s="78" t="s">
        <v>335</v>
      </c>
      <c r="B407" s="69" t="n">
        <v>90.1</v>
      </c>
      <c r="C407" s="69" t="n">
        <v>89.2</v>
      </c>
      <c r="D407" s="69" t="n">
        <v>89.5</v>
      </c>
      <c r="E407" s="69" t="n">
        <v>90</v>
      </c>
      <c r="F407" s="69" t="n">
        <v>88.1</v>
      </c>
      <c r="G407" s="69" t="n">
        <v>88.3</v>
      </c>
      <c r="H407" s="69" t="n">
        <v>89.8</v>
      </c>
      <c r="I407" s="69" t="n">
        <v>91.4</v>
      </c>
      <c r="J407" s="69" t="n">
        <v>93.3</v>
      </c>
      <c r="K407" s="69" t="n">
        <v>95.4</v>
      </c>
      <c r="L407" s="69" t="n">
        <v>98.7</v>
      </c>
      <c r="M407" s="69" t="n">
        <v>98.3</v>
      </c>
      <c r="N407" s="80" t="n">
        <f aca="false">IF(M407="","",ROUND(AVERAGE(B407:M407),1))</f>
        <v>91.8</v>
      </c>
    </row>
    <row r="408" customFormat="false" ht="12.75" hidden="false" customHeight="false" outlineLevel="0" collapsed="false">
      <c r="A408" s="78" t="s">
        <v>336</v>
      </c>
      <c r="B408" s="69" t="n">
        <v>104.4</v>
      </c>
      <c r="C408" s="69" t="n">
        <v>109.1</v>
      </c>
      <c r="D408" s="69" t="n">
        <v>110.1</v>
      </c>
      <c r="E408" s="69" t="n">
        <v>129.2</v>
      </c>
      <c r="F408" s="69" t="n">
        <v>132.3</v>
      </c>
      <c r="G408" s="69" t="n">
        <v>135.6</v>
      </c>
      <c r="H408" s="69" t="n">
        <v>136.9</v>
      </c>
      <c r="I408" s="69" t="n">
        <v>135</v>
      </c>
      <c r="J408" s="69"/>
      <c r="K408" s="69"/>
      <c r="L408" s="69"/>
      <c r="M408" s="69"/>
      <c r="N408" s="80" t="str">
        <f aca="false">IF(M408="","",ROUND(AVERAGE(B408:M408),1))</f>
        <v/>
      </c>
    </row>
    <row r="409" customFormat="false" ht="12.75" hidden="false" customHeight="false" outlineLevel="0" collapsed="false">
      <c r="A409" s="78" t="s">
        <v>337</v>
      </c>
      <c r="B409" s="69"/>
      <c r="C409" s="69"/>
      <c r="D409" s="69"/>
      <c r="E409" s="69"/>
      <c r="F409" s="69"/>
      <c r="G409" s="69"/>
      <c r="H409" s="69"/>
      <c r="I409" s="69"/>
      <c r="J409" s="69"/>
      <c r="K409" s="69"/>
      <c r="L409" s="69"/>
      <c r="M409" s="69"/>
      <c r="N409" s="80" t="str">
        <f aca="false">IF(M409="","",ROUND(AVERAGE(B409:M409),1))</f>
        <v/>
      </c>
    </row>
    <row r="410" customFormat="false" ht="12.75" hidden="false" customHeight="false" outlineLevel="0" collapsed="false">
      <c r="A410" s="78" t="s">
        <v>338</v>
      </c>
      <c r="B410" s="69"/>
      <c r="C410" s="69"/>
      <c r="D410" s="69"/>
      <c r="E410" s="69"/>
      <c r="F410" s="69"/>
      <c r="G410" s="69"/>
      <c r="H410" s="69"/>
      <c r="I410" s="69"/>
      <c r="J410" s="69"/>
      <c r="K410" s="69"/>
      <c r="L410" s="69"/>
      <c r="M410" s="69"/>
      <c r="N410" s="80" t="str">
        <f aca="false">IF(M410="","",ROUND(AVERAGE(B410:M410),1))</f>
        <v/>
      </c>
    </row>
    <row r="411" customFormat="false" ht="12.75" hidden="false" customHeight="false" outlineLevel="0" collapsed="false">
      <c r="A411" s="78" t="s">
        <v>339</v>
      </c>
      <c r="B411" s="69"/>
      <c r="C411" s="69"/>
      <c r="D411" s="69"/>
      <c r="E411" s="69"/>
      <c r="F411" s="69"/>
      <c r="G411" s="69"/>
      <c r="H411" s="69"/>
      <c r="I411" s="69"/>
      <c r="J411" s="69"/>
      <c r="K411" s="69"/>
      <c r="L411" s="69"/>
      <c r="M411" s="69"/>
      <c r="N411" s="80" t="str">
        <f aca="false">IF(M411="","",ROUND(AVERAGE(B411:M411),1))</f>
        <v/>
      </c>
    </row>
    <row r="412" customFormat="false" ht="12.75" hidden="false" customHeight="false" outlineLevel="0" collapsed="false">
      <c r="A412" s="78" t="s">
        <v>340</v>
      </c>
      <c r="B412" s="69"/>
      <c r="C412" s="69"/>
      <c r="D412" s="69"/>
      <c r="E412" s="69"/>
      <c r="F412" s="69"/>
      <c r="G412" s="69"/>
      <c r="H412" s="69"/>
      <c r="I412" s="69"/>
      <c r="J412" s="69"/>
      <c r="K412" s="69"/>
      <c r="L412" s="69"/>
      <c r="M412" s="69"/>
      <c r="N412" s="80" t="str">
        <f aca="false">IF(M412="","",ROUND(AVERAGE(B412:M412),1))</f>
        <v/>
      </c>
    </row>
    <row r="413" s="82" customFormat="true" ht="20.1" hidden="false" customHeight="true" outlineLevel="0" collapsed="false">
      <c r="A413" s="81" t="s">
        <v>578</v>
      </c>
      <c r="B413" s="81"/>
      <c r="C413" s="81"/>
      <c r="D413" s="81"/>
      <c r="E413" s="81"/>
      <c r="F413" s="81"/>
      <c r="G413" s="81"/>
      <c r="H413" s="81"/>
      <c r="I413" s="81"/>
      <c r="J413" s="81"/>
      <c r="K413" s="81"/>
      <c r="L413" s="81"/>
      <c r="M413" s="81"/>
      <c r="N413" s="81"/>
    </row>
    <row r="414" customFormat="false" ht="12.75" hidden="false" customHeight="false" outlineLevel="0" collapsed="false">
      <c r="A414" s="105" t="s">
        <v>579</v>
      </c>
      <c r="B414" s="105"/>
      <c r="C414" s="105"/>
      <c r="D414" s="105"/>
      <c r="E414" s="105"/>
      <c r="F414" s="105"/>
      <c r="G414" s="105"/>
      <c r="H414" s="105"/>
      <c r="I414" s="105"/>
      <c r="J414" s="105"/>
      <c r="K414" s="105"/>
      <c r="L414" s="105"/>
      <c r="M414" s="105"/>
      <c r="N414" s="105"/>
    </row>
    <row r="415" customFormat="false" ht="12.75" hidden="false" customHeight="false" outlineLevel="0" collapsed="false">
      <c r="A415" s="78" t="s">
        <v>327</v>
      </c>
      <c r="B415" s="69" t="n">
        <v>44.4</v>
      </c>
      <c r="C415" s="69" t="n">
        <v>44.3</v>
      </c>
      <c r="D415" s="69" t="n">
        <v>42.1</v>
      </c>
      <c r="E415" s="69" t="n">
        <v>43.4</v>
      </c>
      <c r="F415" s="69" t="n">
        <v>45.1</v>
      </c>
      <c r="G415" s="69" t="n">
        <v>43</v>
      </c>
      <c r="H415" s="69" t="n">
        <v>39.7</v>
      </c>
      <c r="I415" s="69" t="n">
        <v>40.6</v>
      </c>
      <c r="J415" s="69" t="n">
        <v>42.3</v>
      </c>
      <c r="K415" s="69" t="n">
        <v>40.9</v>
      </c>
      <c r="L415" s="69" t="n">
        <v>41.5</v>
      </c>
      <c r="M415" s="69" t="n">
        <v>44.2</v>
      </c>
      <c r="N415" s="80" t="n">
        <f aca="false">IF(M415="","",ROUND(AVERAGE(B415:M415),1))</f>
        <v>42.6</v>
      </c>
    </row>
    <row r="416" customFormat="false" ht="12.75" hidden="false" customHeight="false" outlineLevel="0" collapsed="false">
      <c r="A416" s="78" t="s">
        <v>328</v>
      </c>
      <c r="B416" s="69" t="n">
        <v>46.3</v>
      </c>
      <c r="C416" s="69" t="n">
        <v>46</v>
      </c>
      <c r="D416" s="69" t="n">
        <v>50</v>
      </c>
      <c r="E416" s="69" t="n">
        <v>53.9</v>
      </c>
      <c r="F416" s="69" t="n">
        <v>51.4</v>
      </c>
      <c r="G416" s="69" t="n">
        <v>49.1</v>
      </c>
      <c r="H416" s="69" t="n">
        <v>50.3</v>
      </c>
      <c r="I416" s="69" t="n">
        <v>51.2</v>
      </c>
      <c r="J416" s="69" t="n">
        <v>56.7</v>
      </c>
      <c r="K416" s="69" t="n">
        <v>61</v>
      </c>
      <c r="L416" s="69" t="n">
        <v>59.9</v>
      </c>
      <c r="M416" s="69" t="n">
        <v>62.1</v>
      </c>
      <c r="N416" s="80" t="n">
        <f aca="false">IF(M416="","",ROUND(AVERAGE(B416:M416),1))</f>
        <v>53.2</v>
      </c>
    </row>
    <row r="417" customFormat="false" ht="12.75" hidden="false" customHeight="false" outlineLevel="0" collapsed="false">
      <c r="A417" s="78" t="s">
        <v>329</v>
      </c>
      <c r="B417" s="69" t="n">
        <v>63.4</v>
      </c>
      <c r="C417" s="69" t="n">
        <v>61.2</v>
      </c>
      <c r="D417" s="69" t="n">
        <v>57.4</v>
      </c>
      <c r="E417" s="69" t="n">
        <v>53.6</v>
      </c>
      <c r="F417" s="69" t="n">
        <v>55.6</v>
      </c>
      <c r="G417" s="69" t="n">
        <v>53.9</v>
      </c>
      <c r="H417" s="69" t="n">
        <v>56</v>
      </c>
      <c r="I417" s="69" t="n">
        <v>59.4</v>
      </c>
      <c r="J417" s="69" t="n">
        <v>57.4</v>
      </c>
      <c r="K417" s="69" t="n">
        <v>59.3</v>
      </c>
      <c r="L417" s="69" t="n">
        <v>57.9</v>
      </c>
      <c r="M417" s="69" t="n">
        <v>54.1</v>
      </c>
      <c r="N417" s="80" t="n">
        <f aca="false">IF(M417="","",ROUND(AVERAGE(B417:M417),1))</f>
        <v>57.4</v>
      </c>
    </row>
    <row r="418" customFormat="false" ht="12.75" hidden="false" customHeight="false" outlineLevel="0" collapsed="false">
      <c r="A418" s="78" t="s">
        <v>330</v>
      </c>
      <c r="B418" s="69" t="n">
        <v>50.3</v>
      </c>
      <c r="C418" s="69" t="n">
        <v>47.5</v>
      </c>
      <c r="D418" s="69" t="n">
        <v>44</v>
      </c>
      <c r="E418" s="69" t="n">
        <v>44.3</v>
      </c>
      <c r="F418" s="69" t="n">
        <v>44.2</v>
      </c>
      <c r="G418" s="69" t="n">
        <v>40.5</v>
      </c>
      <c r="H418" s="69" t="n">
        <v>39.3</v>
      </c>
      <c r="I418" s="69" t="n">
        <v>37.7</v>
      </c>
      <c r="J418" s="69" t="n">
        <v>39.1</v>
      </c>
      <c r="K418" s="69" t="n">
        <v>37.9</v>
      </c>
      <c r="L418" s="69" t="n">
        <v>34.7</v>
      </c>
      <c r="M418" s="69" t="n">
        <v>31.8</v>
      </c>
      <c r="N418" s="80" t="n">
        <f aca="false">IF(M418="","",ROUND(AVERAGE(B418:M418),1))</f>
        <v>40.9</v>
      </c>
    </row>
    <row r="419" customFormat="false" ht="12.75" hidden="false" customHeight="false" outlineLevel="0" collapsed="false">
      <c r="A419" s="78" t="s">
        <v>331</v>
      </c>
      <c r="B419" s="69" t="n">
        <v>33</v>
      </c>
      <c r="C419" s="69" t="n">
        <v>32.5</v>
      </c>
      <c r="D419" s="69" t="n">
        <v>38.5</v>
      </c>
      <c r="E419" s="69" t="n">
        <v>45.7</v>
      </c>
      <c r="F419" s="69" t="n">
        <v>47.4</v>
      </c>
      <c r="G419" s="69" t="n">
        <v>49.2</v>
      </c>
      <c r="H419" s="69" t="n">
        <v>56.8</v>
      </c>
      <c r="I419" s="69" t="n">
        <v>61.5</v>
      </c>
      <c r="J419" s="69" t="n">
        <v>66.3</v>
      </c>
      <c r="K419" s="69" t="n">
        <v>66.3</v>
      </c>
      <c r="L419" s="69" t="n">
        <v>72.8</v>
      </c>
      <c r="M419" s="69" t="n">
        <v>79.6</v>
      </c>
      <c r="N419" s="80" t="n">
        <f aca="false">IF(M419="","",ROUND(AVERAGE(B419:M419),1))</f>
        <v>54.1</v>
      </c>
    </row>
    <row r="420" customFormat="false" ht="12.75" hidden="false" customHeight="false" outlineLevel="0" collapsed="false">
      <c r="A420" s="78" t="s">
        <v>332</v>
      </c>
      <c r="B420" s="69" t="n">
        <v>81.3</v>
      </c>
      <c r="C420" s="69" t="n">
        <v>89.3</v>
      </c>
      <c r="D420" s="69" t="n">
        <v>93.3</v>
      </c>
      <c r="E420" s="69" t="n">
        <v>83.7</v>
      </c>
      <c r="F420" s="69" t="n">
        <v>95.2</v>
      </c>
      <c r="G420" s="69" t="n">
        <v>100</v>
      </c>
      <c r="H420" s="69" t="n">
        <v>99.2</v>
      </c>
      <c r="I420" s="69" t="n">
        <v>105.8</v>
      </c>
      <c r="J420" s="69" t="n">
        <v>119</v>
      </c>
      <c r="K420" s="69" t="n">
        <v>117.1</v>
      </c>
      <c r="L420" s="69" t="n">
        <v>118.8</v>
      </c>
      <c r="M420" s="69" t="n">
        <v>97.3</v>
      </c>
      <c r="N420" s="80" t="n">
        <f aca="false">IF(M420="","",ROUND(AVERAGE(B420:M420),1))</f>
        <v>100</v>
      </c>
    </row>
    <row r="421" customFormat="false" ht="12.75" hidden="false" customHeight="false" outlineLevel="0" collapsed="false">
      <c r="A421" s="78" t="s">
        <v>333</v>
      </c>
      <c r="B421" s="69" t="n">
        <v>90.9</v>
      </c>
      <c r="C421" s="69" t="n">
        <v>95.6</v>
      </c>
      <c r="D421" s="69" t="n">
        <v>90.3</v>
      </c>
      <c r="E421" s="69" t="n">
        <v>95.3</v>
      </c>
      <c r="F421" s="69" t="n">
        <v>104.2</v>
      </c>
      <c r="G421" s="69" t="n">
        <v>104.2</v>
      </c>
      <c r="H421" s="69" t="n">
        <v>95</v>
      </c>
      <c r="I421" s="69" t="n">
        <v>93.7</v>
      </c>
      <c r="J421" s="69" t="n">
        <v>93.1</v>
      </c>
      <c r="K421" s="69" t="n">
        <v>79.1</v>
      </c>
      <c r="L421" s="69" t="n">
        <v>73.3</v>
      </c>
      <c r="M421" s="69" t="n">
        <v>68.8</v>
      </c>
      <c r="N421" s="80" t="n">
        <f aca="false">IF(M421="","",ROUND(AVERAGE(B421:M421),1))</f>
        <v>90.3</v>
      </c>
    </row>
    <row r="422" customFormat="false" ht="12.75" hidden="false" customHeight="false" outlineLevel="0" collapsed="false">
      <c r="A422" s="78" t="s">
        <v>334</v>
      </c>
      <c r="B422" s="69" t="n">
        <v>70.3</v>
      </c>
      <c r="C422" s="69" t="n">
        <v>74.3</v>
      </c>
      <c r="D422" s="69" t="n">
        <v>82.9</v>
      </c>
      <c r="E422" s="69" t="n">
        <v>88.7</v>
      </c>
      <c r="F422" s="69" t="n">
        <v>87.8</v>
      </c>
      <c r="G422" s="69" t="n">
        <v>81.9</v>
      </c>
      <c r="H422" s="69" t="n">
        <v>84.1</v>
      </c>
      <c r="I422" s="69" t="n">
        <v>87.9</v>
      </c>
      <c r="J422" s="69" t="n">
        <v>92.7</v>
      </c>
      <c r="K422" s="69" t="n">
        <v>91.9</v>
      </c>
      <c r="L422" s="69" t="n">
        <v>80.3</v>
      </c>
      <c r="M422" s="69" t="n">
        <v>89.9</v>
      </c>
      <c r="N422" s="80" t="n">
        <f aca="false">IF(M422="","",ROUND(AVERAGE(B422:M422),1))</f>
        <v>84.4</v>
      </c>
    </row>
    <row r="423" customFormat="false" ht="12.75" hidden="false" customHeight="false" outlineLevel="0" collapsed="false">
      <c r="A423" s="78" t="s">
        <v>335</v>
      </c>
      <c r="B423" s="69" t="n">
        <v>97.4</v>
      </c>
      <c r="C423" s="69" t="n">
        <v>101.9</v>
      </c>
      <c r="D423" s="69" t="n">
        <v>97</v>
      </c>
      <c r="E423" s="69" t="n">
        <v>80.1</v>
      </c>
      <c r="F423" s="69" t="n">
        <v>74.5</v>
      </c>
      <c r="G423" s="69" t="n">
        <v>76.9</v>
      </c>
      <c r="H423" s="69" t="n">
        <v>81.1</v>
      </c>
      <c r="I423" s="69" t="n">
        <v>86.9</v>
      </c>
      <c r="J423" s="69" t="n">
        <v>81.5</v>
      </c>
      <c r="K423" s="69" t="n">
        <v>84</v>
      </c>
      <c r="L423" s="69" t="n">
        <v>83.2</v>
      </c>
      <c r="M423" s="69" t="n">
        <v>81.9</v>
      </c>
      <c r="N423" s="80" t="n">
        <f aca="false">IF(M423="","",ROUND(AVERAGE(B423:M423),1))</f>
        <v>85.5</v>
      </c>
    </row>
    <row r="424" customFormat="false" ht="12.75" hidden="false" customHeight="false" outlineLevel="0" collapsed="false">
      <c r="A424" s="78" t="s">
        <v>336</v>
      </c>
      <c r="B424" s="69" t="n">
        <v>83.8</v>
      </c>
      <c r="C424" s="69" t="n">
        <v>81.6</v>
      </c>
      <c r="D424" s="69" t="n">
        <v>88.6</v>
      </c>
      <c r="E424" s="69" t="n">
        <v>91.7</v>
      </c>
      <c r="F424" s="69" t="n">
        <v>102.5</v>
      </c>
      <c r="G424" s="69" t="n">
        <v>97.2</v>
      </c>
      <c r="H424" s="69" t="n">
        <v>103</v>
      </c>
      <c r="I424" s="69" t="n">
        <v>112.1</v>
      </c>
      <c r="J424" s="69"/>
      <c r="K424" s="69"/>
      <c r="L424" s="69"/>
      <c r="M424" s="69"/>
      <c r="N424" s="80" t="str">
        <f aca="false">IF(M424="","",ROUND(AVERAGE(B424:M424),1))</f>
        <v/>
      </c>
    </row>
    <row r="425" customFormat="false" ht="12.75" hidden="false" customHeight="false" outlineLevel="0" collapsed="false">
      <c r="A425" s="78" t="s">
        <v>337</v>
      </c>
      <c r="B425" s="69"/>
      <c r="C425" s="69"/>
      <c r="D425" s="69"/>
      <c r="E425" s="69"/>
      <c r="F425" s="69"/>
      <c r="G425" s="69"/>
      <c r="H425" s="69"/>
      <c r="I425" s="69"/>
      <c r="J425" s="69"/>
      <c r="K425" s="69"/>
      <c r="L425" s="69"/>
      <c r="M425" s="69"/>
      <c r="N425" s="80" t="str">
        <f aca="false">IF(M425="","",ROUND(AVERAGE(B425:M425),1))</f>
        <v/>
      </c>
    </row>
    <row r="426" customFormat="false" ht="12.75" hidden="false" customHeight="false" outlineLevel="0" collapsed="false">
      <c r="A426" s="78" t="s">
        <v>338</v>
      </c>
      <c r="B426" s="69"/>
      <c r="C426" s="69"/>
      <c r="D426" s="69"/>
      <c r="E426" s="69"/>
      <c r="F426" s="69"/>
      <c r="G426" s="69"/>
      <c r="H426" s="69"/>
      <c r="I426" s="69"/>
      <c r="J426" s="69"/>
      <c r="K426" s="69"/>
      <c r="L426" s="69"/>
      <c r="M426" s="69"/>
      <c r="N426" s="80" t="str">
        <f aca="false">IF(M426="","",ROUND(AVERAGE(B426:M426),1))</f>
        <v/>
      </c>
    </row>
    <row r="427" customFormat="false" ht="12.75" hidden="false" customHeight="false" outlineLevel="0" collapsed="false">
      <c r="A427" s="78" t="s">
        <v>339</v>
      </c>
      <c r="B427" s="69"/>
      <c r="C427" s="69"/>
      <c r="D427" s="69"/>
      <c r="E427" s="69"/>
      <c r="F427" s="69"/>
      <c r="G427" s="69"/>
      <c r="H427" s="69"/>
      <c r="I427" s="69"/>
      <c r="J427" s="69"/>
      <c r="K427" s="69"/>
      <c r="L427" s="69"/>
      <c r="M427" s="69"/>
      <c r="N427" s="80" t="str">
        <f aca="false">IF(M427="","",ROUND(AVERAGE(B427:M427),1))</f>
        <v/>
      </c>
    </row>
    <row r="428" customFormat="false" ht="12.75" hidden="false" customHeight="false" outlineLevel="0" collapsed="false">
      <c r="A428" s="78" t="s">
        <v>340</v>
      </c>
      <c r="B428" s="69"/>
      <c r="C428" s="69"/>
      <c r="D428" s="69"/>
      <c r="E428" s="69"/>
      <c r="F428" s="69"/>
      <c r="G428" s="69"/>
      <c r="H428" s="69"/>
      <c r="I428" s="69"/>
      <c r="J428" s="69"/>
      <c r="K428" s="69"/>
      <c r="L428" s="69"/>
      <c r="M428" s="69"/>
      <c r="N428" s="80" t="str">
        <f aca="false">IF(M428="","",ROUND(AVERAGE(B428:M428),1))</f>
        <v/>
      </c>
    </row>
    <row r="429" s="82" customFormat="true" ht="20.1" hidden="false" customHeight="true" outlineLevel="0" collapsed="false">
      <c r="A429" s="81" t="s">
        <v>580</v>
      </c>
      <c r="B429" s="81"/>
      <c r="C429" s="81"/>
      <c r="D429" s="81"/>
      <c r="E429" s="81"/>
      <c r="F429" s="81"/>
      <c r="G429" s="81"/>
      <c r="H429" s="81"/>
      <c r="I429" s="81"/>
      <c r="J429" s="81"/>
      <c r="K429" s="81"/>
      <c r="L429" s="81"/>
      <c r="M429" s="81"/>
      <c r="N429" s="81"/>
    </row>
    <row r="430" customFormat="false" ht="12.75" hidden="false" customHeight="false" outlineLevel="0" collapsed="false">
      <c r="A430" s="105" t="s">
        <v>581</v>
      </c>
      <c r="B430" s="105"/>
      <c r="C430" s="105"/>
      <c r="D430" s="105"/>
      <c r="E430" s="105"/>
      <c r="F430" s="105"/>
      <c r="G430" s="105"/>
      <c r="H430" s="105"/>
      <c r="I430" s="105"/>
      <c r="J430" s="105"/>
      <c r="K430" s="105"/>
      <c r="L430" s="105"/>
      <c r="M430" s="105"/>
      <c r="N430" s="105"/>
    </row>
    <row r="431" customFormat="false" ht="12.75" hidden="false" customHeight="false" outlineLevel="0" collapsed="false">
      <c r="A431" s="78" t="s">
        <v>327</v>
      </c>
      <c r="B431" s="69" t="n">
        <v>55.8</v>
      </c>
      <c r="C431" s="69" t="n">
        <v>56.7</v>
      </c>
      <c r="D431" s="69" t="n">
        <v>57.6</v>
      </c>
      <c r="E431" s="69" t="n">
        <v>57.6</v>
      </c>
      <c r="F431" s="69" t="n">
        <v>57.3</v>
      </c>
      <c r="G431" s="69" t="n">
        <v>57.9</v>
      </c>
      <c r="H431" s="69" t="n">
        <v>58.6</v>
      </c>
      <c r="I431" s="69" t="n">
        <v>58.9</v>
      </c>
      <c r="J431" s="69" t="n">
        <v>58.9</v>
      </c>
      <c r="K431" s="69" t="n">
        <v>59.2</v>
      </c>
      <c r="L431" s="69" t="n">
        <v>58.5</v>
      </c>
      <c r="M431" s="69" t="n">
        <v>56.4</v>
      </c>
      <c r="N431" s="80" t="n">
        <f aca="false">IF(M431="","",ROUND(AVERAGE(B431:M431),1))</f>
        <v>57.8</v>
      </c>
    </row>
    <row r="432" customFormat="false" ht="12.75" hidden="false" customHeight="false" outlineLevel="0" collapsed="false">
      <c r="A432" s="78" t="s">
        <v>328</v>
      </c>
      <c r="B432" s="69" t="n">
        <v>55.9</v>
      </c>
      <c r="C432" s="69" t="n">
        <v>56.3</v>
      </c>
      <c r="D432" s="69" t="n">
        <v>57.6</v>
      </c>
      <c r="E432" s="69" t="n">
        <v>59</v>
      </c>
      <c r="F432" s="69" t="n">
        <v>59.5</v>
      </c>
      <c r="G432" s="69" t="n">
        <v>61.5</v>
      </c>
      <c r="H432" s="69" t="n">
        <v>63.2</v>
      </c>
      <c r="I432" s="69" t="n">
        <v>65.1</v>
      </c>
      <c r="J432" s="69" t="n">
        <v>65.1</v>
      </c>
      <c r="K432" s="69" t="n">
        <v>66.9</v>
      </c>
      <c r="L432" s="69" t="n">
        <v>69.6</v>
      </c>
      <c r="M432" s="69" t="n">
        <v>72.2</v>
      </c>
      <c r="N432" s="80" t="n">
        <f aca="false">IF(M432="","",ROUND(AVERAGE(B432:M432),1))</f>
        <v>62.7</v>
      </c>
    </row>
    <row r="433" customFormat="false" ht="12.75" hidden="false" customHeight="false" outlineLevel="0" collapsed="false">
      <c r="A433" s="78" t="s">
        <v>329</v>
      </c>
      <c r="B433" s="69" t="n">
        <v>74.3</v>
      </c>
      <c r="C433" s="69" t="n">
        <v>75.4</v>
      </c>
      <c r="D433" s="69" t="n">
        <v>76.1</v>
      </c>
      <c r="E433" s="69" t="n">
        <v>75.8</v>
      </c>
      <c r="F433" s="69" t="n">
        <v>76</v>
      </c>
      <c r="G433" s="69" t="n">
        <v>77.3</v>
      </c>
      <c r="H433" s="69" t="n">
        <v>76.2</v>
      </c>
      <c r="I433" s="69" t="n">
        <v>74.9</v>
      </c>
      <c r="J433" s="69" t="n">
        <v>74.2</v>
      </c>
      <c r="K433" s="69" t="n">
        <v>73.3</v>
      </c>
      <c r="L433" s="69" t="n">
        <v>71.1</v>
      </c>
      <c r="M433" s="69" t="n">
        <v>71.2</v>
      </c>
      <c r="N433" s="80" t="n">
        <f aca="false">IF(M433="","",ROUND(AVERAGE(B433:M433),1))</f>
        <v>74.7</v>
      </c>
    </row>
    <row r="434" customFormat="false" ht="12.75" hidden="false" customHeight="false" outlineLevel="0" collapsed="false">
      <c r="A434" s="78" t="s">
        <v>330</v>
      </c>
      <c r="B434" s="69" t="n">
        <v>71.9</v>
      </c>
      <c r="C434" s="69" t="n">
        <v>72.1</v>
      </c>
      <c r="D434" s="69" t="n">
        <v>71.4</v>
      </c>
      <c r="E434" s="69" t="n">
        <v>69.6</v>
      </c>
      <c r="F434" s="69" t="n">
        <v>68.7</v>
      </c>
      <c r="G434" s="69" t="n">
        <v>66.8</v>
      </c>
      <c r="H434" s="69" t="n">
        <v>66</v>
      </c>
      <c r="I434" s="69" t="n">
        <v>63.9</v>
      </c>
      <c r="J434" s="69" t="n">
        <v>61</v>
      </c>
      <c r="K434" s="69" t="n">
        <v>58.8</v>
      </c>
      <c r="L434" s="69" t="n">
        <v>56.8</v>
      </c>
      <c r="M434" s="69" t="n">
        <v>55.3</v>
      </c>
      <c r="N434" s="80" t="n">
        <f aca="false">IF(M434="","",ROUND(AVERAGE(B434:M434),1))</f>
        <v>65.2</v>
      </c>
    </row>
    <row r="435" customFormat="false" ht="12.75" hidden="false" customHeight="false" outlineLevel="0" collapsed="false">
      <c r="A435" s="78" t="s">
        <v>331</v>
      </c>
      <c r="B435" s="69" t="n">
        <v>53.1</v>
      </c>
      <c r="C435" s="69" t="n">
        <v>52.5</v>
      </c>
      <c r="D435" s="69" t="n">
        <v>50.3</v>
      </c>
      <c r="E435" s="69" t="n">
        <v>48.6</v>
      </c>
      <c r="F435" s="69" t="n">
        <v>49.6</v>
      </c>
      <c r="G435" s="69" t="n">
        <v>50.9</v>
      </c>
      <c r="H435" s="69" t="n">
        <v>53</v>
      </c>
      <c r="I435" s="69" t="n">
        <v>54.8</v>
      </c>
      <c r="J435" s="69" t="n">
        <v>56.7</v>
      </c>
      <c r="K435" s="69" t="n">
        <v>62.1</v>
      </c>
      <c r="L435" s="69" t="n">
        <v>66.6</v>
      </c>
      <c r="M435" s="69" t="n">
        <v>71.4</v>
      </c>
      <c r="N435" s="80" t="n">
        <f aca="false">IF(M435="","",ROUND(AVERAGE(B435:M435),1))</f>
        <v>55.8</v>
      </c>
    </row>
    <row r="436" customFormat="false" ht="12.75" hidden="false" customHeight="false" outlineLevel="0" collapsed="false">
      <c r="A436" s="78" t="s">
        <v>332</v>
      </c>
      <c r="B436" s="69" t="n">
        <v>74.6</v>
      </c>
      <c r="C436" s="69" t="n">
        <v>79.1</v>
      </c>
      <c r="D436" s="69" t="n">
        <v>83.6</v>
      </c>
      <c r="E436" s="69" t="n">
        <v>85.9</v>
      </c>
      <c r="F436" s="69" t="n">
        <v>92</v>
      </c>
      <c r="G436" s="69" t="n">
        <v>97.8</v>
      </c>
      <c r="H436" s="69" t="n">
        <v>100.5</v>
      </c>
      <c r="I436" s="69" t="n">
        <v>106.8</v>
      </c>
      <c r="J436" s="69" t="n">
        <v>111.9</v>
      </c>
      <c r="K436" s="69" t="n">
        <v>116.7</v>
      </c>
      <c r="L436" s="69" t="n">
        <v>122</v>
      </c>
      <c r="M436" s="69" t="n">
        <v>129.3</v>
      </c>
      <c r="N436" s="80" t="n">
        <f aca="false">IF(M436="","",ROUND(AVERAGE(B436:M436),1))</f>
        <v>100</v>
      </c>
    </row>
    <row r="437" customFormat="false" ht="12.75" hidden="false" customHeight="false" outlineLevel="0" collapsed="false">
      <c r="A437" s="78" t="s">
        <v>333</v>
      </c>
      <c r="B437" s="69" t="n">
        <v>142.6</v>
      </c>
      <c r="C437" s="69" t="n">
        <v>142.2</v>
      </c>
      <c r="D437" s="69" t="n">
        <v>142.5</v>
      </c>
      <c r="E437" s="69" t="n">
        <v>143.2</v>
      </c>
      <c r="F437" s="69" t="n">
        <v>142.8</v>
      </c>
      <c r="G437" s="69" t="n">
        <v>141.4</v>
      </c>
      <c r="H437" s="69" t="n">
        <v>135.8</v>
      </c>
      <c r="I437" s="69" t="n">
        <v>129.2</v>
      </c>
      <c r="J437" s="69" t="n">
        <v>124.6</v>
      </c>
      <c r="K437" s="69" t="n">
        <v>124.7</v>
      </c>
      <c r="L437" s="69" t="n">
        <v>124</v>
      </c>
      <c r="M437" s="69" t="n">
        <v>121.2</v>
      </c>
      <c r="N437" s="80" t="n">
        <f aca="false">IF(M437="","",ROUND(AVERAGE(B437:M437),1))</f>
        <v>134.5</v>
      </c>
    </row>
    <row r="438" customFormat="false" ht="12.75" hidden="false" customHeight="false" outlineLevel="0" collapsed="false">
      <c r="A438" s="78" t="s">
        <v>334</v>
      </c>
      <c r="B438" s="69" t="n">
        <v>118.3</v>
      </c>
      <c r="C438" s="69" t="n">
        <v>115.2</v>
      </c>
      <c r="D438" s="69" t="n">
        <v>112.5</v>
      </c>
      <c r="E438" s="69" t="n">
        <v>110.8</v>
      </c>
      <c r="F438" s="69" t="n">
        <v>110.3</v>
      </c>
      <c r="G438" s="69" t="n">
        <v>110.8</v>
      </c>
      <c r="H438" s="69" t="n">
        <v>105.4</v>
      </c>
      <c r="I438" s="69" t="n">
        <v>105.7</v>
      </c>
      <c r="J438" s="69" t="n">
        <v>107.4</v>
      </c>
      <c r="K438" s="69" t="n">
        <v>112.4</v>
      </c>
      <c r="L438" s="69" t="n">
        <v>114.8</v>
      </c>
      <c r="M438" s="69" t="n">
        <v>115.3</v>
      </c>
      <c r="N438" s="80" t="n">
        <f aca="false">IF(M438="","",ROUND(AVERAGE(B438:M438),1))</f>
        <v>111.6</v>
      </c>
    </row>
    <row r="439" customFormat="false" ht="12.75" hidden="false" customHeight="false" outlineLevel="0" collapsed="false">
      <c r="A439" s="78" t="s">
        <v>335</v>
      </c>
      <c r="B439" s="69" t="n">
        <v>117</v>
      </c>
      <c r="C439" s="69" t="n">
        <v>119.1</v>
      </c>
      <c r="D439" s="69" t="n">
        <v>119.5</v>
      </c>
      <c r="E439" s="69" t="n">
        <v>122.8</v>
      </c>
      <c r="F439" s="69" t="n">
        <v>122.6</v>
      </c>
      <c r="G439" s="69" t="n">
        <v>122.5</v>
      </c>
      <c r="H439" s="69" t="n">
        <v>119.8</v>
      </c>
      <c r="I439" s="69" t="n">
        <v>116.8</v>
      </c>
      <c r="J439" s="69" t="n">
        <v>117</v>
      </c>
      <c r="K439" s="69" t="n">
        <v>112.6</v>
      </c>
      <c r="L439" s="69" t="n">
        <v>111.8</v>
      </c>
      <c r="M439" s="69" t="n">
        <v>109.8</v>
      </c>
      <c r="N439" s="80" t="n">
        <f aca="false">IF(M439="","",ROUND(AVERAGE(B439:M439),1))</f>
        <v>117.6</v>
      </c>
    </row>
    <row r="440" customFormat="false" ht="12.75" hidden="false" customHeight="false" outlineLevel="0" collapsed="false">
      <c r="A440" s="78" t="s">
        <v>336</v>
      </c>
      <c r="B440" s="69" t="n">
        <v>106.5</v>
      </c>
      <c r="C440" s="69" t="n">
        <v>106</v>
      </c>
      <c r="D440" s="69" t="n">
        <v>105.8</v>
      </c>
      <c r="E440" s="69" t="n">
        <v>106.6</v>
      </c>
      <c r="F440" s="69" t="n">
        <v>106.7</v>
      </c>
      <c r="G440" s="69" t="n">
        <v>107.7</v>
      </c>
      <c r="H440" s="69" t="n">
        <v>110.8</v>
      </c>
      <c r="I440" s="69" t="n">
        <v>112.7</v>
      </c>
      <c r="J440" s="69"/>
      <c r="K440" s="69"/>
      <c r="L440" s="69"/>
      <c r="M440" s="69"/>
      <c r="N440" s="80" t="str">
        <f aca="false">IF(M440="","",ROUND(AVERAGE(B440:M440),1))</f>
        <v/>
      </c>
    </row>
    <row r="441" customFormat="false" ht="12.75" hidden="false" customHeight="false" outlineLevel="0" collapsed="false">
      <c r="A441" s="78" t="s">
        <v>337</v>
      </c>
      <c r="B441" s="69"/>
      <c r="C441" s="69"/>
      <c r="D441" s="69"/>
      <c r="E441" s="69"/>
      <c r="F441" s="69"/>
      <c r="G441" s="69"/>
      <c r="H441" s="69"/>
      <c r="I441" s="69"/>
      <c r="J441" s="69"/>
      <c r="K441" s="69"/>
      <c r="L441" s="69"/>
      <c r="M441" s="69"/>
      <c r="N441" s="80" t="str">
        <f aca="false">IF(M441="","",ROUND(AVERAGE(B441:M441),1))</f>
        <v/>
      </c>
    </row>
    <row r="442" customFormat="false" ht="12.75" hidden="false" customHeight="false" outlineLevel="0" collapsed="false">
      <c r="A442" s="78" t="s">
        <v>338</v>
      </c>
      <c r="B442" s="69"/>
      <c r="C442" s="69"/>
      <c r="D442" s="69"/>
      <c r="E442" s="69"/>
      <c r="F442" s="69"/>
      <c r="G442" s="69"/>
      <c r="H442" s="69"/>
      <c r="I442" s="69"/>
      <c r="J442" s="69"/>
      <c r="K442" s="69"/>
      <c r="L442" s="69"/>
      <c r="M442" s="69"/>
      <c r="N442" s="80" t="str">
        <f aca="false">IF(M442="","",ROUND(AVERAGE(B442:M442),1))</f>
        <v/>
      </c>
    </row>
    <row r="443" customFormat="false" ht="12.75" hidden="false" customHeight="false" outlineLevel="0" collapsed="false">
      <c r="A443" s="78" t="s">
        <v>339</v>
      </c>
      <c r="B443" s="69"/>
      <c r="C443" s="69"/>
      <c r="D443" s="69"/>
      <c r="E443" s="69"/>
      <c r="F443" s="69"/>
      <c r="G443" s="69"/>
      <c r="H443" s="69"/>
      <c r="I443" s="69"/>
      <c r="J443" s="69"/>
      <c r="K443" s="69"/>
      <c r="L443" s="69"/>
      <c r="M443" s="69"/>
      <c r="N443" s="80" t="str">
        <f aca="false">IF(M443="","",ROUND(AVERAGE(B443:M443),1))</f>
        <v/>
      </c>
    </row>
    <row r="444" customFormat="false" ht="12.75" hidden="false" customHeight="false" outlineLevel="0" collapsed="false">
      <c r="A444" s="78" t="s">
        <v>340</v>
      </c>
      <c r="B444" s="69"/>
      <c r="C444" s="69"/>
      <c r="D444" s="69"/>
      <c r="E444" s="69"/>
      <c r="F444" s="69"/>
      <c r="G444" s="69"/>
      <c r="H444" s="69"/>
      <c r="I444" s="69"/>
      <c r="J444" s="69"/>
      <c r="K444" s="69"/>
      <c r="L444" s="69"/>
      <c r="M444" s="69"/>
      <c r="N444" s="80" t="str">
        <f aca="false">IF(M444="","",ROUND(AVERAGE(B444:M444),1))</f>
        <v/>
      </c>
    </row>
    <row r="445" s="82" customFormat="true" ht="20.1" hidden="false" customHeight="true" outlineLevel="0" collapsed="false">
      <c r="A445" s="81" t="s">
        <v>582</v>
      </c>
      <c r="B445" s="81"/>
      <c r="C445" s="81"/>
      <c r="D445" s="81"/>
      <c r="E445" s="81"/>
      <c r="F445" s="81"/>
      <c r="G445" s="81"/>
      <c r="H445" s="81"/>
      <c r="I445" s="81"/>
      <c r="J445" s="81"/>
      <c r="K445" s="81"/>
      <c r="L445" s="81"/>
      <c r="M445" s="81"/>
      <c r="N445" s="81"/>
    </row>
    <row r="446" customFormat="false" ht="12.75" hidden="false" customHeight="false" outlineLevel="0" collapsed="false">
      <c r="A446" s="105"/>
      <c r="B446" s="105"/>
      <c r="C446" s="105"/>
      <c r="D446" s="105"/>
      <c r="E446" s="105"/>
      <c r="F446" s="105"/>
      <c r="G446" s="105"/>
      <c r="H446" s="105"/>
      <c r="I446" s="105"/>
      <c r="J446" s="105"/>
      <c r="K446" s="105"/>
      <c r="L446" s="105"/>
      <c r="M446" s="105"/>
      <c r="N446" s="105"/>
    </row>
    <row r="447" customFormat="false" ht="12.75" hidden="false" customHeight="false" outlineLevel="0" collapsed="false">
      <c r="A447" s="78" t="s">
        <v>332</v>
      </c>
      <c r="B447" s="69" t="n">
        <v>105.6</v>
      </c>
      <c r="C447" s="69" t="n">
        <v>97.4</v>
      </c>
      <c r="D447" s="69" t="n">
        <v>97.3</v>
      </c>
      <c r="E447" s="69" t="n">
        <v>98.7</v>
      </c>
      <c r="F447" s="69" t="n">
        <v>99.8</v>
      </c>
      <c r="G447" s="69" t="n">
        <v>96.9</v>
      </c>
      <c r="H447" s="69" t="n">
        <v>90.8</v>
      </c>
      <c r="I447" s="69" t="n">
        <v>99.6</v>
      </c>
      <c r="J447" s="69" t="n">
        <v>104.5</v>
      </c>
      <c r="K447" s="69" t="n">
        <v>102.8</v>
      </c>
      <c r="L447" s="69" t="n">
        <v>103.2</v>
      </c>
      <c r="M447" s="69" t="n">
        <v>103.3</v>
      </c>
      <c r="N447" s="80" t="n">
        <f aca="false">IF(M447="","",ROUND(AVERAGE(B447:M447),1))</f>
        <v>100</v>
      </c>
    </row>
    <row r="448" customFormat="false" ht="12.75" hidden="false" customHeight="false" outlineLevel="0" collapsed="false">
      <c r="A448" s="78" t="s">
        <v>333</v>
      </c>
      <c r="B448" s="69" t="n">
        <v>107.7</v>
      </c>
      <c r="C448" s="69" t="n">
        <v>114.3</v>
      </c>
      <c r="D448" s="69" t="n">
        <v>113.1</v>
      </c>
      <c r="E448" s="69" t="n">
        <v>114.3</v>
      </c>
      <c r="F448" s="69" t="n">
        <v>111.8</v>
      </c>
      <c r="G448" s="69" t="n">
        <v>114.4</v>
      </c>
      <c r="H448" s="69" t="n">
        <v>109.1</v>
      </c>
      <c r="I448" s="69" t="n">
        <v>109.4</v>
      </c>
      <c r="J448" s="69" t="n">
        <v>108.9</v>
      </c>
      <c r="K448" s="69" t="n">
        <v>107</v>
      </c>
      <c r="L448" s="69" t="n">
        <v>106.8</v>
      </c>
      <c r="M448" s="69" t="n">
        <v>110.7</v>
      </c>
      <c r="N448" s="80" t="n">
        <f aca="false">IF(M448="","",ROUND(AVERAGE(B448:M448),1))</f>
        <v>110.6</v>
      </c>
    </row>
    <row r="449" customFormat="false" ht="12.75" hidden="false" customHeight="false" outlineLevel="0" collapsed="false">
      <c r="A449" s="78" t="s">
        <v>334</v>
      </c>
      <c r="B449" s="69" t="n">
        <v>104.9</v>
      </c>
      <c r="C449" s="69" t="n">
        <v>97.3</v>
      </c>
      <c r="D449" s="69" t="n">
        <v>94.3</v>
      </c>
      <c r="E449" s="69" t="n">
        <v>98.3</v>
      </c>
      <c r="F449" s="69" t="n">
        <v>85.6</v>
      </c>
      <c r="G449" s="69" t="n">
        <v>101.1</v>
      </c>
      <c r="H449" s="69" t="n">
        <v>97.2</v>
      </c>
      <c r="I449" s="69" t="n">
        <v>101.4</v>
      </c>
      <c r="J449" s="69" t="n">
        <v>122</v>
      </c>
      <c r="K449" s="69" t="n">
        <v>113.3</v>
      </c>
      <c r="L449" s="69" t="n">
        <v>114.5</v>
      </c>
      <c r="M449" s="69" t="n">
        <v>125.8</v>
      </c>
      <c r="N449" s="80" t="n">
        <f aca="false">IF(M449="","",ROUND(AVERAGE(B449:M449),1))</f>
        <v>104.6</v>
      </c>
    </row>
    <row r="450" customFormat="false" ht="12.75" hidden="false" customHeight="false" outlineLevel="0" collapsed="false">
      <c r="A450" s="78" t="s">
        <v>335</v>
      </c>
      <c r="B450" s="69" t="n">
        <v>142.6</v>
      </c>
      <c r="C450" s="69" t="n">
        <v>153.9</v>
      </c>
      <c r="D450" s="69" t="n">
        <v>125.5</v>
      </c>
      <c r="E450" s="69" t="n">
        <v>109.5</v>
      </c>
      <c r="F450" s="69" t="n">
        <v>106.3</v>
      </c>
      <c r="G450" s="69" t="n">
        <v>128.7</v>
      </c>
      <c r="H450" s="69" t="n">
        <v>155.6</v>
      </c>
      <c r="I450" s="69" t="n">
        <v>157.7</v>
      </c>
      <c r="J450" s="69" t="n">
        <v>133</v>
      </c>
      <c r="K450" s="69" t="n">
        <v>143.3</v>
      </c>
      <c r="L450" s="69" t="n">
        <v>132.1</v>
      </c>
      <c r="M450" s="69" t="n">
        <v>116.6</v>
      </c>
      <c r="N450" s="80" t="n">
        <f aca="false">IF(M450="","",ROUND(AVERAGE(B450:M450),1))</f>
        <v>133.7</v>
      </c>
    </row>
    <row r="451" customFormat="false" ht="12.75" hidden="false" customHeight="false" outlineLevel="0" collapsed="false">
      <c r="A451" s="78" t="s">
        <v>336</v>
      </c>
      <c r="B451" s="69" t="n">
        <v>116.4</v>
      </c>
      <c r="C451" s="69" t="n">
        <v>110.5</v>
      </c>
      <c r="D451" s="69" t="n">
        <v>123.1</v>
      </c>
      <c r="E451" s="69" t="n">
        <v>110</v>
      </c>
      <c r="F451" s="69" t="n">
        <v>115.6</v>
      </c>
      <c r="G451" s="69" t="n">
        <v>126.8</v>
      </c>
      <c r="H451" s="69" t="n">
        <v>120.1</v>
      </c>
      <c r="I451" s="69" t="n">
        <v>130.2</v>
      </c>
      <c r="J451" s="69"/>
      <c r="K451" s="69"/>
      <c r="L451" s="69"/>
      <c r="M451" s="69"/>
      <c r="N451" s="80" t="str">
        <f aca="false">IF(M451="","",ROUND(AVERAGE(B451:M451),1))</f>
        <v/>
      </c>
    </row>
    <row r="452" customFormat="false" ht="12.75" hidden="false" customHeight="false" outlineLevel="0" collapsed="false">
      <c r="A452" s="78" t="s">
        <v>337</v>
      </c>
      <c r="B452" s="69"/>
      <c r="C452" s="69"/>
      <c r="D452" s="69"/>
      <c r="E452" s="69"/>
      <c r="F452" s="69"/>
      <c r="G452" s="69"/>
      <c r="H452" s="69"/>
      <c r="I452" s="69"/>
      <c r="J452" s="69"/>
      <c r="K452" s="69"/>
      <c r="L452" s="69"/>
      <c r="M452" s="69"/>
      <c r="N452" s="80" t="str">
        <f aca="false">IF(M452="","",ROUND(AVERAGE(B452:M452),1))</f>
        <v/>
      </c>
    </row>
    <row r="453" customFormat="false" ht="12.75" hidden="false" customHeight="false" outlineLevel="0" collapsed="false">
      <c r="A453" s="78" t="s">
        <v>338</v>
      </c>
      <c r="B453" s="69"/>
      <c r="C453" s="69"/>
      <c r="D453" s="69"/>
      <c r="E453" s="69"/>
      <c r="F453" s="69"/>
      <c r="G453" s="69"/>
      <c r="H453" s="69"/>
      <c r="I453" s="69"/>
      <c r="J453" s="69"/>
      <c r="K453" s="69"/>
      <c r="L453" s="69"/>
      <c r="M453" s="69"/>
      <c r="N453" s="80" t="str">
        <f aca="false">IF(M453="","",ROUND(AVERAGE(B453:M453),1))</f>
        <v/>
      </c>
    </row>
    <row r="454" customFormat="false" ht="12.75" hidden="false" customHeight="false" outlineLevel="0" collapsed="false">
      <c r="A454" s="78" t="s">
        <v>339</v>
      </c>
      <c r="B454" s="69"/>
      <c r="C454" s="69"/>
      <c r="D454" s="69"/>
      <c r="E454" s="69"/>
      <c r="F454" s="69"/>
      <c r="G454" s="69"/>
      <c r="H454" s="69"/>
      <c r="I454" s="69"/>
      <c r="J454" s="69"/>
      <c r="K454" s="69"/>
      <c r="L454" s="69"/>
      <c r="M454" s="69"/>
      <c r="N454" s="80" t="str">
        <f aca="false">IF(M454="","",ROUND(AVERAGE(B454:M454),1))</f>
        <v/>
      </c>
    </row>
    <row r="455" customFormat="false" ht="12.75" hidden="false" customHeight="false" outlineLevel="0" collapsed="false">
      <c r="A455" s="78" t="s">
        <v>340</v>
      </c>
      <c r="B455" s="69"/>
      <c r="C455" s="69"/>
      <c r="D455" s="69"/>
      <c r="E455" s="69"/>
      <c r="F455" s="69"/>
      <c r="G455" s="69"/>
      <c r="H455" s="69"/>
      <c r="I455" s="69"/>
      <c r="J455" s="69"/>
      <c r="K455" s="69"/>
      <c r="L455" s="69"/>
      <c r="M455" s="69"/>
      <c r="N455" s="80" t="str">
        <f aca="false">IF(M455="","",ROUND(AVERAGE(B455:M455),1))</f>
        <v/>
      </c>
    </row>
    <row r="456" s="82" customFormat="true" ht="20.1" hidden="false" customHeight="true" outlineLevel="0" collapsed="false">
      <c r="A456" s="81" t="s">
        <v>583</v>
      </c>
      <c r="B456" s="81"/>
      <c r="C456" s="81"/>
      <c r="D456" s="81"/>
      <c r="E456" s="81"/>
      <c r="F456" s="81"/>
      <c r="G456" s="81"/>
      <c r="H456" s="81"/>
      <c r="I456" s="81"/>
      <c r="J456" s="81"/>
      <c r="K456" s="81"/>
      <c r="L456" s="81"/>
      <c r="M456" s="81"/>
      <c r="N456" s="81"/>
    </row>
    <row r="457" customFormat="false" ht="12.75" hidden="false" customHeight="false" outlineLevel="0" collapsed="false">
      <c r="A457" s="105" t="s">
        <v>584</v>
      </c>
      <c r="B457" s="105"/>
      <c r="C457" s="105"/>
      <c r="D457" s="105"/>
      <c r="E457" s="105"/>
      <c r="F457" s="105"/>
      <c r="G457" s="105"/>
      <c r="H457" s="105"/>
      <c r="I457" s="105"/>
      <c r="J457" s="105"/>
      <c r="K457" s="105"/>
      <c r="L457" s="105"/>
      <c r="M457" s="105"/>
      <c r="N457" s="105"/>
    </row>
    <row r="458" customFormat="false" ht="12.75" hidden="false" customHeight="false" outlineLevel="0" collapsed="false">
      <c r="A458" s="78" t="s">
        <v>327</v>
      </c>
      <c r="B458" s="69" t="n">
        <v>119.2</v>
      </c>
      <c r="C458" s="69" t="n">
        <v>118.6</v>
      </c>
      <c r="D458" s="69" t="n">
        <v>118.6</v>
      </c>
      <c r="E458" s="69" t="n">
        <v>115</v>
      </c>
      <c r="F458" s="69" t="n">
        <v>113.4</v>
      </c>
      <c r="G458" s="69" t="n">
        <v>116.1</v>
      </c>
      <c r="H458" s="69" t="n">
        <v>117.7</v>
      </c>
      <c r="I458" s="69" t="n">
        <v>118.6</v>
      </c>
      <c r="J458" s="69" t="n">
        <v>119.4</v>
      </c>
      <c r="K458" s="69" t="n">
        <v>119.7</v>
      </c>
      <c r="L458" s="69" t="n">
        <v>119.8</v>
      </c>
      <c r="M458" s="69" t="n">
        <v>120</v>
      </c>
      <c r="N458" s="80" t="n">
        <f aca="false">IF(M458="","",ROUND(AVERAGE(B458:M458),1))</f>
        <v>118</v>
      </c>
    </row>
    <row r="459" customFormat="false" ht="12.75" hidden="false" customHeight="false" outlineLevel="0" collapsed="false">
      <c r="A459" s="78" t="s">
        <v>328</v>
      </c>
      <c r="B459" s="69" t="n">
        <v>118.6</v>
      </c>
      <c r="C459" s="69" t="n">
        <v>118</v>
      </c>
      <c r="D459" s="69" t="n">
        <v>117.2</v>
      </c>
      <c r="E459" s="69" t="n">
        <v>122.4</v>
      </c>
      <c r="F459" s="69" t="n">
        <v>124.2</v>
      </c>
      <c r="G459" s="69" t="n">
        <v>120.9</v>
      </c>
      <c r="H459" s="69" t="n">
        <v>116.6</v>
      </c>
      <c r="I459" s="69" t="n">
        <v>118.9</v>
      </c>
      <c r="J459" s="69" t="n">
        <v>120</v>
      </c>
      <c r="K459" s="69" t="n">
        <v>118.4</v>
      </c>
      <c r="L459" s="69" t="n">
        <v>116.7</v>
      </c>
      <c r="M459" s="69" t="n">
        <v>119.9</v>
      </c>
      <c r="N459" s="80" t="n">
        <f aca="false">IF(M459="","",ROUND(AVERAGE(B459:M459),1))</f>
        <v>119.3</v>
      </c>
    </row>
    <row r="460" customFormat="false" ht="12.75" hidden="false" customHeight="false" outlineLevel="0" collapsed="false">
      <c r="A460" s="78" t="s">
        <v>329</v>
      </c>
      <c r="B460" s="69" t="n">
        <v>121.4</v>
      </c>
      <c r="C460" s="69" t="n">
        <v>123.5</v>
      </c>
      <c r="D460" s="69" t="n">
        <v>123.7</v>
      </c>
      <c r="E460" s="69" t="n">
        <v>123.8</v>
      </c>
      <c r="F460" s="69" t="n">
        <v>123.7</v>
      </c>
      <c r="G460" s="69" t="n">
        <v>124</v>
      </c>
      <c r="H460" s="69" t="n">
        <v>123.8</v>
      </c>
      <c r="I460" s="69" t="n">
        <v>124.6</v>
      </c>
      <c r="J460" s="69" t="n">
        <v>124.4</v>
      </c>
      <c r="K460" s="69" t="n">
        <v>127.2</v>
      </c>
      <c r="L460" s="69" t="n">
        <v>129</v>
      </c>
      <c r="M460" s="69" t="n">
        <v>127.6</v>
      </c>
      <c r="N460" s="80" t="n">
        <f aca="false">IF(M460="","",ROUND(AVERAGE(B460:M460),1))</f>
        <v>124.7</v>
      </c>
    </row>
    <row r="461" customFormat="false" ht="12.75" hidden="false" customHeight="false" outlineLevel="0" collapsed="false">
      <c r="A461" s="78" t="s">
        <v>330</v>
      </c>
      <c r="B461" s="69" t="n">
        <v>133.2</v>
      </c>
      <c r="C461" s="69" t="n">
        <v>135.4</v>
      </c>
      <c r="D461" s="69" t="n">
        <v>138.6</v>
      </c>
      <c r="E461" s="69" t="n">
        <v>140.6</v>
      </c>
      <c r="F461" s="69" t="n">
        <v>143.4</v>
      </c>
      <c r="G461" s="69" t="n">
        <v>136.9</v>
      </c>
      <c r="H461" s="69" t="n">
        <v>137.1</v>
      </c>
      <c r="I461" s="69" t="n">
        <v>135</v>
      </c>
      <c r="J461" s="69" t="n">
        <v>132.7</v>
      </c>
      <c r="K461" s="69" t="n">
        <v>127.6</v>
      </c>
      <c r="L461" s="69" t="n">
        <v>130.9</v>
      </c>
      <c r="M461" s="69" t="n">
        <v>130.8</v>
      </c>
      <c r="N461" s="80" t="n">
        <f aca="false">IF(M461="","",ROUND(AVERAGE(B461:M461),1))</f>
        <v>135.2</v>
      </c>
    </row>
    <row r="462" customFormat="false" ht="12.75" hidden="false" customHeight="false" outlineLevel="0" collapsed="false">
      <c r="A462" s="78" t="s">
        <v>331</v>
      </c>
      <c r="B462" s="69" t="n">
        <v>127.2</v>
      </c>
      <c r="C462" s="69" t="n">
        <v>123</v>
      </c>
      <c r="D462" s="69" t="n">
        <v>119.9</v>
      </c>
      <c r="E462" s="69" t="n">
        <v>121.1</v>
      </c>
      <c r="F462" s="69" t="n">
        <v>121.2</v>
      </c>
      <c r="G462" s="69" t="n">
        <v>118.4</v>
      </c>
      <c r="H462" s="69" t="n">
        <v>108.7</v>
      </c>
      <c r="I462" s="69" t="n">
        <v>109.3</v>
      </c>
      <c r="J462" s="69" t="n">
        <v>109.8</v>
      </c>
      <c r="K462" s="69" t="n">
        <v>110</v>
      </c>
      <c r="L462" s="69" t="n">
        <v>111.1</v>
      </c>
      <c r="M462" s="69" t="n">
        <v>111.2</v>
      </c>
      <c r="N462" s="80" t="n">
        <f aca="false">IF(M462="","",ROUND(AVERAGE(B462:M462),1))</f>
        <v>115.9</v>
      </c>
    </row>
    <row r="463" customFormat="false" ht="12.75" hidden="false" customHeight="false" outlineLevel="0" collapsed="false">
      <c r="A463" s="78" t="s">
        <v>332</v>
      </c>
      <c r="B463" s="69" t="n">
        <v>108.7</v>
      </c>
      <c r="C463" s="69" t="n">
        <v>106.4</v>
      </c>
      <c r="D463" s="69" t="n">
        <v>106</v>
      </c>
      <c r="E463" s="69" t="n">
        <v>107.8</v>
      </c>
      <c r="F463" s="69" t="n">
        <v>103.7</v>
      </c>
      <c r="G463" s="69" t="n">
        <v>99.6</v>
      </c>
      <c r="H463" s="69" t="n">
        <v>98.4</v>
      </c>
      <c r="I463" s="69" t="n">
        <v>96.8</v>
      </c>
      <c r="J463" s="69" t="n">
        <v>94.4</v>
      </c>
      <c r="K463" s="69" t="n">
        <v>91.8</v>
      </c>
      <c r="L463" s="69" t="n">
        <v>93.7</v>
      </c>
      <c r="M463" s="69" t="n">
        <v>92.7</v>
      </c>
      <c r="N463" s="80" t="n">
        <f aca="false">IF(M463="","",ROUND(AVERAGE(B463:M463),1))</f>
        <v>100</v>
      </c>
    </row>
    <row r="464" customFormat="false" ht="12.75" hidden="false" customHeight="false" outlineLevel="0" collapsed="false">
      <c r="A464" s="78" t="s">
        <v>333</v>
      </c>
      <c r="B464" s="69" t="n">
        <v>87.4</v>
      </c>
      <c r="C464" s="69" t="n">
        <v>85.9</v>
      </c>
      <c r="D464" s="69" t="n">
        <v>86.2</v>
      </c>
      <c r="E464" s="69" t="n">
        <v>87.4</v>
      </c>
      <c r="F464" s="69" t="n">
        <v>87.2</v>
      </c>
      <c r="G464" s="69" t="n">
        <v>91.4</v>
      </c>
      <c r="H464" s="69" t="n">
        <v>100.9</v>
      </c>
      <c r="I464" s="69" t="n">
        <v>102.3</v>
      </c>
      <c r="J464" s="69" t="n">
        <v>96.2</v>
      </c>
      <c r="K464" s="69" t="n">
        <v>93.8</v>
      </c>
      <c r="L464" s="69" t="n">
        <v>99.4</v>
      </c>
      <c r="M464" s="69" t="n">
        <v>100.2</v>
      </c>
      <c r="N464" s="80" t="n">
        <f aca="false">IF(M464="","",ROUND(AVERAGE(B464:M464),1))</f>
        <v>93.2</v>
      </c>
    </row>
    <row r="465" customFormat="false" ht="12.75" hidden="false" customHeight="false" outlineLevel="0" collapsed="false">
      <c r="A465" s="78" t="s">
        <v>334</v>
      </c>
      <c r="B465" s="69" t="n">
        <v>101.1</v>
      </c>
      <c r="C465" s="69" t="n">
        <v>100.8</v>
      </c>
      <c r="D465" s="69" t="n">
        <v>100.3</v>
      </c>
      <c r="E465" s="69" t="n">
        <v>101.3</v>
      </c>
      <c r="F465" s="69" t="n">
        <v>103.2</v>
      </c>
      <c r="G465" s="69" t="n">
        <v>105.6</v>
      </c>
      <c r="H465" s="69" t="n">
        <v>107</v>
      </c>
      <c r="I465" s="69" t="n">
        <v>108.7</v>
      </c>
      <c r="J465" s="69" t="n">
        <v>108.9</v>
      </c>
      <c r="K465" s="69" t="n">
        <v>110</v>
      </c>
      <c r="L465" s="69" t="n">
        <v>110.8</v>
      </c>
      <c r="M465" s="69" t="n">
        <v>111.5</v>
      </c>
      <c r="N465" s="80" t="n">
        <f aca="false">IF(M465="","",ROUND(AVERAGE(B465:M465),1))</f>
        <v>105.8</v>
      </c>
    </row>
    <row r="466" customFormat="false" ht="12.75" hidden="false" customHeight="false" outlineLevel="0" collapsed="false">
      <c r="A466" s="78" t="s">
        <v>335</v>
      </c>
      <c r="B466" s="69" t="n">
        <v>111.2</v>
      </c>
      <c r="C466" s="69" t="n">
        <v>109.9</v>
      </c>
      <c r="D466" s="69" t="n">
        <v>108.9</v>
      </c>
      <c r="E466" s="69" t="n">
        <v>107.1</v>
      </c>
      <c r="F466" s="69" t="n">
        <v>105.9</v>
      </c>
      <c r="G466" s="69" t="n">
        <v>104.6</v>
      </c>
      <c r="H466" s="69" t="n">
        <v>104</v>
      </c>
      <c r="I466" s="69" t="n">
        <v>104</v>
      </c>
      <c r="J466" s="69" t="n">
        <v>104.4</v>
      </c>
      <c r="K466" s="69" t="n">
        <v>107.6</v>
      </c>
      <c r="L466" s="69" t="n">
        <v>108.3</v>
      </c>
      <c r="M466" s="69" t="n">
        <v>106</v>
      </c>
      <c r="N466" s="80" t="n">
        <f aca="false">IF(M466="","",ROUND(AVERAGE(B466:M466),1))</f>
        <v>106.8</v>
      </c>
    </row>
    <row r="467" customFormat="false" ht="12.75" hidden="false" customHeight="false" outlineLevel="0" collapsed="false">
      <c r="A467" s="78" t="s">
        <v>336</v>
      </c>
      <c r="B467" s="69" t="n">
        <v>103.5</v>
      </c>
      <c r="C467" s="69" t="n">
        <v>105.2</v>
      </c>
      <c r="D467" s="69" t="n">
        <v>108.5</v>
      </c>
      <c r="E467" s="69" t="n">
        <v>108.6</v>
      </c>
      <c r="F467" s="69" t="n">
        <v>108.7</v>
      </c>
      <c r="G467" s="69" t="n">
        <v>105.1</v>
      </c>
      <c r="H467" s="69" t="n">
        <v>104.3</v>
      </c>
      <c r="I467" s="69" t="n">
        <v>104.6</v>
      </c>
      <c r="J467" s="69"/>
      <c r="K467" s="69"/>
      <c r="L467" s="69"/>
      <c r="M467" s="69"/>
      <c r="N467" s="80" t="str">
        <f aca="false">IF(M467="","",ROUND(AVERAGE(B467:M467),1))</f>
        <v/>
      </c>
    </row>
    <row r="468" customFormat="false" ht="12.75" hidden="false" customHeight="false" outlineLevel="0" collapsed="false">
      <c r="A468" s="78" t="s">
        <v>337</v>
      </c>
      <c r="B468" s="69"/>
      <c r="C468" s="69"/>
      <c r="D468" s="69"/>
      <c r="E468" s="69"/>
      <c r="F468" s="69"/>
      <c r="G468" s="69"/>
      <c r="H468" s="69"/>
      <c r="I468" s="69"/>
      <c r="J468" s="69"/>
      <c r="K468" s="69"/>
      <c r="L468" s="69"/>
      <c r="M468" s="69"/>
      <c r="N468" s="80" t="str">
        <f aca="false">IF(M468="","",ROUND(AVERAGE(B468:M468),1))</f>
        <v/>
      </c>
    </row>
    <row r="469" customFormat="false" ht="12.75" hidden="false" customHeight="false" outlineLevel="0" collapsed="false">
      <c r="A469" s="78" t="s">
        <v>338</v>
      </c>
      <c r="B469" s="69"/>
      <c r="C469" s="69"/>
      <c r="D469" s="69"/>
      <c r="E469" s="69"/>
      <c r="F469" s="69"/>
      <c r="G469" s="69"/>
      <c r="H469" s="69"/>
      <c r="I469" s="69"/>
      <c r="J469" s="69"/>
      <c r="K469" s="69"/>
      <c r="L469" s="69"/>
      <c r="M469" s="69"/>
      <c r="N469" s="80" t="str">
        <f aca="false">IF(M469="","",ROUND(AVERAGE(B469:M469),1))</f>
        <v/>
      </c>
    </row>
    <row r="470" customFormat="false" ht="12.75" hidden="false" customHeight="false" outlineLevel="0" collapsed="false">
      <c r="A470" s="78" t="s">
        <v>339</v>
      </c>
      <c r="B470" s="69"/>
      <c r="C470" s="69"/>
      <c r="D470" s="69"/>
      <c r="E470" s="69"/>
      <c r="F470" s="69"/>
      <c r="G470" s="69"/>
      <c r="H470" s="69"/>
      <c r="I470" s="69"/>
      <c r="J470" s="69"/>
      <c r="K470" s="69"/>
      <c r="L470" s="69"/>
      <c r="M470" s="69"/>
      <c r="N470" s="80" t="str">
        <f aca="false">IF(M470="","",ROUND(AVERAGE(B470:M470),1))</f>
        <v/>
      </c>
    </row>
    <row r="471" customFormat="false" ht="12.75" hidden="false" customHeight="false" outlineLevel="0" collapsed="false">
      <c r="A471" s="78" t="s">
        <v>340</v>
      </c>
      <c r="B471" s="69"/>
      <c r="C471" s="69"/>
      <c r="D471" s="69"/>
      <c r="E471" s="69"/>
      <c r="F471" s="69"/>
      <c r="G471" s="69"/>
      <c r="H471" s="69"/>
      <c r="I471" s="69"/>
      <c r="J471" s="69"/>
      <c r="K471" s="69"/>
      <c r="L471" s="69"/>
      <c r="M471" s="69"/>
      <c r="N471" s="80" t="str">
        <f aca="false">IF(M471="","",ROUND(AVERAGE(B471:M471),1))</f>
        <v/>
      </c>
    </row>
    <row r="472" s="82" customFormat="true" ht="20.1" hidden="false" customHeight="true" outlineLevel="0" collapsed="false">
      <c r="A472" s="81" t="s">
        <v>585</v>
      </c>
      <c r="B472" s="81"/>
      <c r="C472" s="81"/>
      <c r="D472" s="81"/>
      <c r="E472" s="81"/>
      <c r="F472" s="81"/>
      <c r="G472" s="81"/>
      <c r="H472" s="81"/>
      <c r="I472" s="81"/>
      <c r="J472" s="81"/>
      <c r="K472" s="81"/>
      <c r="L472" s="81"/>
      <c r="M472" s="81"/>
      <c r="N472" s="81"/>
    </row>
    <row r="473" customFormat="false" ht="12.75" hidden="false" customHeight="false" outlineLevel="0" collapsed="false">
      <c r="A473" s="105" t="s">
        <v>586</v>
      </c>
      <c r="B473" s="105"/>
      <c r="C473" s="105"/>
      <c r="D473" s="105"/>
      <c r="E473" s="105"/>
      <c r="F473" s="105"/>
      <c r="G473" s="105"/>
      <c r="H473" s="105"/>
      <c r="I473" s="105"/>
      <c r="J473" s="105"/>
      <c r="K473" s="105"/>
      <c r="L473" s="105"/>
      <c r="M473" s="105"/>
      <c r="N473" s="105"/>
    </row>
    <row r="474" customFormat="false" ht="12.75" hidden="false" customHeight="false" outlineLevel="0" collapsed="false">
      <c r="A474" s="78" t="s">
        <v>327</v>
      </c>
      <c r="B474" s="69" t="n">
        <v>121</v>
      </c>
      <c r="C474" s="69" t="n">
        <v>119</v>
      </c>
      <c r="D474" s="69" t="n">
        <v>117.8</v>
      </c>
      <c r="E474" s="69" t="n">
        <v>111.8</v>
      </c>
      <c r="F474" s="69" t="n">
        <v>110.1</v>
      </c>
      <c r="G474" s="69" t="n">
        <v>114.8</v>
      </c>
      <c r="H474" s="69" t="n">
        <v>116.6</v>
      </c>
      <c r="I474" s="69" t="n">
        <v>117.2</v>
      </c>
      <c r="J474" s="69" t="n">
        <v>118.7</v>
      </c>
      <c r="K474" s="69" t="n">
        <v>120</v>
      </c>
      <c r="L474" s="69" t="n">
        <v>119.8</v>
      </c>
      <c r="M474" s="69" t="n">
        <v>121.2</v>
      </c>
      <c r="N474" s="80" t="n">
        <f aca="false">IF(M474="","",ROUND(AVERAGE(B474:M474),1))</f>
        <v>117.3</v>
      </c>
    </row>
    <row r="475" customFormat="false" ht="12.75" hidden="false" customHeight="false" outlineLevel="0" collapsed="false">
      <c r="A475" s="78" t="s">
        <v>328</v>
      </c>
      <c r="B475" s="69" t="n">
        <v>119.3</v>
      </c>
      <c r="C475" s="69" t="n">
        <v>120.3</v>
      </c>
      <c r="D475" s="69" t="n">
        <v>118.4</v>
      </c>
      <c r="E475" s="69" t="n">
        <v>123</v>
      </c>
      <c r="F475" s="69" t="n">
        <v>123.3</v>
      </c>
      <c r="G475" s="69" t="n">
        <v>122.6</v>
      </c>
      <c r="H475" s="69" t="n">
        <v>116.9</v>
      </c>
      <c r="I475" s="69" t="n">
        <v>118.4</v>
      </c>
      <c r="J475" s="69" t="n">
        <v>118.7</v>
      </c>
      <c r="K475" s="69" t="n">
        <v>115.9</v>
      </c>
      <c r="L475" s="69" t="n">
        <v>115.6</v>
      </c>
      <c r="M475" s="69" t="n">
        <v>120.2</v>
      </c>
      <c r="N475" s="80" t="n">
        <f aca="false">IF(M475="","",ROUND(AVERAGE(B475:M475),1))</f>
        <v>119.4</v>
      </c>
    </row>
    <row r="476" customFormat="false" ht="12.75" hidden="false" customHeight="false" outlineLevel="0" collapsed="false">
      <c r="A476" s="78" t="s">
        <v>329</v>
      </c>
      <c r="B476" s="69" t="n">
        <v>119.4</v>
      </c>
      <c r="C476" s="69" t="n">
        <v>122.3</v>
      </c>
      <c r="D476" s="69" t="n">
        <v>123.7</v>
      </c>
      <c r="E476" s="69" t="n">
        <v>124.1</v>
      </c>
      <c r="F476" s="69" t="n">
        <v>123.1</v>
      </c>
      <c r="G476" s="69" t="n">
        <v>120.3</v>
      </c>
      <c r="H476" s="69" t="n">
        <v>119.6</v>
      </c>
      <c r="I476" s="69" t="n">
        <v>119.6</v>
      </c>
      <c r="J476" s="69" t="n">
        <v>118.7</v>
      </c>
      <c r="K476" s="69" t="n">
        <v>122.1</v>
      </c>
      <c r="L476" s="69" t="n">
        <v>125.2</v>
      </c>
      <c r="M476" s="69" t="n">
        <v>121.8</v>
      </c>
      <c r="N476" s="80" t="n">
        <f aca="false">IF(M476="","",ROUND(AVERAGE(B476:M476),1))</f>
        <v>121.7</v>
      </c>
    </row>
    <row r="477" customFormat="false" ht="12.75" hidden="false" customHeight="false" outlineLevel="0" collapsed="false">
      <c r="A477" s="78" t="s">
        <v>330</v>
      </c>
      <c r="B477" s="69" t="n">
        <v>130.5</v>
      </c>
      <c r="C477" s="69" t="n">
        <v>135.9</v>
      </c>
      <c r="D477" s="69" t="n">
        <v>142.1</v>
      </c>
      <c r="E477" s="69" t="n">
        <v>145.5</v>
      </c>
      <c r="F477" s="69" t="n">
        <v>148.7</v>
      </c>
      <c r="G477" s="69" t="n">
        <v>143</v>
      </c>
      <c r="H477" s="69" t="n">
        <v>144.6</v>
      </c>
      <c r="I477" s="69" t="n">
        <v>140.5</v>
      </c>
      <c r="J477" s="69" t="n">
        <v>139</v>
      </c>
      <c r="K477" s="69" t="n">
        <v>132.8</v>
      </c>
      <c r="L477" s="69" t="n">
        <v>138.3</v>
      </c>
      <c r="M477" s="69" t="n">
        <v>137.8</v>
      </c>
      <c r="N477" s="80" t="n">
        <f aca="false">IF(M477="","",ROUND(AVERAGE(B477:M477),1))</f>
        <v>139.9</v>
      </c>
    </row>
    <row r="478" customFormat="false" ht="12.75" hidden="false" customHeight="false" outlineLevel="0" collapsed="false">
      <c r="A478" s="78" t="s">
        <v>331</v>
      </c>
      <c r="B478" s="69" t="n">
        <v>133.6</v>
      </c>
      <c r="C478" s="69" t="n">
        <v>128.8</v>
      </c>
      <c r="D478" s="69" t="n">
        <v>124.8</v>
      </c>
      <c r="E478" s="69" t="n">
        <v>130</v>
      </c>
      <c r="F478" s="69" t="n">
        <v>131.5</v>
      </c>
      <c r="G478" s="69" t="n">
        <v>127.2</v>
      </c>
      <c r="H478" s="69" t="n">
        <v>113.1</v>
      </c>
      <c r="I478" s="69" t="n">
        <v>114.1</v>
      </c>
      <c r="J478" s="69" t="n">
        <v>114.3</v>
      </c>
      <c r="K478" s="69" t="n">
        <v>115.1</v>
      </c>
      <c r="L478" s="69" t="n">
        <v>115.1</v>
      </c>
      <c r="M478" s="69" t="n">
        <v>114.8</v>
      </c>
      <c r="N478" s="80" t="n">
        <f aca="false">IF(M478="","",ROUND(AVERAGE(B478:M478),1))</f>
        <v>121.9</v>
      </c>
    </row>
    <row r="479" customFormat="false" ht="12.75" hidden="false" customHeight="false" outlineLevel="0" collapsed="false">
      <c r="A479" s="78" t="s">
        <v>332</v>
      </c>
      <c r="B479" s="69" t="n">
        <v>111</v>
      </c>
      <c r="C479" s="69" t="n">
        <v>108</v>
      </c>
      <c r="D479" s="69" t="n">
        <v>107.3</v>
      </c>
      <c r="E479" s="69" t="n">
        <v>109.7</v>
      </c>
      <c r="F479" s="69" t="n">
        <v>104.6</v>
      </c>
      <c r="G479" s="69" t="n">
        <v>99.8</v>
      </c>
      <c r="H479" s="69" t="n">
        <v>99.3</v>
      </c>
      <c r="I479" s="69" t="n">
        <v>96.1</v>
      </c>
      <c r="J479" s="69" t="n">
        <v>93</v>
      </c>
      <c r="K479" s="69" t="n">
        <v>89.5</v>
      </c>
      <c r="L479" s="69" t="n">
        <v>91.7</v>
      </c>
      <c r="M479" s="69" t="n">
        <v>89.9</v>
      </c>
      <c r="N479" s="80" t="n">
        <f aca="false">IF(M479="","",ROUND(AVERAGE(B479:M479),1))</f>
        <v>100</v>
      </c>
    </row>
    <row r="480" customFormat="false" ht="12.75" hidden="false" customHeight="false" outlineLevel="0" collapsed="false">
      <c r="A480" s="78" t="s">
        <v>333</v>
      </c>
      <c r="B480" s="69" t="n">
        <v>83</v>
      </c>
      <c r="C480" s="69" t="n">
        <v>81.1</v>
      </c>
      <c r="D480" s="69" t="n">
        <v>81.3</v>
      </c>
      <c r="E480" s="69" t="n">
        <v>83.6</v>
      </c>
      <c r="F480" s="69" t="n">
        <v>83.5</v>
      </c>
      <c r="G480" s="69" t="n">
        <v>89.3</v>
      </c>
      <c r="H480" s="69" t="n">
        <v>102.1</v>
      </c>
      <c r="I480" s="69" t="n">
        <v>104.2</v>
      </c>
      <c r="J480" s="69" t="n">
        <v>96</v>
      </c>
      <c r="K480" s="69" t="n">
        <v>92.6</v>
      </c>
      <c r="L480" s="69" t="n">
        <v>100.4</v>
      </c>
      <c r="M480" s="69" t="n">
        <v>102.9</v>
      </c>
      <c r="N480" s="80" t="n">
        <f aca="false">IF(M480="","",ROUND(AVERAGE(B480:M480),1))</f>
        <v>91.7</v>
      </c>
    </row>
    <row r="481" customFormat="false" ht="12.75" hidden="false" customHeight="false" outlineLevel="0" collapsed="false">
      <c r="A481" s="78" t="s">
        <v>334</v>
      </c>
      <c r="B481" s="69" t="n">
        <v>104.6</v>
      </c>
      <c r="C481" s="69" t="n">
        <v>104.7</v>
      </c>
      <c r="D481" s="69" t="n">
        <v>104.2</v>
      </c>
      <c r="E481" s="69" t="n">
        <v>105.8</v>
      </c>
      <c r="F481" s="69" t="n">
        <v>108.1</v>
      </c>
      <c r="G481" s="69" t="n">
        <v>110.4</v>
      </c>
      <c r="H481" s="69" t="n">
        <v>111.6</v>
      </c>
      <c r="I481" s="69" t="n">
        <v>112.8</v>
      </c>
      <c r="J481" s="69" t="n">
        <v>112</v>
      </c>
      <c r="K481" s="69" t="n">
        <v>113</v>
      </c>
      <c r="L481" s="69" t="n">
        <v>114.7</v>
      </c>
      <c r="M481" s="69" t="n">
        <v>116.2</v>
      </c>
      <c r="N481" s="80" t="n">
        <f aca="false">IF(M481="","",ROUND(AVERAGE(B481:M481),1))</f>
        <v>109.8</v>
      </c>
    </row>
    <row r="482" customFormat="false" ht="12.75" hidden="false" customHeight="false" outlineLevel="0" collapsed="false">
      <c r="A482" s="78" t="s">
        <v>335</v>
      </c>
      <c r="B482" s="69" t="n">
        <v>116.1</v>
      </c>
      <c r="C482" s="69" t="n">
        <v>114.7</v>
      </c>
      <c r="D482" s="69" t="n">
        <v>113.6</v>
      </c>
      <c r="E482" s="69" t="n">
        <v>111.5</v>
      </c>
      <c r="F482" s="69" t="n">
        <v>110.4</v>
      </c>
      <c r="G482" s="69" t="n">
        <v>109.1</v>
      </c>
      <c r="H482" s="69" t="n">
        <v>108.5</v>
      </c>
      <c r="I482" s="69" t="n">
        <v>108.5</v>
      </c>
      <c r="J482" s="69" t="n">
        <v>108.9</v>
      </c>
      <c r="K482" s="69" t="n">
        <v>113.5</v>
      </c>
      <c r="L482" s="69" t="n">
        <v>113.7</v>
      </c>
      <c r="M482" s="69" t="n">
        <v>110.4</v>
      </c>
      <c r="N482" s="80" t="n">
        <f aca="false">IF(M482="","",ROUND(AVERAGE(B482:M482),1))</f>
        <v>111.6</v>
      </c>
    </row>
    <row r="483" customFormat="false" ht="12.75" hidden="false" customHeight="false" outlineLevel="0" collapsed="false">
      <c r="A483" s="78" t="s">
        <v>336</v>
      </c>
      <c r="B483" s="69" t="n">
        <v>106.7</v>
      </c>
      <c r="C483" s="69" t="n">
        <v>109.1</v>
      </c>
      <c r="D483" s="69" t="n">
        <v>113</v>
      </c>
      <c r="E483" s="69" t="n">
        <v>113.4</v>
      </c>
      <c r="F483" s="69" t="n">
        <v>113.5</v>
      </c>
      <c r="G483" s="69" t="n">
        <v>108.4</v>
      </c>
      <c r="H483" s="69" t="n">
        <v>107.1</v>
      </c>
      <c r="I483" s="69" t="n">
        <v>107</v>
      </c>
      <c r="J483" s="69"/>
      <c r="K483" s="69"/>
      <c r="L483" s="69"/>
      <c r="M483" s="69"/>
      <c r="N483" s="80" t="str">
        <f aca="false">IF(M483="","",ROUND(AVERAGE(B483:M483),1))</f>
        <v/>
      </c>
    </row>
    <row r="484" customFormat="false" ht="12.75" hidden="false" customHeight="false" outlineLevel="0" collapsed="false">
      <c r="A484" s="78" t="s">
        <v>337</v>
      </c>
      <c r="B484" s="69"/>
      <c r="C484" s="69"/>
      <c r="D484" s="69"/>
      <c r="E484" s="69"/>
      <c r="F484" s="69"/>
      <c r="G484" s="69"/>
      <c r="H484" s="69"/>
      <c r="I484" s="69"/>
      <c r="J484" s="69"/>
      <c r="K484" s="69"/>
      <c r="L484" s="69"/>
      <c r="M484" s="69"/>
      <c r="N484" s="80" t="str">
        <f aca="false">IF(M484="","",ROUND(AVERAGE(B484:M484),1))</f>
        <v/>
      </c>
    </row>
    <row r="485" customFormat="false" ht="12.75" hidden="false" customHeight="false" outlineLevel="0" collapsed="false">
      <c r="A485" s="78" t="s">
        <v>338</v>
      </c>
      <c r="B485" s="69"/>
      <c r="C485" s="69"/>
      <c r="D485" s="69"/>
      <c r="E485" s="69"/>
      <c r="F485" s="69"/>
      <c r="G485" s="69"/>
      <c r="H485" s="69"/>
      <c r="I485" s="69"/>
      <c r="J485" s="69"/>
      <c r="K485" s="69"/>
      <c r="L485" s="69"/>
      <c r="M485" s="69"/>
      <c r="N485" s="80" t="str">
        <f aca="false">IF(M485="","",ROUND(AVERAGE(B485:M485),1))</f>
        <v/>
      </c>
    </row>
    <row r="486" customFormat="false" ht="12.75" hidden="false" customHeight="false" outlineLevel="0" collapsed="false">
      <c r="A486" s="78" t="s">
        <v>339</v>
      </c>
      <c r="B486" s="69"/>
      <c r="C486" s="69"/>
      <c r="D486" s="69"/>
      <c r="E486" s="69"/>
      <c r="F486" s="69"/>
      <c r="G486" s="69"/>
      <c r="H486" s="69"/>
      <c r="I486" s="69"/>
      <c r="J486" s="69"/>
      <c r="K486" s="69"/>
      <c r="L486" s="69"/>
      <c r="M486" s="69"/>
      <c r="N486" s="80" t="str">
        <f aca="false">IF(M486="","",ROUND(AVERAGE(B486:M486),1))</f>
        <v/>
      </c>
    </row>
    <row r="487" customFormat="false" ht="12.75" hidden="false" customHeight="false" outlineLevel="0" collapsed="false">
      <c r="A487" s="78" t="s">
        <v>340</v>
      </c>
      <c r="B487" s="69"/>
      <c r="C487" s="69"/>
      <c r="D487" s="69"/>
      <c r="E487" s="69"/>
      <c r="F487" s="69"/>
      <c r="G487" s="69"/>
      <c r="H487" s="69"/>
      <c r="I487" s="69"/>
      <c r="J487" s="69"/>
      <c r="K487" s="69"/>
      <c r="L487" s="69"/>
      <c r="M487" s="69"/>
      <c r="N487" s="80" t="str">
        <f aca="false">IF(M487="","",ROUND(AVERAGE(B487:M487),1))</f>
        <v/>
      </c>
    </row>
    <row r="488" s="82" customFormat="true" ht="20.1" hidden="false" customHeight="true" outlineLevel="0" collapsed="false">
      <c r="A488" s="81" t="s">
        <v>587</v>
      </c>
      <c r="B488" s="81"/>
      <c r="C488" s="81"/>
      <c r="D488" s="81"/>
      <c r="E488" s="81"/>
      <c r="F488" s="81"/>
      <c r="G488" s="81"/>
      <c r="H488" s="81"/>
      <c r="I488" s="81"/>
      <c r="J488" s="81"/>
      <c r="K488" s="81"/>
      <c r="L488" s="81"/>
      <c r="M488" s="81"/>
      <c r="N488" s="81"/>
    </row>
    <row r="489" customFormat="false" ht="12.75" hidden="false" customHeight="false" outlineLevel="0" collapsed="false">
      <c r="A489" s="105" t="s">
        <v>588</v>
      </c>
      <c r="B489" s="105"/>
      <c r="C489" s="105"/>
      <c r="D489" s="105"/>
      <c r="E489" s="105"/>
      <c r="F489" s="105"/>
      <c r="G489" s="105"/>
      <c r="H489" s="105"/>
      <c r="I489" s="105"/>
      <c r="J489" s="105"/>
      <c r="K489" s="105"/>
      <c r="L489" s="105"/>
      <c r="M489" s="105"/>
      <c r="N489" s="105"/>
    </row>
    <row r="490" customFormat="false" ht="12.75" hidden="false" customHeight="false" outlineLevel="0" collapsed="false">
      <c r="A490" s="78" t="s">
        <v>327</v>
      </c>
      <c r="B490" s="69" t="n">
        <v>115.1</v>
      </c>
      <c r="C490" s="69" t="n">
        <v>116.5</v>
      </c>
      <c r="D490" s="69" t="n">
        <v>120.1</v>
      </c>
      <c r="E490" s="69" t="n">
        <v>120.2</v>
      </c>
      <c r="F490" s="69" t="n">
        <v>120.3</v>
      </c>
      <c r="G490" s="69" t="n">
        <v>119.6</v>
      </c>
      <c r="H490" s="69" t="n">
        <v>119.6</v>
      </c>
      <c r="I490" s="69" t="n">
        <v>119.8</v>
      </c>
      <c r="J490" s="69" t="n">
        <v>118.9</v>
      </c>
      <c r="K490" s="69" t="n">
        <v>117.2</v>
      </c>
      <c r="L490" s="69" t="n">
        <v>117.6</v>
      </c>
      <c r="M490" s="69" t="n">
        <v>114.6</v>
      </c>
      <c r="N490" s="80" t="n">
        <f aca="false">IF(M490="","",ROUND(AVERAGE(B490:M490),1))</f>
        <v>118.3</v>
      </c>
    </row>
    <row r="491" customFormat="false" ht="12.75" hidden="false" customHeight="false" outlineLevel="0" collapsed="false">
      <c r="A491" s="78" t="s">
        <v>328</v>
      </c>
      <c r="B491" s="69" t="n">
        <v>112.4</v>
      </c>
      <c r="C491" s="69" t="n">
        <v>109.2</v>
      </c>
      <c r="D491" s="69" t="n">
        <v>106.8</v>
      </c>
      <c r="E491" s="69" t="n">
        <v>109.7</v>
      </c>
      <c r="F491" s="69" t="n">
        <v>113.3</v>
      </c>
      <c r="G491" s="69" t="n">
        <v>110.5</v>
      </c>
      <c r="H491" s="69" t="n">
        <v>108.4</v>
      </c>
      <c r="I491" s="69" t="n">
        <v>110.8</v>
      </c>
      <c r="J491" s="69" t="n">
        <v>112.8</v>
      </c>
      <c r="K491" s="69" t="n">
        <v>112.8</v>
      </c>
      <c r="L491" s="69" t="n">
        <v>111.3</v>
      </c>
      <c r="M491" s="69" t="n">
        <v>111.5</v>
      </c>
      <c r="N491" s="80" t="n">
        <f aca="false">IF(M491="","",ROUND(AVERAGE(B491:M491),1))</f>
        <v>110.8</v>
      </c>
    </row>
    <row r="492" customFormat="false" ht="12.75" hidden="false" customHeight="false" outlineLevel="0" collapsed="false">
      <c r="A492" s="78" t="s">
        <v>329</v>
      </c>
      <c r="B492" s="69" t="n">
        <v>114.9</v>
      </c>
      <c r="C492" s="69" t="n">
        <v>115.6</v>
      </c>
      <c r="D492" s="69" t="n">
        <v>113.8</v>
      </c>
      <c r="E492" s="69" t="n">
        <v>113.3</v>
      </c>
      <c r="F492" s="69" t="n">
        <v>113.4</v>
      </c>
      <c r="G492" s="69" t="n">
        <v>110.5</v>
      </c>
      <c r="H492" s="69" t="n">
        <v>110.2</v>
      </c>
      <c r="I492" s="69" t="n">
        <v>111.1</v>
      </c>
      <c r="J492" s="69" t="n">
        <v>112</v>
      </c>
      <c r="K492" s="69" t="n">
        <v>118.4</v>
      </c>
      <c r="L492" s="69" t="n">
        <v>121.5</v>
      </c>
      <c r="M492" s="69" t="n">
        <v>123.7</v>
      </c>
      <c r="N492" s="80" t="n">
        <f aca="false">IF(M492="","",ROUND(AVERAGE(B492:M492),1))</f>
        <v>114.9</v>
      </c>
    </row>
    <row r="493" customFormat="false" ht="12.75" hidden="false" customHeight="false" outlineLevel="0" collapsed="false">
      <c r="A493" s="78" t="s">
        <v>330</v>
      </c>
      <c r="B493" s="69" t="n">
        <v>125.9</v>
      </c>
      <c r="C493" s="69" t="n">
        <v>120.9</v>
      </c>
      <c r="D493" s="69" t="n">
        <v>120.8</v>
      </c>
      <c r="E493" s="69" t="n">
        <v>120.3</v>
      </c>
      <c r="F493" s="69" t="n">
        <v>124.3</v>
      </c>
      <c r="G493" s="69" t="n">
        <v>120.4</v>
      </c>
      <c r="H493" s="69" t="n">
        <v>118.2</v>
      </c>
      <c r="I493" s="69" t="n">
        <v>117.9</v>
      </c>
      <c r="J493" s="69" t="n">
        <v>113.3</v>
      </c>
      <c r="K493" s="69" t="n">
        <v>111.9</v>
      </c>
      <c r="L493" s="69" t="n">
        <v>114.1</v>
      </c>
      <c r="M493" s="69" t="n">
        <v>113.9</v>
      </c>
      <c r="N493" s="80" t="n">
        <f aca="false">IF(M493="","",ROUND(AVERAGE(B493:M493),1))</f>
        <v>118.5</v>
      </c>
    </row>
    <row r="494" customFormat="false" ht="12.75" hidden="false" customHeight="false" outlineLevel="0" collapsed="false">
      <c r="A494" s="78" t="s">
        <v>331</v>
      </c>
      <c r="B494" s="69" t="n">
        <v>111.2</v>
      </c>
      <c r="C494" s="69" t="n">
        <v>108.1</v>
      </c>
      <c r="D494" s="69" t="n">
        <v>102.8</v>
      </c>
      <c r="E494" s="69" t="n">
        <v>100.3</v>
      </c>
      <c r="F494" s="69" t="n">
        <v>98.2</v>
      </c>
      <c r="G494" s="69" t="n">
        <v>96.9</v>
      </c>
      <c r="H494" s="69" t="n">
        <v>95.2</v>
      </c>
      <c r="I494" s="69" t="n">
        <v>93.8</v>
      </c>
      <c r="J494" s="69" t="n">
        <v>95.5</v>
      </c>
      <c r="K494" s="69" t="n">
        <v>96.9</v>
      </c>
      <c r="L494" s="69" t="n">
        <v>100.7</v>
      </c>
      <c r="M494" s="69" t="n">
        <v>102.3</v>
      </c>
      <c r="N494" s="80" t="n">
        <f aca="false">IF(M494="","",ROUND(AVERAGE(B494:M494),1))</f>
        <v>100.2</v>
      </c>
    </row>
    <row r="495" customFormat="false" ht="12.75" hidden="false" customHeight="false" outlineLevel="0" collapsed="false">
      <c r="A495" s="78" t="s">
        <v>332</v>
      </c>
      <c r="B495" s="69" t="n">
        <v>102.2</v>
      </c>
      <c r="C495" s="69" t="n">
        <v>102</v>
      </c>
      <c r="D495" s="69" t="n">
        <v>102.3</v>
      </c>
      <c r="E495" s="69" t="n">
        <v>102.6</v>
      </c>
      <c r="F495" s="69" t="n">
        <v>101</v>
      </c>
      <c r="G495" s="69" t="n">
        <v>99</v>
      </c>
      <c r="H495" s="69" t="n">
        <v>95.9</v>
      </c>
      <c r="I495" s="69" t="n">
        <v>98.7</v>
      </c>
      <c r="J495" s="69" t="n">
        <v>98.3</v>
      </c>
      <c r="K495" s="69" t="n">
        <v>98</v>
      </c>
      <c r="L495" s="69" t="n">
        <v>99.2</v>
      </c>
      <c r="M495" s="69" t="n">
        <v>100.4</v>
      </c>
      <c r="N495" s="80" t="n">
        <f aca="false">IF(M495="","",ROUND(AVERAGE(B495:M495),1))</f>
        <v>100</v>
      </c>
    </row>
    <row r="496" customFormat="false" ht="12.75" hidden="false" customHeight="false" outlineLevel="0" collapsed="false">
      <c r="A496" s="78" t="s">
        <v>333</v>
      </c>
      <c r="B496" s="69" t="n">
        <v>99.7</v>
      </c>
      <c r="C496" s="69" t="n">
        <v>99</v>
      </c>
      <c r="D496" s="69" t="n">
        <v>99.6</v>
      </c>
      <c r="E496" s="69" t="n">
        <v>97.7</v>
      </c>
      <c r="F496" s="69" t="n">
        <v>97.7</v>
      </c>
      <c r="G496" s="69" t="n">
        <v>97.2</v>
      </c>
      <c r="H496" s="69" t="n">
        <v>97.5</v>
      </c>
      <c r="I496" s="69" t="n">
        <v>97.1</v>
      </c>
      <c r="J496" s="69" t="n">
        <v>96.7</v>
      </c>
      <c r="K496" s="69" t="n">
        <v>97</v>
      </c>
      <c r="L496" s="69" t="n">
        <v>96.7</v>
      </c>
      <c r="M496" s="69" t="n">
        <v>92.9</v>
      </c>
      <c r="N496" s="80" t="n">
        <f aca="false">IF(M496="","",ROUND(AVERAGE(B496:M496),1))</f>
        <v>97.4</v>
      </c>
    </row>
    <row r="497" customFormat="false" ht="12.75" hidden="false" customHeight="false" outlineLevel="0" collapsed="false">
      <c r="A497" s="78" t="s">
        <v>334</v>
      </c>
      <c r="B497" s="69" t="n">
        <v>91.4</v>
      </c>
      <c r="C497" s="69" t="n">
        <v>90.3</v>
      </c>
      <c r="D497" s="69" t="n">
        <v>89.5</v>
      </c>
      <c r="E497" s="69" t="n">
        <v>88.9</v>
      </c>
      <c r="F497" s="69" t="n">
        <v>89.7</v>
      </c>
      <c r="G497" s="69" t="n">
        <v>92</v>
      </c>
      <c r="H497" s="69" t="n">
        <v>94</v>
      </c>
      <c r="I497" s="69" t="n">
        <v>97.4</v>
      </c>
      <c r="J497" s="69" t="n">
        <v>100.4</v>
      </c>
      <c r="K497" s="69" t="n">
        <v>101.5</v>
      </c>
      <c r="L497" s="69" t="n">
        <v>100.1</v>
      </c>
      <c r="M497" s="69" t="n">
        <v>98.7</v>
      </c>
      <c r="N497" s="80" t="n">
        <f aca="false">IF(M497="","",ROUND(AVERAGE(B497:M497),1))</f>
        <v>94.5</v>
      </c>
    </row>
    <row r="498" customFormat="false" ht="12.75" hidden="false" customHeight="false" outlineLevel="0" collapsed="false">
      <c r="A498" s="78" t="s">
        <v>335</v>
      </c>
      <c r="B498" s="69" t="n">
        <v>97.6</v>
      </c>
      <c r="C498" s="69" t="n">
        <v>96.8</v>
      </c>
      <c r="D498" s="69" t="n">
        <v>96</v>
      </c>
      <c r="E498" s="69" t="n">
        <v>95</v>
      </c>
      <c r="F498" s="69" t="n">
        <v>93.6</v>
      </c>
      <c r="G498" s="69" t="n">
        <v>92.2</v>
      </c>
      <c r="H498" s="69" t="n">
        <v>91.6</v>
      </c>
      <c r="I498" s="69" t="n">
        <v>91.5</v>
      </c>
      <c r="J498" s="69" t="n">
        <v>91.9</v>
      </c>
      <c r="K498" s="69" t="n">
        <v>91.4</v>
      </c>
      <c r="L498" s="69" t="n">
        <v>93.5</v>
      </c>
      <c r="M498" s="69" t="n">
        <v>93.9</v>
      </c>
      <c r="N498" s="80" t="n">
        <f aca="false">IF(M498="","",ROUND(AVERAGE(B498:M498),1))</f>
        <v>93.8</v>
      </c>
    </row>
    <row r="499" customFormat="false" ht="12.75" hidden="false" customHeight="false" outlineLevel="0" collapsed="false">
      <c r="A499" s="78" t="s">
        <v>336</v>
      </c>
      <c r="B499" s="69" t="n">
        <v>94.5</v>
      </c>
      <c r="C499" s="69" t="n">
        <v>94.6</v>
      </c>
      <c r="D499" s="69" t="n">
        <v>96</v>
      </c>
      <c r="E499" s="69" t="n">
        <v>95.4</v>
      </c>
      <c r="F499" s="69" t="n">
        <v>95.4</v>
      </c>
      <c r="G499" s="69" t="n">
        <v>96</v>
      </c>
      <c r="H499" s="69" t="n">
        <v>96.3</v>
      </c>
      <c r="I499" s="69" t="n">
        <v>98</v>
      </c>
      <c r="J499" s="69"/>
      <c r="K499" s="69"/>
      <c r="L499" s="69"/>
      <c r="M499" s="69"/>
      <c r="N499" s="80" t="str">
        <f aca="false">IF(M499="","",ROUND(AVERAGE(B499:M499),1))</f>
        <v/>
      </c>
    </row>
    <row r="500" s="82" customFormat="true" ht="12.75" hidden="false" customHeight="false" outlineLevel="0" collapsed="false">
      <c r="A500" s="78" t="s">
        <v>337</v>
      </c>
      <c r="B500" s="69"/>
      <c r="C500" s="69"/>
      <c r="D500" s="69"/>
      <c r="E500" s="69"/>
      <c r="F500" s="69"/>
      <c r="G500" s="69"/>
      <c r="H500" s="69"/>
      <c r="I500" s="69"/>
      <c r="J500" s="69"/>
      <c r="K500" s="69"/>
      <c r="L500" s="69"/>
      <c r="M500" s="69"/>
      <c r="N500" s="80" t="str">
        <f aca="false">IF(M500="","",ROUND(AVERAGE(B500:M500),1))</f>
        <v/>
      </c>
    </row>
    <row r="501" s="82" customFormat="true" ht="12.75" hidden="false" customHeight="false" outlineLevel="0" collapsed="false">
      <c r="A501" s="78" t="s">
        <v>338</v>
      </c>
      <c r="B501" s="69"/>
      <c r="C501" s="69"/>
      <c r="D501" s="69"/>
      <c r="E501" s="69"/>
      <c r="F501" s="69"/>
      <c r="G501" s="69"/>
      <c r="H501" s="69"/>
      <c r="I501" s="69"/>
      <c r="J501" s="69"/>
      <c r="K501" s="69"/>
      <c r="L501" s="69"/>
      <c r="M501" s="69"/>
      <c r="N501" s="80" t="str">
        <f aca="false">IF(M501="","",ROUND(AVERAGE(B501:M501),1))</f>
        <v/>
      </c>
    </row>
    <row r="502" s="82" customFormat="true" ht="12.75" hidden="false" customHeight="false" outlineLevel="0" collapsed="false">
      <c r="A502" s="78" t="s">
        <v>339</v>
      </c>
      <c r="B502" s="69"/>
      <c r="C502" s="69"/>
      <c r="D502" s="69"/>
      <c r="E502" s="69"/>
      <c r="F502" s="69"/>
      <c r="G502" s="69"/>
      <c r="H502" s="69"/>
      <c r="I502" s="69"/>
      <c r="J502" s="69"/>
      <c r="K502" s="69"/>
      <c r="L502" s="69"/>
      <c r="M502" s="69"/>
      <c r="N502" s="80" t="str">
        <f aca="false">IF(M502="","",ROUND(AVERAGE(B502:M502),1))</f>
        <v/>
      </c>
    </row>
    <row r="503" s="82" customFormat="true" ht="12.75" hidden="false" customHeight="false" outlineLevel="0" collapsed="false">
      <c r="A503" s="78" t="s">
        <v>340</v>
      </c>
      <c r="B503" s="69"/>
      <c r="C503" s="69"/>
      <c r="D503" s="69"/>
      <c r="E503" s="69"/>
      <c r="F503" s="69"/>
      <c r="G503" s="69"/>
      <c r="H503" s="69"/>
      <c r="I503" s="69"/>
      <c r="J503" s="69"/>
      <c r="K503" s="69"/>
      <c r="L503" s="69"/>
      <c r="M503" s="69"/>
      <c r="N503" s="80" t="str">
        <f aca="false">IF(M503="","",ROUND(AVERAGE(B503:M503),1))</f>
        <v/>
      </c>
    </row>
    <row r="504" s="82" customFormat="true" ht="20.1" hidden="false" customHeight="true" outlineLevel="0" collapsed="false">
      <c r="A504" s="81" t="s">
        <v>589</v>
      </c>
      <c r="B504" s="81"/>
      <c r="C504" s="81"/>
      <c r="D504" s="81"/>
      <c r="E504" s="81"/>
      <c r="F504" s="81"/>
      <c r="G504" s="81"/>
      <c r="H504" s="81"/>
      <c r="I504" s="81"/>
      <c r="J504" s="81"/>
      <c r="K504" s="81"/>
      <c r="L504" s="81"/>
      <c r="M504" s="81"/>
      <c r="N504" s="81"/>
    </row>
    <row r="505" customFormat="false" ht="12.75" hidden="false" customHeight="false" outlineLevel="0" collapsed="false">
      <c r="A505" s="105" t="s">
        <v>590</v>
      </c>
      <c r="B505" s="105"/>
      <c r="C505" s="105"/>
      <c r="D505" s="105"/>
      <c r="E505" s="105"/>
      <c r="F505" s="105"/>
      <c r="G505" s="105"/>
      <c r="H505" s="105"/>
      <c r="I505" s="105"/>
      <c r="J505" s="105"/>
      <c r="K505" s="105"/>
      <c r="L505" s="105"/>
      <c r="M505" s="105"/>
      <c r="N505" s="105"/>
    </row>
    <row r="506" customFormat="false" ht="12.75" hidden="false" customHeight="false" outlineLevel="0" collapsed="false">
      <c r="A506" s="78" t="s">
        <v>327</v>
      </c>
      <c r="B506" s="69" t="n">
        <v>96.2</v>
      </c>
      <c r="C506" s="69" t="n">
        <v>96.4</v>
      </c>
      <c r="D506" s="69" t="n">
        <v>95.7</v>
      </c>
      <c r="E506" s="69" t="n">
        <v>95.8</v>
      </c>
      <c r="F506" s="69" t="n">
        <v>96.1</v>
      </c>
      <c r="G506" s="69" t="n">
        <v>96.1</v>
      </c>
      <c r="H506" s="69" t="n">
        <v>95.6</v>
      </c>
      <c r="I506" s="69" t="n">
        <v>95.8</v>
      </c>
      <c r="J506" s="69" t="n">
        <v>95.5</v>
      </c>
      <c r="K506" s="69" t="n">
        <v>94.5</v>
      </c>
      <c r="L506" s="69" t="n">
        <v>93.9</v>
      </c>
      <c r="M506" s="69" t="n">
        <v>93.4</v>
      </c>
      <c r="N506" s="80" t="n">
        <f aca="false">IF(M506="","",ROUND(AVERAGE(B506:M506),1))</f>
        <v>95.4</v>
      </c>
    </row>
    <row r="507" customFormat="false" ht="12.75" hidden="false" customHeight="false" outlineLevel="0" collapsed="false">
      <c r="A507" s="78" t="s">
        <v>328</v>
      </c>
      <c r="B507" s="69" t="n">
        <v>93.5</v>
      </c>
      <c r="C507" s="69" t="n">
        <v>93.3</v>
      </c>
      <c r="D507" s="69" t="n">
        <v>93.4</v>
      </c>
      <c r="E507" s="69" t="n">
        <v>93.5</v>
      </c>
      <c r="F507" s="69" t="n">
        <v>93.7</v>
      </c>
      <c r="G507" s="69" t="n">
        <v>94</v>
      </c>
      <c r="H507" s="69" t="n">
        <v>93.2</v>
      </c>
      <c r="I507" s="69" t="n">
        <v>92.8</v>
      </c>
      <c r="J507" s="69" t="n">
        <v>92.8</v>
      </c>
      <c r="K507" s="69" t="n">
        <v>92.9</v>
      </c>
      <c r="L507" s="69" t="n">
        <v>93</v>
      </c>
      <c r="M507" s="69" t="n">
        <v>93.2</v>
      </c>
      <c r="N507" s="80" t="n">
        <f aca="false">IF(M507="","",ROUND(AVERAGE(B507:M507),1))</f>
        <v>93.3</v>
      </c>
    </row>
    <row r="508" customFormat="false" ht="12.75" hidden="false" customHeight="false" outlineLevel="0" collapsed="false">
      <c r="A508" s="78" t="s">
        <v>329</v>
      </c>
      <c r="B508" s="69" t="n">
        <v>93.9</v>
      </c>
      <c r="C508" s="69" t="n">
        <v>94.6</v>
      </c>
      <c r="D508" s="69" t="n">
        <v>94.8</v>
      </c>
      <c r="E508" s="69" t="n">
        <v>95.4</v>
      </c>
      <c r="F508" s="69" t="n">
        <v>95.4</v>
      </c>
      <c r="G508" s="69" t="n">
        <v>95.7</v>
      </c>
      <c r="H508" s="69" t="n">
        <v>96</v>
      </c>
      <c r="I508" s="69" t="n">
        <v>96.2</v>
      </c>
      <c r="J508" s="69" t="n">
        <v>96.1</v>
      </c>
      <c r="K508" s="69" t="n">
        <v>96.3</v>
      </c>
      <c r="L508" s="69" t="n">
        <v>96.4</v>
      </c>
      <c r="M508" s="69" t="n">
        <v>96.7</v>
      </c>
      <c r="N508" s="80" t="n">
        <f aca="false">IF(M508="","",ROUND(AVERAGE(B508:M508),1))</f>
        <v>95.6</v>
      </c>
    </row>
    <row r="509" customFormat="false" ht="12.75" hidden="false" customHeight="false" outlineLevel="0" collapsed="false">
      <c r="A509" s="78" t="s">
        <v>330</v>
      </c>
      <c r="B509" s="69" t="n">
        <v>96.9</v>
      </c>
      <c r="C509" s="69" t="n">
        <v>96.6</v>
      </c>
      <c r="D509" s="69" t="n">
        <v>96.2</v>
      </c>
      <c r="E509" s="69" t="n">
        <v>95.4</v>
      </c>
      <c r="F509" s="69" t="n">
        <v>94.6</v>
      </c>
      <c r="G509" s="69" t="n">
        <v>94.2</v>
      </c>
      <c r="H509" s="69" t="n">
        <v>93.8</v>
      </c>
      <c r="I509" s="69" t="n">
        <v>93.5</v>
      </c>
      <c r="J509" s="69" t="n">
        <v>93</v>
      </c>
      <c r="K509" s="69" t="n">
        <v>92.5</v>
      </c>
      <c r="L509" s="69" t="n">
        <v>92.1</v>
      </c>
      <c r="M509" s="69" t="n">
        <v>91.6</v>
      </c>
      <c r="N509" s="80" t="n">
        <f aca="false">IF(M509="","",ROUND(AVERAGE(B509:M509),1))</f>
        <v>94.2</v>
      </c>
    </row>
    <row r="510" customFormat="false" ht="12.75" hidden="false" customHeight="false" outlineLevel="0" collapsed="false">
      <c r="A510" s="78" t="s">
        <v>331</v>
      </c>
      <c r="B510" s="69" t="n">
        <v>91.2</v>
      </c>
      <c r="C510" s="69" t="n">
        <v>91.1</v>
      </c>
      <c r="D510" s="69" t="n">
        <v>91.1</v>
      </c>
      <c r="E510" s="69" t="n">
        <v>91</v>
      </c>
      <c r="F510" s="69" t="n">
        <v>91.1</v>
      </c>
      <c r="G510" s="69" t="n">
        <v>91.4</v>
      </c>
      <c r="H510" s="69" t="n">
        <v>91.9</v>
      </c>
      <c r="I510" s="69" t="n">
        <v>92.2</v>
      </c>
      <c r="J510" s="69" t="n">
        <v>92.7</v>
      </c>
      <c r="K510" s="69" t="n">
        <v>93.8</v>
      </c>
      <c r="L510" s="69" t="n">
        <v>94.5</v>
      </c>
      <c r="M510" s="69" t="n">
        <v>94.9</v>
      </c>
      <c r="N510" s="80" t="n">
        <f aca="false">IF(M510="","",ROUND(AVERAGE(B510:M510),1))</f>
        <v>92.2</v>
      </c>
    </row>
    <row r="511" customFormat="false" ht="12.75" hidden="false" customHeight="false" outlineLevel="0" collapsed="false">
      <c r="A511" s="78" t="s">
        <v>332</v>
      </c>
      <c r="B511" s="69" t="n">
        <v>95.6</v>
      </c>
      <c r="C511" s="69" t="n">
        <v>96.4</v>
      </c>
      <c r="D511" s="69" t="n">
        <v>96.9</v>
      </c>
      <c r="E511" s="69" t="n">
        <v>99</v>
      </c>
      <c r="F511" s="69" t="n">
        <v>99.6</v>
      </c>
      <c r="G511" s="69" t="n">
        <v>100.1</v>
      </c>
      <c r="H511" s="69" t="n">
        <v>101.1</v>
      </c>
      <c r="I511" s="69" t="n">
        <v>101.3</v>
      </c>
      <c r="J511" s="69" t="n">
        <v>101.8</v>
      </c>
      <c r="K511" s="69" t="n">
        <v>102.5</v>
      </c>
      <c r="L511" s="69" t="n">
        <v>102.9</v>
      </c>
      <c r="M511" s="69" t="n">
        <v>102.8</v>
      </c>
      <c r="N511" s="80" t="n">
        <f aca="false">IF(M511="","",ROUND(AVERAGE(B511:M511),1))</f>
        <v>100</v>
      </c>
    </row>
    <row r="512" customFormat="false" ht="12.75" hidden="false" customHeight="false" outlineLevel="0" collapsed="false">
      <c r="A512" s="78" t="s">
        <v>333</v>
      </c>
      <c r="B512" s="69" t="n">
        <v>102.7</v>
      </c>
      <c r="C512" s="69" t="n">
        <v>102.8</v>
      </c>
      <c r="D512" s="69" t="n">
        <v>102.6</v>
      </c>
      <c r="E512" s="69" t="n">
        <v>102.8</v>
      </c>
      <c r="F512" s="69" t="n">
        <v>103</v>
      </c>
      <c r="G512" s="69" t="n">
        <v>102.8</v>
      </c>
      <c r="H512" s="69" t="n">
        <v>102</v>
      </c>
      <c r="I512" s="69" t="n">
        <v>101</v>
      </c>
      <c r="J512" s="69" t="n">
        <v>100.9</v>
      </c>
      <c r="K512" s="69" t="n">
        <v>99.9</v>
      </c>
      <c r="L512" s="69" t="n">
        <v>99.6</v>
      </c>
      <c r="M512" s="69" t="n">
        <v>99.2</v>
      </c>
      <c r="N512" s="80" t="n">
        <f aca="false">IF(M512="","",ROUND(AVERAGE(B512:M512),1))</f>
        <v>101.6</v>
      </c>
    </row>
    <row r="513" customFormat="false" ht="12.75" hidden="false" customHeight="false" outlineLevel="0" collapsed="false">
      <c r="A513" s="78" t="s">
        <v>334</v>
      </c>
      <c r="B513" s="69" t="n">
        <v>98.3</v>
      </c>
      <c r="C513" s="69" t="n">
        <v>98.1</v>
      </c>
      <c r="D513" s="69" t="n">
        <v>98.1</v>
      </c>
      <c r="E513" s="69" t="n">
        <v>99.1</v>
      </c>
      <c r="F513" s="69" t="n">
        <v>99.8</v>
      </c>
      <c r="G513" s="69" t="n">
        <v>99.7</v>
      </c>
      <c r="H513" s="69" t="n">
        <v>99.7</v>
      </c>
      <c r="I513" s="69" t="n">
        <v>99.9</v>
      </c>
      <c r="J513" s="69" t="n">
        <v>99.6</v>
      </c>
      <c r="K513" s="69" t="n">
        <v>99.4</v>
      </c>
      <c r="L513" s="69" t="n">
        <v>98.8</v>
      </c>
      <c r="M513" s="69" t="n">
        <v>98.6</v>
      </c>
      <c r="N513" s="80" t="n">
        <f aca="false">IF(M513="","",ROUND(AVERAGE(B513:M513),1))</f>
        <v>99.1</v>
      </c>
    </row>
    <row r="514" customFormat="false" ht="12.75" hidden="false" customHeight="false" outlineLevel="0" collapsed="false">
      <c r="A514" s="78" t="s">
        <v>335</v>
      </c>
      <c r="B514" s="69" t="n">
        <v>98.5</v>
      </c>
      <c r="C514" s="69" t="n">
        <v>99.1</v>
      </c>
      <c r="D514" s="69" t="n">
        <v>99.7</v>
      </c>
      <c r="E514" s="69" t="n">
        <v>100.4</v>
      </c>
      <c r="F514" s="69" t="n">
        <v>99.5</v>
      </c>
      <c r="G514" s="69" t="n">
        <v>98.5</v>
      </c>
      <c r="H514" s="69" t="n">
        <v>96.7</v>
      </c>
      <c r="I514" s="69" t="n">
        <v>96.6</v>
      </c>
      <c r="J514" s="69" t="n">
        <v>96.9</v>
      </c>
      <c r="K514" s="69" t="n">
        <v>97.1</v>
      </c>
      <c r="L514" s="69" t="n">
        <v>97.4</v>
      </c>
      <c r="M514" s="69" t="n">
        <v>96.9</v>
      </c>
      <c r="N514" s="80" t="n">
        <f aca="false">IF(M514="","",ROUND(AVERAGE(B514:M514),1))</f>
        <v>98.1</v>
      </c>
    </row>
    <row r="515" customFormat="false" ht="12.75" hidden="false" customHeight="false" outlineLevel="0" collapsed="false">
      <c r="A515" s="78" t="s">
        <v>336</v>
      </c>
      <c r="B515" s="69" t="n">
        <v>96.7</v>
      </c>
      <c r="C515" s="69" t="n">
        <v>96.9</v>
      </c>
      <c r="D515" s="69" t="n">
        <v>97.3</v>
      </c>
      <c r="E515" s="69" t="n">
        <v>97.8</v>
      </c>
      <c r="F515" s="69" t="n">
        <v>98.2</v>
      </c>
      <c r="G515" s="69" t="n">
        <v>98.5</v>
      </c>
      <c r="H515" s="69" t="n">
        <v>99.4</v>
      </c>
      <c r="I515" s="69" t="n">
        <v>100.2</v>
      </c>
      <c r="J515" s="69"/>
      <c r="K515" s="69"/>
      <c r="L515" s="69"/>
      <c r="M515" s="69"/>
      <c r="N515" s="80" t="str">
        <f aca="false">IF(M515="","",ROUND(AVERAGE(B515:M515),1))</f>
        <v/>
      </c>
    </row>
    <row r="516" customFormat="false" ht="12.75" hidden="false" customHeight="false" outlineLevel="0" collapsed="false">
      <c r="A516" s="78" t="s">
        <v>337</v>
      </c>
      <c r="B516" s="69"/>
      <c r="C516" s="69"/>
      <c r="D516" s="69"/>
      <c r="E516" s="69"/>
      <c r="F516" s="69"/>
      <c r="G516" s="69"/>
      <c r="H516" s="69"/>
      <c r="I516" s="69"/>
      <c r="J516" s="69"/>
      <c r="K516" s="69"/>
      <c r="L516" s="69"/>
      <c r="M516" s="69"/>
      <c r="N516" s="80" t="str">
        <f aca="false">IF(M516="","",ROUND(AVERAGE(B516:M516),1))</f>
        <v/>
      </c>
    </row>
    <row r="517" customFormat="false" ht="12.75" hidden="false" customHeight="false" outlineLevel="0" collapsed="false">
      <c r="A517" s="78" t="s">
        <v>338</v>
      </c>
      <c r="B517" s="69"/>
      <c r="C517" s="69"/>
      <c r="D517" s="69"/>
      <c r="E517" s="69"/>
      <c r="F517" s="69"/>
      <c r="G517" s="69"/>
      <c r="H517" s="69"/>
      <c r="I517" s="69"/>
      <c r="J517" s="69"/>
      <c r="K517" s="69"/>
      <c r="L517" s="69"/>
      <c r="M517" s="69"/>
      <c r="N517" s="80" t="str">
        <f aca="false">IF(M517="","",ROUND(AVERAGE(B517:M517),1))</f>
        <v/>
      </c>
    </row>
    <row r="518" customFormat="false" ht="12.75" hidden="false" customHeight="false" outlineLevel="0" collapsed="false">
      <c r="A518" s="78" t="s">
        <v>339</v>
      </c>
      <c r="B518" s="69"/>
      <c r="C518" s="69"/>
      <c r="D518" s="69"/>
      <c r="E518" s="69"/>
      <c r="F518" s="69"/>
      <c r="G518" s="69"/>
      <c r="H518" s="69"/>
      <c r="I518" s="69"/>
      <c r="J518" s="69"/>
      <c r="K518" s="69"/>
      <c r="L518" s="69"/>
      <c r="M518" s="69"/>
      <c r="N518" s="80" t="str">
        <f aca="false">IF(M518="","",ROUND(AVERAGE(B518:M518),1))</f>
        <v/>
      </c>
    </row>
    <row r="519" customFormat="false" ht="12.75" hidden="false" customHeight="false" outlineLevel="0" collapsed="false">
      <c r="A519" s="78" t="s">
        <v>340</v>
      </c>
      <c r="B519" s="69"/>
      <c r="C519" s="69"/>
      <c r="D519" s="69"/>
      <c r="E519" s="69"/>
      <c r="F519" s="69"/>
      <c r="G519" s="69"/>
      <c r="H519" s="69"/>
      <c r="I519" s="69"/>
      <c r="J519" s="69"/>
      <c r="K519" s="69"/>
      <c r="L519" s="69"/>
      <c r="M519" s="69"/>
      <c r="N519" s="80" t="str">
        <f aca="false">IF(M519="","",ROUND(AVERAGE(B519:M519),1))</f>
        <v/>
      </c>
    </row>
    <row r="520" s="82" customFormat="true" ht="20.1" hidden="false" customHeight="true" outlineLevel="0" collapsed="false">
      <c r="A520" s="81" t="s">
        <v>591</v>
      </c>
      <c r="B520" s="81"/>
      <c r="C520" s="81"/>
      <c r="D520" s="81"/>
      <c r="E520" s="81"/>
      <c r="F520" s="81"/>
      <c r="G520" s="81"/>
      <c r="H520" s="81"/>
      <c r="I520" s="81"/>
      <c r="J520" s="81"/>
      <c r="K520" s="81"/>
      <c r="L520" s="81"/>
      <c r="M520" s="81"/>
      <c r="N520" s="81"/>
    </row>
    <row r="521" customFormat="false" ht="12.75" hidden="false" customHeight="false" outlineLevel="0" collapsed="false">
      <c r="A521" s="105" t="s">
        <v>592</v>
      </c>
      <c r="B521" s="105"/>
      <c r="C521" s="105"/>
      <c r="D521" s="105"/>
      <c r="E521" s="105"/>
      <c r="F521" s="105"/>
      <c r="G521" s="105"/>
      <c r="H521" s="105"/>
      <c r="I521" s="105"/>
      <c r="J521" s="105"/>
      <c r="K521" s="105"/>
      <c r="L521" s="105"/>
      <c r="M521" s="105"/>
      <c r="N521" s="105"/>
    </row>
    <row r="522" customFormat="false" ht="12.75" hidden="false" customHeight="false" outlineLevel="0" collapsed="false">
      <c r="A522" s="78" t="s">
        <v>327</v>
      </c>
      <c r="B522" s="69" t="n">
        <v>102.1</v>
      </c>
      <c r="C522" s="69" t="n">
        <v>102.7</v>
      </c>
      <c r="D522" s="69" t="n">
        <v>100.7</v>
      </c>
      <c r="E522" s="69" t="n">
        <v>100.5</v>
      </c>
      <c r="F522" s="69" t="n">
        <v>100.4</v>
      </c>
      <c r="G522" s="69" t="n">
        <v>100</v>
      </c>
      <c r="H522" s="69" t="n">
        <v>99</v>
      </c>
      <c r="I522" s="69" t="n">
        <v>98.1</v>
      </c>
      <c r="J522" s="69" t="n">
        <v>97.3</v>
      </c>
      <c r="K522" s="69" t="n">
        <v>95</v>
      </c>
      <c r="L522" s="69" t="n">
        <v>94.2</v>
      </c>
      <c r="M522" s="69" t="n">
        <v>93.4</v>
      </c>
      <c r="N522" s="80" t="n">
        <f aca="false">IF(M522="","",ROUND(AVERAGE(B522:M522),1))</f>
        <v>98.6</v>
      </c>
    </row>
    <row r="523" customFormat="false" ht="12.75" hidden="false" customHeight="false" outlineLevel="0" collapsed="false">
      <c r="A523" s="78" t="s">
        <v>328</v>
      </c>
      <c r="B523" s="69" t="n">
        <v>92.9</v>
      </c>
      <c r="C523" s="69" t="n">
        <v>92.4</v>
      </c>
      <c r="D523" s="69" t="n">
        <v>91.8</v>
      </c>
      <c r="E523" s="69" t="n">
        <v>91.9</v>
      </c>
      <c r="F523" s="69" t="n">
        <v>91.8</v>
      </c>
      <c r="G523" s="69" t="n">
        <v>92</v>
      </c>
      <c r="H523" s="69" t="n">
        <v>91.2</v>
      </c>
      <c r="I523" s="69" t="n">
        <v>90.8</v>
      </c>
      <c r="J523" s="69" t="n">
        <v>90.4</v>
      </c>
      <c r="K523" s="69" t="n">
        <v>90.6</v>
      </c>
      <c r="L523" s="69" t="n">
        <v>91</v>
      </c>
      <c r="M523" s="69" t="n">
        <v>91.1</v>
      </c>
      <c r="N523" s="80" t="n">
        <f aca="false">IF(M523="","",ROUND(AVERAGE(B523:M523),1))</f>
        <v>91.5</v>
      </c>
    </row>
    <row r="524" customFormat="false" ht="12.75" hidden="false" customHeight="false" outlineLevel="0" collapsed="false">
      <c r="A524" s="78" t="s">
        <v>329</v>
      </c>
      <c r="B524" s="69" t="n">
        <v>92.2</v>
      </c>
      <c r="C524" s="69" t="n">
        <v>92.9</v>
      </c>
      <c r="D524" s="69" t="n">
        <v>93</v>
      </c>
      <c r="E524" s="69" t="n">
        <v>94.3</v>
      </c>
      <c r="F524" s="69" t="n">
        <v>94.5</v>
      </c>
      <c r="G524" s="69" t="n">
        <v>94.8</v>
      </c>
      <c r="H524" s="69" t="n">
        <v>94.8</v>
      </c>
      <c r="I524" s="69" t="n">
        <v>94.8</v>
      </c>
      <c r="J524" s="69" t="n">
        <v>95</v>
      </c>
      <c r="K524" s="69" t="n">
        <v>95</v>
      </c>
      <c r="L524" s="69" t="n">
        <v>95</v>
      </c>
      <c r="M524" s="69" t="n">
        <v>95.1</v>
      </c>
      <c r="N524" s="80" t="n">
        <f aca="false">IF(M524="","",ROUND(AVERAGE(B524:M524),1))</f>
        <v>94.3</v>
      </c>
    </row>
    <row r="525" customFormat="false" ht="12.75" hidden="false" customHeight="false" outlineLevel="0" collapsed="false">
      <c r="A525" s="78" t="s">
        <v>330</v>
      </c>
      <c r="B525" s="69" t="n">
        <v>95.9</v>
      </c>
      <c r="C525" s="69" t="n">
        <v>95.1</v>
      </c>
      <c r="D525" s="69" t="n">
        <v>94.9</v>
      </c>
      <c r="E525" s="69" t="n">
        <v>93.3</v>
      </c>
      <c r="F525" s="69" t="n">
        <v>92.2</v>
      </c>
      <c r="G525" s="69" t="n">
        <v>92</v>
      </c>
      <c r="H525" s="69" t="n">
        <v>91.5</v>
      </c>
      <c r="I525" s="69" t="n">
        <v>91</v>
      </c>
      <c r="J525" s="69" t="n">
        <v>90.6</v>
      </c>
      <c r="K525" s="69" t="n">
        <v>89.5</v>
      </c>
      <c r="L525" s="69" t="n">
        <v>89</v>
      </c>
      <c r="M525" s="69" t="n">
        <v>88.7</v>
      </c>
      <c r="N525" s="80" t="n">
        <f aca="false">IF(M525="","",ROUND(AVERAGE(B525:M525),1))</f>
        <v>92</v>
      </c>
    </row>
    <row r="526" customFormat="false" ht="12.75" hidden="false" customHeight="false" outlineLevel="0" collapsed="false">
      <c r="A526" s="78" t="s">
        <v>331</v>
      </c>
      <c r="B526" s="69" t="n">
        <v>87.6</v>
      </c>
      <c r="C526" s="69" t="n">
        <v>87.3</v>
      </c>
      <c r="D526" s="69" t="n">
        <v>87.1</v>
      </c>
      <c r="E526" s="69" t="n">
        <v>87.1</v>
      </c>
      <c r="F526" s="69" t="n">
        <v>86.9</v>
      </c>
      <c r="G526" s="69" t="n">
        <v>87.1</v>
      </c>
      <c r="H526" s="69" t="n">
        <v>88.3</v>
      </c>
      <c r="I526" s="69" t="n">
        <v>89</v>
      </c>
      <c r="J526" s="69" t="n">
        <v>89.3</v>
      </c>
      <c r="K526" s="69" t="n">
        <v>91.5</v>
      </c>
      <c r="L526" s="69" t="n">
        <v>92.1</v>
      </c>
      <c r="M526" s="69" t="n">
        <v>92.5</v>
      </c>
      <c r="N526" s="80" t="n">
        <f aca="false">IF(M526="","",ROUND(AVERAGE(B526:M526),1))</f>
        <v>88.8</v>
      </c>
    </row>
    <row r="527" customFormat="false" ht="12.75" hidden="false" customHeight="false" outlineLevel="0" collapsed="false">
      <c r="A527" s="78" t="s">
        <v>332</v>
      </c>
      <c r="B527" s="69" t="n">
        <v>93.5</v>
      </c>
      <c r="C527" s="69" t="n">
        <v>93.7</v>
      </c>
      <c r="D527" s="69" t="n">
        <v>94.5</v>
      </c>
      <c r="E527" s="69" t="n">
        <v>99</v>
      </c>
      <c r="F527" s="69" t="n">
        <v>99.5</v>
      </c>
      <c r="G527" s="69" t="n">
        <v>100.3</v>
      </c>
      <c r="H527" s="69" t="n">
        <v>102.6</v>
      </c>
      <c r="I527" s="69" t="n">
        <v>102.7</v>
      </c>
      <c r="J527" s="69" t="n">
        <v>102.9</v>
      </c>
      <c r="K527" s="69" t="n">
        <v>103.3</v>
      </c>
      <c r="L527" s="69" t="n">
        <v>103.9</v>
      </c>
      <c r="M527" s="69" t="n">
        <v>104</v>
      </c>
      <c r="N527" s="80" t="n">
        <f aca="false">IF(M527="","",ROUND(AVERAGE(B527:M527),1))</f>
        <v>100</v>
      </c>
    </row>
    <row r="528" customFormat="false" ht="12.75" hidden="false" customHeight="false" outlineLevel="0" collapsed="false">
      <c r="A528" s="78" t="s">
        <v>333</v>
      </c>
      <c r="B528" s="69" t="n">
        <v>102.9</v>
      </c>
      <c r="C528" s="69" t="n">
        <v>102.5</v>
      </c>
      <c r="D528" s="69" t="n">
        <v>101.6</v>
      </c>
      <c r="E528" s="69" t="n">
        <v>101.3</v>
      </c>
      <c r="F528" s="69" t="n">
        <v>100.9</v>
      </c>
      <c r="G528" s="69" t="n">
        <v>100.6</v>
      </c>
      <c r="H528" s="69" t="n">
        <v>99.3</v>
      </c>
      <c r="I528" s="69" t="n">
        <v>98</v>
      </c>
      <c r="J528" s="69" t="n">
        <v>97.6</v>
      </c>
      <c r="K528" s="69" t="n">
        <v>95.4</v>
      </c>
      <c r="L528" s="69" t="n">
        <v>94.8</v>
      </c>
      <c r="M528" s="69" t="n">
        <v>94</v>
      </c>
      <c r="N528" s="80" t="n">
        <f aca="false">IF(M528="","",ROUND(AVERAGE(B528:M528),1))</f>
        <v>99.1</v>
      </c>
    </row>
    <row r="529" customFormat="false" ht="12.75" hidden="false" customHeight="false" outlineLevel="0" collapsed="false">
      <c r="A529" s="78" t="s">
        <v>334</v>
      </c>
      <c r="B529" s="69" t="n">
        <v>91.6</v>
      </c>
      <c r="C529" s="69" t="n">
        <v>90.7</v>
      </c>
      <c r="D529" s="69" t="n">
        <v>89.8</v>
      </c>
      <c r="E529" s="69" t="n">
        <v>93.1</v>
      </c>
      <c r="F529" s="69" t="n">
        <v>95.2</v>
      </c>
      <c r="G529" s="69" t="n">
        <v>95.6</v>
      </c>
      <c r="H529" s="69" t="n">
        <v>97.1</v>
      </c>
      <c r="I529" s="69" t="n">
        <v>97.8</v>
      </c>
      <c r="J529" s="69" t="n">
        <v>97.6</v>
      </c>
      <c r="K529" s="69" t="n">
        <v>97.7</v>
      </c>
      <c r="L529" s="69" t="n">
        <v>96.5</v>
      </c>
      <c r="M529" s="69" t="n">
        <v>95.9</v>
      </c>
      <c r="N529" s="80" t="n">
        <f aca="false">IF(M529="","",ROUND(AVERAGE(B529:M529),1))</f>
        <v>94.9</v>
      </c>
    </row>
    <row r="530" customFormat="false" ht="12.75" hidden="false" customHeight="false" outlineLevel="0" collapsed="false">
      <c r="A530" s="78" t="s">
        <v>335</v>
      </c>
      <c r="B530" s="69" t="n">
        <v>96.5</v>
      </c>
      <c r="C530" s="69" t="n">
        <v>97.7</v>
      </c>
      <c r="D530" s="69" t="n">
        <v>97.8</v>
      </c>
      <c r="E530" s="69" t="n">
        <v>99.5</v>
      </c>
      <c r="F530" s="69" t="n">
        <v>98.8</v>
      </c>
      <c r="G530" s="69" t="n">
        <v>97.9</v>
      </c>
      <c r="H530" s="69" t="n">
        <v>93.4</v>
      </c>
      <c r="I530" s="69" t="n">
        <v>92.6</v>
      </c>
      <c r="J530" s="69" t="n">
        <v>92.9</v>
      </c>
      <c r="K530" s="69" t="n">
        <v>93</v>
      </c>
      <c r="L530" s="69" t="n">
        <v>93.8</v>
      </c>
      <c r="M530" s="69" t="n">
        <v>93.5</v>
      </c>
      <c r="N530" s="80" t="n">
        <f aca="false">IF(M530="","",ROUND(AVERAGE(B530:M530),1))</f>
        <v>95.6</v>
      </c>
    </row>
    <row r="531" customFormat="false" ht="12.75" hidden="false" customHeight="false" outlineLevel="0" collapsed="false">
      <c r="A531" s="78" t="s">
        <v>336</v>
      </c>
      <c r="B531" s="69" t="n">
        <v>93.9</v>
      </c>
      <c r="C531" s="69" t="n">
        <v>93.8</v>
      </c>
      <c r="D531" s="69" t="n">
        <v>94.1</v>
      </c>
      <c r="E531" s="69" t="n">
        <v>95.5</v>
      </c>
      <c r="F531" s="69" t="n">
        <v>97.1</v>
      </c>
      <c r="G531" s="69" t="n">
        <v>98.3</v>
      </c>
      <c r="H531" s="69" t="n">
        <v>101.2</v>
      </c>
      <c r="I531" s="69" t="n">
        <v>103.3</v>
      </c>
      <c r="J531" s="69"/>
      <c r="K531" s="69"/>
      <c r="L531" s="69"/>
      <c r="M531" s="69"/>
      <c r="N531" s="80" t="str">
        <f aca="false">IF(M531="","",ROUND(AVERAGE(B531:M531),1))</f>
        <v/>
      </c>
    </row>
    <row r="532" customFormat="false" ht="12.75" hidden="false" customHeight="false" outlineLevel="0" collapsed="false">
      <c r="A532" s="78" t="s">
        <v>337</v>
      </c>
      <c r="B532" s="69"/>
      <c r="C532" s="69"/>
      <c r="D532" s="69"/>
      <c r="E532" s="69"/>
      <c r="F532" s="69"/>
      <c r="G532" s="69"/>
      <c r="H532" s="69"/>
      <c r="I532" s="69"/>
      <c r="J532" s="69"/>
      <c r="K532" s="69"/>
      <c r="L532" s="69"/>
      <c r="M532" s="69"/>
      <c r="N532" s="80" t="str">
        <f aca="false">IF(M532="","",ROUND(AVERAGE(B532:M532),1))</f>
        <v/>
      </c>
    </row>
    <row r="533" customFormat="false" ht="12.75" hidden="false" customHeight="false" outlineLevel="0" collapsed="false">
      <c r="A533" s="78" t="s">
        <v>338</v>
      </c>
      <c r="B533" s="69"/>
      <c r="C533" s="69"/>
      <c r="D533" s="69"/>
      <c r="E533" s="69"/>
      <c r="F533" s="69"/>
      <c r="G533" s="69"/>
      <c r="H533" s="69"/>
      <c r="I533" s="69"/>
      <c r="J533" s="69"/>
      <c r="K533" s="69"/>
      <c r="L533" s="69"/>
      <c r="M533" s="69"/>
      <c r="N533" s="80" t="str">
        <f aca="false">IF(M533="","",ROUND(AVERAGE(B533:M533),1))</f>
        <v/>
      </c>
    </row>
    <row r="534" customFormat="false" ht="12.75" hidden="false" customHeight="false" outlineLevel="0" collapsed="false">
      <c r="A534" s="78" t="s">
        <v>339</v>
      </c>
      <c r="B534" s="69"/>
      <c r="C534" s="69"/>
      <c r="D534" s="69"/>
      <c r="E534" s="69"/>
      <c r="F534" s="69"/>
      <c r="G534" s="69"/>
      <c r="H534" s="69"/>
      <c r="I534" s="69"/>
      <c r="J534" s="69"/>
      <c r="K534" s="69"/>
      <c r="L534" s="69"/>
      <c r="M534" s="69"/>
      <c r="N534" s="80" t="str">
        <f aca="false">IF(M534="","",ROUND(AVERAGE(B534:M534),1))</f>
        <v/>
      </c>
    </row>
    <row r="535" customFormat="false" ht="12.75" hidden="false" customHeight="false" outlineLevel="0" collapsed="false">
      <c r="A535" s="78" t="s">
        <v>340</v>
      </c>
      <c r="B535" s="69"/>
      <c r="C535" s="69"/>
      <c r="D535" s="69"/>
      <c r="E535" s="69"/>
      <c r="F535" s="69"/>
      <c r="G535" s="69"/>
      <c r="H535" s="69"/>
      <c r="I535" s="69"/>
      <c r="J535" s="69"/>
      <c r="K535" s="69"/>
      <c r="L535" s="69"/>
      <c r="M535" s="69"/>
      <c r="N535" s="80" t="str">
        <f aca="false">IF(M535="","",ROUND(AVERAGE(B535:M535),1))</f>
        <v/>
      </c>
    </row>
    <row r="536" s="82" customFormat="true" ht="20.1" hidden="false" customHeight="true" outlineLevel="0" collapsed="false">
      <c r="A536" s="81" t="s">
        <v>593</v>
      </c>
      <c r="B536" s="81"/>
      <c r="C536" s="81"/>
      <c r="D536" s="81"/>
      <c r="E536" s="81"/>
      <c r="F536" s="81"/>
      <c r="G536" s="81"/>
      <c r="H536" s="81"/>
      <c r="I536" s="81"/>
      <c r="J536" s="81"/>
      <c r="K536" s="81"/>
      <c r="L536" s="81"/>
      <c r="M536" s="81"/>
      <c r="N536" s="81"/>
    </row>
    <row r="537" customFormat="false" ht="12.75" hidden="false" customHeight="false" outlineLevel="0" collapsed="false">
      <c r="A537" s="105" t="s">
        <v>594</v>
      </c>
      <c r="B537" s="105"/>
      <c r="C537" s="105"/>
      <c r="D537" s="105"/>
      <c r="E537" s="105"/>
      <c r="F537" s="105"/>
      <c r="G537" s="105"/>
      <c r="H537" s="105"/>
      <c r="I537" s="105"/>
      <c r="J537" s="105"/>
      <c r="K537" s="105"/>
      <c r="L537" s="105"/>
      <c r="M537" s="105"/>
      <c r="N537" s="105"/>
    </row>
    <row r="538" customFormat="false" ht="12.75" hidden="false" customHeight="false" outlineLevel="0" collapsed="false">
      <c r="A538" s="78" t="s">
        <v>327</v>
      </c>
      <c r="B538" s="69" t="n">
        <v>84.1</v>
      </c>
      <c r="C538" s="69" t="n">
        <v>84.3</v>
      </c>
      <c r="D538" s="69" t="n">
        <v>82.9</v>
      </c>
      <c r="E538" s="69" t="n">
        <v>82.9</v>
      </c>
      <c r="F538" s="69" t="n">
        <v>82.9</v>
      </c>
      <c r="G538" s="69" t="n">
        <v>82.6</v>
      </c>
      <c r="H538" s="69" t="n">
        <v>82</v>
      </c>
      <c r="I538" s="69" t="n">
        <v>84.1</v>
      </c>
      <c r="J538" s="69" t="n">
        <v>85.1</v>
      </c>
      <c r="K538" s="69" t="n">
        <v>84.6</v>
      </c>
      <c r="L538" s="69" t="n">
        <v>85.1</v>
      </c>
      <c r="M538" s="69" t="n">
        <v>85.1</v>
      </c>
      <c r="N538" s="80" t="n">
        <f aca="false">IF(M538="","",ROUND(AVERAGE(B538:M538),1))</f>
        <v>83.8</v>
      </c>
    </row>
    <row r="539" customFormat="false" ht="12.75" hidden="false" customHeight="false" outlineLevel="0" collapsed="false">
      <c r="A539" s="78" t="s">
        <v>328</v>
      </c>
      <c r="B539" s="69" t="n">
        <v>85.7</v>
      </c>
      <c r="C539" s="69" t="n">
        <v>86</v>
      </c>
      <c r="D539" s="69" t="n">
        <v>89.7</v>
      </c>
      <c r="E539" s="69" t="n">
        <v>90</v>
      </c>
      <c r="F539" s="69" t="n">
        <v>91.7</v>
      </c>
      <c r="G539" s="69" t="n">
        <v>92.3</v>
      </c>
      <c r="H539" s="69" t="n">
        <v>92.4</v>
      </c>
      <c r="I539" s="69" t="n">
        <v>92.5</v>
      </c>
      <c r="J539" s="69" t="n">
        <v>92.8</v>
      </c>
      <c r="K539" s="69" t="n">
        <v>93</v>
      </c>
      <c r="L539" s="69" t="n">
        <v>91.8</v>
      </c>
      <c r="M539" s="69" t="n">
        <v>92.1</v>
      </c>
      <c r="N539" s="80" t="n">
        <f aca="false">IF(M539="","",ROUND(AVERAGE(B539:M539),1))</f>
        <v>90.8</v>
      </c>
    </row>
    <row r="540" customFormat="false" ht="12.75" hidden="false" customHeight="false" outlineLevel="0" collapsed="false">
      <c r="A540" s="78" t="s">
        <v>329</v>
      </c>
      <c r="B540" s="69" t="n">
        <v>94.7</v>
      </c>
      <c r="C540" s="69" t="n">
        <v>96.5</v>
      </c>
      <c r="D540" s="69" t="n">
        <v>97.8</v>
      </c>
      <c r="E540" s="69" t="n">
        <v>98.1</v>
      </c>
      <c r="F540" s="69" t="n">
        <v>94.8</v>
      </c>
      <c r="G540" s="69" t="n">
        <v>94.3</v>
      </c>
      <c r="H540" s="69" t="n">
        <v>94.1</v>
      </c>
      <c r="I540" s="69" t="n">
        <v>94.8</v>
      </c>
      <c r="J540" s="69" t="n">
        <v>93</v>
      </c>
      <c r="K540" s="69" t="n">
        <v>92.7</v>
      </c>
      <c r="L540" s="69" t="n">
        <v>91.8</v>
      </c>
      <c r="M540" s="69" t="n">
        <v>92.5</v>
      </c>
      <c r="N540" s="80" t="n">
        <f aca="false">IF(M540="","",ROUND(AVERAGE(B540:M540),1))</f>
        <v>94.6</v>
      </c>
    </row>
    <row r="541" customFormat="false" ht="12.75" hidden="false" customHeight="false" outlineLevel="0" collapsed="false">
      <c r="A541" s="78" t="s">
        <v>330</v>
      </c>
      <c r="B541" s="69" t="n">
        <v>93.4</v>
      </c>
      <c r="C541" s="69" t="n">
        <v>94.4</v>
      </c>
      <c r="D541" s="69" t="n">
        <v>94.1</v>
      </c>
      <c r="E541" s="69" t="n">
        <v>94.5</v>
      </c>
      <c r="F541" s="69" t="n">
        <v>93.4</v>
      </c>
      <c r="G541" s="69" t="n">
        <v>92.2</v>
      </c>
      <c r="H541" s="69" t="n">
        <v>92.7</v>
      </c>
      <c r="I541" s="69" t="n">
        <v>92.6</v>
      </c>
      <c r="J541" s="69" t="n">
        <v>90.5</v>
      </c>
      <c r="K541" s="69" t="n">
        <v>88.5</v>
      </c>
      <c r="L541" s="69" t="n">
        <v>88.9</v>
      </c>
      <c r="M541" s="69" t="n">
        <v>88.4</v>
      </c>
      <c r="N541" s="80" t="n">
        <f aca="false">IF(M541="","",ROUND(AVERAGE(B541:M541),1))</f>
        <v>92</v>
      </c>
    </row>
    <row r="542" customFormat="false" ht="12.75" hidden="false" customHeight="false" outlineLevel="0" collapsed="false">
      <c r="A542" s="78" t="s">
        <v>331</v>
      </c>
      <c r="B542" s="69" t="n">
        <v>87.7</v>
      </c>
      <c r="C542" s="69" t="n">
        <v>88.7</v>
      </c>
      <c r="D542" s="69" t="n">
        <v>89.1</v>
      </c>
      <c r="E542" s="69" t="n">
        <v>89.2</v>
      </c>
      <c r="F542" s="69" t="n">
        <v>89.1</v>
      </c>
      <c r="G542" s="69" t="n">
        <v>89.8</v>
      </c>
      <c r="H542" s="69" t="n">
        <v>88.8</v>
      </c>
      <c r="I542" s="69" t="n">
        <v>88.1</v>
      </c>
      <c r="J542" s="69" t="n">
        <v>88.5</v>
      </c>
      <c r="K542" s="69" t="n">
        <v>88.7</v>
      </c>
      <c r="L542" s="69" t="n">
        <v>89.1</v>
      </c>
      <c r="M542" s="69" t="n">
        <v>90</v>
      </c>
      <c r="N542" s="80" t="n">
        <f aca="false">IF(M542="","",ROUND(AVERAGE(B542:M542),1))</f>
        <v>88.9</v>
      </c>
    </row>
    <row r="543" customFormat="false" ht="12.75" hidden="false" customHeight="false" outlineLevel="0" collapsed="false">
      <c r="A543" s="78" t="s">
        <v>332</v>
      </c>
      <c r="B543" s="69" t="n">
        <v>90</v>
      </c>
      <c r="C543" s="69" t="n">
        <v>96.1</v>
      </c>
      <c r="D543" s="69" t="n">
        <v>95.8</v>
      </c>
      <c r="E543" s="69" t="n">
        <v>96.6</v>
      </c>
      <c r="F543" s="69" t="n">
        <v>97.2</v>
      </c>
      <c r="G543" s="69" t="n">
        <v>97.5</v>
      </c>
      <c r="H543" s="69" t="n">
        <v>98.6</v>
      </c>
      <c r="I543" s="69" t="n">
        <v>101.7</v>
      </c>
      <c r="J543" s="69" t="n">
        <v>105.2</v>
      </c>
      <c r="K543" s="69" t="n">
        <v>106.5</v>
      </c>
      <c r="L543" s="69" t="n">
        <v>107</v>
      </c>
      <c r="M543" s="69" t="n">
        <v>107.7</v>
      </c>
      <c r="N543" s="80" t="n">
        <f aca="false">IF(M543="","",ROUND(AVERAGE(B543:M543),1))</f>
        <v>100</v>
      </c>
    </row>
    <row r="544" customFormat="false" ht="12.75" hidden="false" customHeight="false" outlineLevel="0" collapsed="false">
      <c r="A544" s="78" t="s">
        <v>333</v>
      </c>
      <c r="B544" s="69" t="n">
        <v>106.8</v>
      </c>
      <c r="C544" s="69" t="n">
        <v>106.7</v>
      </c>
      <c r="D544" s="69" t="n">
        <v>105.7</v>
      </c>
      <c r="E544" s="69" t="n">
        <v>107</v>
      </c>
      <c r="F544" s="69" t="n">
        <v>108.2</v>
      </c>
      <c r="G544" s="69" t="n">
        <v>107.8</v>
      </c>
      <c r="H544" s="69" t="n">
        <v>107</v>
      </c>
      <c r="I544" s="69" t="n">
        <v>101.9</v>
      </c>
      <c r="J544" s="69" t="n">
        <v>100.9</v>
      </c>
      <c r="K544" s="69" t="n">
        <v>99.6</v>
      </c>
      <c r="L544" s="69" t="n">
        <v>99.6</v>
      </c>
      <c r="M544" s="69" t="n">
        <v>100.6</v>
      </c>
      <c r="N544" s="80" t="n">
        <f aca="false">IF(M544="","",ROUND(AVERAGE(B544:M544),1))</f>
        <v>104.3</v>
      </c>
    </row>
    <row r="545" customFormat="false" ht="12.75" hidden="false" customHeight="false" outlineLevel="0" collapsed="false">
      <c r="A545" s="78" t="s">
        <v>334</v>
      </c>
      <c r="B545" s="69" t="n">
        <v>100.2</v>
      </c>
      <c r="C545" s="69" t="n">
        <v>100.8</v>
      </c>
      <c r="D545" s="69" t="n">
        <v>102.9</v>
      </c>
      <c r="E545" s="69" t="n">
        <v>102.8</v>
      </c>
      <c r="F545" s="69" t="n">
        <v>101</v>
      </c>
      <c r="G545" s="69" t="n">
        <v>99.6</v>
      </c>
      <c r="H545" s="69" t="n">
        <v>97.6</v>
      </c>
      <c r="I545" s="69" t="n">
        <v>97.3</v>
      </c>
      <c r="J545" s="69" t="n">
        <v>97.6</v>
      </c>
      <c r="K545" s="69" t="n">
        <v>97.6</v>
      </c>
      <c r="L545" s="69" t="n">
        <v>97.4</v>
      </c>
      <c r="M545" s="69" t="n">
        <v>98.2</v>
      </c>
      <c r="N545" s="80" t="n">
        <f aca="false">IF(M545="","",ROUND(AVERAGE(B545:M545),1))</f>
        <v>99.4</v>
      </c>
    </row>
    <row r="546" customFormat="false" ht="12.75" hidden="false" customHeight="false" outlineLevel="0" collapsed="false">
      <c r="A546" s="78" t="s">
        <v>335</v>
      </c>
      <c r="B546" s="69" t="n">
        <v>99.2</v>
      </c>
      <c r="C546" s="69" t="n">
        <v>98.4</v>
      </c>
      <c r="D546" s="69" t="n">
        <v>99.4</v>
      </c>
      <c r="E546" s="69" t="n">
        <v>97.3</v>
      </c>
      <c r="F546" s="69" t="n">
        <v>95.4</v>
      </c>
      <c r="G546" s="69" t="n">
        <v>95.1</v>
      </c>
      <c r="H546" s="69" t="n">
        <v>97.3</v>
      </c>
      <c r="I546" s="69" t="n">
        <v>99.3</v>
      </c>
      <c r="J546" s="69" t="n">
        <v>99.7</v>
      </c>
      <c r="K546" s="69" t="n">
        <v>99.7</v>
      </c>
      <c r="L546" s="69" t="n">
        <v>100.6</v>
      </c>
      <c r="M546" s="69" t="n">
        <v>100</v>
      </c>
      <c r="N546" s="80" t="n">
        <f aca="false">IF(M546="","",ROUND(AVERAGE(B546:M546),1))</f>
        <v>98.5</v>
      </c>
    </row>
    <row r="547" customFormat="false" ht="12.75" hidden="false" customHeight="false" outlineLevel="0" collapsed="false">
      <c r="A547" s="78" t="s">
        <v>336</v>
      </c>
      <c r="B547" s="69" t="n">
        <v>100.5</v>
      </c>
      <c r="C547" s="69" t="n">
        <v>101.9</v>
      </c>
      <c r="D547" s="69" t="n">
        <v>105.2</v>
      </c>
      <c r="E547" s="69" t="n">
        <v>107.2</v>
      </c>
      <c r="F547" s="69" t="n">
        <v>106.4</v>
      </c>
      <c r="G547" s="69" t="n">
        <v>106</v>
      </c>
      <c r="H547" s="69" t="n">
        <v>106.3</v>
      </c>
      <c r="I547" s="69" t="n">
        <v>106.6</v>
      </c>
      <c r="J547" s="69"/>
      <c r="K547" s="69"/>
      <c r="L547" s="69"/>
      <c r="M547" s="69"/>
      <c r="N547" s="80" t="str">
        <f aca="false">IF(M547="","",ROUND(AVERAGE(B547:M547),1))</f>
        <v/>
      </c>
    </row>
    <row r="548" customFormat="false" ht="12.75" hidden="false" customHeight="false" outlineLevel="0" collapsed="false">
      <c r="A548" s="78" t="s">
        <v>337</v>
      </c>
      <c r="B548" s="69"/>
      <c r="C548" s="69"/>
      <c r="D548" s="69"/>
      <c r="E548" s="69"/>
      <c r="F548" s="69"/>
      <c r="G548" s="69"/>
      <c r="H548" s="69"/>
      <c r="I548" s="69"/>
      <c r="J548" s="69"/>
      <c r="K548" s="69"/>
      <c r="L548" s="69"/>
      <c r="M548" s="69"/>
      <c r="N548" s="80" t="str">
        <f aca="false">IF(M548="","",ROUND(AVERAGE(B548:M548),1))</f>
        <v/>
      </c>
    </row>
    <row r="549" customFormat="false" ht="12.75" hidden="false" customHeight="false" outlineLevel="0" collapsed="false">
      <c r="A549" s="78" t="s">
        <v>338</v>
      </c>
      <c r="B549" s="69"/>
      <c r="C549" s="69"/>
      <c r="D549" s="69"/>
      <c r="E549" s="69"/>
      <c r="F549" s="69"/>
      <c r="G549" s="69"/>
      <c r="H549" s="69"/>
      <c r="I549" s="69"/>
      <c r="J549" s="69"/>
      <c r="K549" s="69"/>
      <c r="L549" s="69"/>
      <c r="M549" s="69"/>
      <c r="N549" s="80" t="str">
        <f aca="false">IF(M549="","",ROUND(AVERAGE(B549:M549),1))</f>
        <v/>
      </c>
    </row>
    <row r="550" customFormat="false" ht="12.75" hidden="false" customHeight="false" outlineLevel="0" collapsed="false">
      <c r="A550" s="78" t="s">
        <v>339</v>
      </c>
      <c r="B550" s="69"/>
      <c r="C550" s="69"/>
      <c r="D550" s="69"/>
      <c r="E550" s="69"/>
      <c r="F550" s="69"/>
      <c r="G550" s="69"/>
      <c r="H550" s="69"/>
      <c r="I550" s="69"/>
      <c r="J550" s="69"/>
      <c r="K550" s="69"/>
      <c r="L550" s="69"/>
      <c r="M550" s="69"/>
      <c r="N550" s="80" t="str">
        <f aca="false">IF(M550="","",ROUND(AVERAGE(B550:M550),1))</f>
        <v/>
      </c>
    </row>
    <row r="551" customFormat="false" ht="12.75" hidden="false" customHeight="false" outlineLevel="0" collapsed="false">
      <c r="A551" s="78" t="s">
        <v>340</v>
      </c>
      <c r="B551" s="69"/>
      <c r="C551" s="69"/>
      <c r="D551" s="69"/>
      <c r="E551" s="69"/>
      <c r="F551" s="69"/>
      <c r="G551" s="69"/>
      <c r="H551" s="69"/>
      <c r="I551" s="69"/>
      <c r="J551" s="69"/>
      <c r="K551" s="69"/>
      <c r="L551" s="69"/>
      <c r="M551" s="69"/>
      <c r="N551" s="80" t="str">
        <f aca="false">IF(M551="","",ROUND(AVERAGE(B551:M551),1))</f>
        <v/>
      </c>
    </row>
    <row r="552" s="82" customFormat="true" ht="20.1" hidden="false" customHeight="true" outlineLevel="0" collapsed="false">
      <c r="A552" s="81" t="s">
        <v>595</v>
      </c>
      <c r="B552" s="81"/>
      <c r="C552" s="81"/>
      <c r="D552" s="81"/>
      <c r="E552" s="81"/>
      <c r="F552" s="81"/>
      <c r="G552" s="81"/>
      <c r="H552" s="81"/>
      <c r="I552" s="81"/>
      <c r="J552" s="81"/>
      <c r="K552" s="81"/>
      <c r="L552" s="81"/>
      <c r="M552" s="81"/>
      <c r="N552" s="81"/>
    </row>
    <row r="553" customFormat="false" ht="12.75" hidden="false" customHeight="false" outlineLevel="0" collapsed="false">
      <c r="A553" s="105" t="s">
        <v>596</v>
      </c>
      <c r="B553" s="105"/>
      <c r="C553" s="105"/>
      <c r="D553" s="105"/>
      <c r="E553" s="105"/>
      <c r="F553" s="105"/>
      <c r="G553" s="105"/>
      <c r="H553" s="105"/>
      <c r="I553" s="105"/>
      <c r="J553" s="105"/>
      <c r="K553" s="105"/>
      <c r="L553" s="105"/>
      <c r="M553" s="105"/>
      <c r="N553" s="105"/>
    </row>
    <row r="554" customFormat="false" ht="12.75" hidden="false" customHeight="false" outlineLevel="0" collapsed="false">
      <c r="A554" s="78" t="s">
        <v>327</v>
      </c>
      <c r="B554" s="69" t="n">
        <v>96.3</v>
      </c>
      <c r="C554" s="69" t="n">
        <v>96.3</v>
      </c>
      <c r="D554" s="69" t="n">
        <v>97</v>
      </c>
      <c r="E554" s="69" t="n">
        <v>97.4</v>
      </c>
      <c r="F554" s="69" t="n">
        <v>98.1</v>
      </c>
      <c r="G554" s="69" t="n">
        <v>98.9</v>
      </c>
      <c r="H554" s="69" t="n">
        <v>98.2</v>
      </c>
      <c r="I554" s="69" t="n">
        <v>98</v>
      </c>
      <c r="J554" s="69" t="n">
        <v>98.8</v>
      </c>
      <c r="K554" s="69" t="n">
        <v>99.2</v>
      </c>
      <c r="L554" s="69" t="n">
        <v>99.9</v>
      </c>
      <c r="M554" s="69" t="n">
        <v>100.1</v>
      </c>
      <c r="N554" s="80" t="n">
        <f aca="false">IF(M554="","",ROUND(AVERAGE(B554:M554),1))</f>
        <v>98.2</v>
      </c>
    </row>
    <row r="555" customFormat="false" ht="12.75" hidden="false" customHeight="false" outlineLevel="0" collapsed="false">
      <c r="A555" s="78" t="s">
        <v>328</v>
      </c>
      <c r="B555" s="69" t="n">
        <v>100.1</v>
      </c>
      <c r="C555" s="69" t="n">
        <v>99.6</v>
      </c>
      <c r="D555" s="69" t="n">
        <v>98.9</v>
      </c>
      <c r="E555" s="69" t="n">
        <v>98</v>
      </c>
      <c r="F555" s="69" t="n">
        <v>98.2</v>
      </c>
      <c r="G555" s="69" t="n">
        <v>98.4</v>
      </c>
      <c r="H555" s="69" t="n">
        <v>97.3</v>
      </c>
      <c r="I555" s="69" t="n">
        <v>96.7</v>
      </c>
      <c r="J555" s="69" t="n">
        <v>96.7</v>
      </c>
      <c r="K555" s="69" t="n">
        <v>96.6</v>
      </c>
      <c r="L555" s="69" t="n">
        <v>96.4</v>
      </c>
      <c r="M555" s="69" t="n">
        <v>96.2</v>
      </c>
      <c r="N555" s="80" t="n">
        <f aca="false">IF(M555="","",ROUND(AVERAGE(B555:M555),1))</f>
        <v>97.8</v>
      </c>
    </row>
    <row r="556" customFormat="false" ht="12.75" hidden="false" customHeight="false" outlineLevel="0" collapsed="false">
      <c r="A556" s="78" t="s">
        <v>329</v>
      </c>
      <c r="B556" s="69" t="n">
        <v>95.7</v>
      </c>
      <c r="C556" s="69" t="n">
        <v>95.4</v>
      </c>
      <c r="D556" s="69" t="n">
        <v>95.4</v>
      </c>
      <c r="E556" s="69" t="n">
        <v>95.8</v>
      </c>
      <c r="F556" s="69" t="n">
        <v>96</v>
      </c>
      <c r="G556" s="69" t="n">
        <v>95.7</v>
      </c>
      <c r="H556" s="69" t="n">
        <v>95.9</v>
      </c>
      <c r="I556" s="69" t="n">
        <v>95.6</v>
      </c>
      <c r="J556" s="69" t="n">
        <v>95.9</v>
      </c>
      <c r="K556" s="69" t="n">
        <v>96.3</v>
      </c>
      <c r="L556" s="69" t="n">
        <v>96.8</v>
      </c>
      <c r="M556" s="69" t="n">
        <v>97</v>
      </c>
      <c r="N556" s="80" t="n">
        <f aca="false">IF(M556="","",ROUND(AVERAGE(B556:M556),1))</f>
        <v>96</v>
      </c>
    </row>
    <row r="557" customFormat="false" ht="12.75" hidden="false" customHeight="false" outlineLevel="0" collapsed="false">
      <c r="A557" s="78" t="s">
        <v>330</v>
      </c>
      <c r="B557" s="69" t="n">
        <v>97.7</v>
      </c>
      <c r="C557" s="69" t="n">
        <v>97.9</v>
      </c>
      <c r="D557" s="69" t="n">
        <v>98.1</v>
      </c>
      <c r="E557" s="69" t="n">
        <v>98.1</v>
      </c>
      <c r="F557" s="69" t="n">
        <v>97.6</v>
      </c>
      <c r="G557" s="69" t="n">
        <v>97.4</v>
      </c>
      <c r="H557" s="69" t="n">
        <v>97.6</v>
      </c>
      <c r="I557" s="69" t="n">
        <v>97.9</v>
      </c>
      <c r="J557" s="69" t="n">
        <v>98.1</v>
      </c>
      <c r="K557" s="69" t="n">
        <v>98.2</v>
      </c>
      <c r="L557" s="69" t="n">
        <v>98</v>
      </c>
      <c r="M557" s="69" t="n">
        <v>97.5</v>
      </c>
      <c r="N557" s="80" t="n">
        <f aca="false">IF(M557="","",ROUND(AVERAGE(B557:M557),1))</f>
        <v>97.8</v>
      </c>
    </row>
    <row r="558" customFormat="false" ht="12.75" hidden="false" customHeight="false" outlineLevel="0" collapsed="false">
      <c r="A558" s="78" t="s">
        <v>331</v>
      </c>
      <c r="B558" s="69" t="n">
        <v>96.9</v>
      </c>
      <c r="C558" s="69" t="n">
        <v>96.9</v>
      </c>
      <c r="D558" s="69" t="n">
        <v>96.8</v>
      </c>
      <c r="E558" s="69" t="n">
        <v>96.4</v>
      </c>
      <c r="F558" s="69" t="n">
        <v>96.9</v>
      </c>
      <c r="G558" s="69" t="n">
        <v>97.2</v>
      </c>
      <c r="H558" s="69" t="n">
        <v>97.3</v>
      </c>
      <c r="I558" s="69" t="n">
        <v>97</v>
      </c>
      <c r="J558" s="69" t="n">
        <v>97.1</v>
      </c>
      <c r="K558" s="69" t="n">
        <v>97.1</v>
      </c>
      <c r="L558" s="69" t="n">
        <v>97.2</v>
      </c>
      <c r="M558" s="69" t="n">
        <v>97.7</v>
      </c>
      <c r="N558" s="80" t="n">
        <f aca="false">IF(M558="","",ROUND(AVERAGE(B558:M558),1))</f>
        <v>97</v>
      </c>
    </row>
    <row r="559" customFormat="false" ht="12.75" hidden="false" customHeight="false" outlineLevel="0" collapsed="false">
      <c r="A559" s="78" t="s">
        <v>332</v>
      </c>
      <c r="B559" s="69" t="n">
        <v>98.7</v>
      </c>
      <c r="C559" s="69" t="n">
        <v>98.9</v>
      </c>
      <c r="D559" s="69" t="n">
        <v>98.9</v>
      </c>
      <c r="E559" s="69" t="n">
        <v>99.1</v>
      </c>
      <c r="F559" s="69" t="n">
        <v>99.7</v>
      </c>
      <c r="G559" s="69" t="n">
        <v>100</v>
      </c>
      <c r="H559" s="69" t="n">
        <v>100.2</v>
      </c>
      <c r="I559" s="69" t="n">
        <v>100.6</v>
      </c>
      <c r="J559" s="69" t="n">
        <v>100.6</v>
      </c>
      <c r="K559" s="69" t="n">
        <v>101</v>
      </c>
      <c r="L559" s="69" t="n">
        <v>101.3</v>
      </c>
      <c r="M559" s="69" t="n">
        <v>101</v>
      </c>
      <c r="N559" s="80" t="n">
        <f aca="false">IF(M559="","",ROUND(AVERAGE(B559:M559),1))</f>
        <v>100</v>
      </c>
    </row>
    <row r="560" customFormat="false" ht="12.75" hidden="false" customHeight="false" outlineLevel="0" collapsed="false">
      <c r="A560" s="78" t="s">
        <v>333</v>
      </c>
      <c r="B560" s="69" t="n">
        <v>100.2</v>
      </c>
      <c r="C560" s="69" t="n">
        <v>100.2</v>
      </c>
      <c r="D560" s="69" t="n">
        <v>100.4</v>
      </c>
      <c r="E560" s="69" t="n">
        <v>100.9</v>
      </c>
      <c r="F560" s="69" t="n">
        <v>100.9</v>
      </c>
      <c r="G560" s="69" t="n">
        <v>100.4</v>
      </c>
      <c r="H560" s="69" t="n">
        <v>99.4</v>
      </c>
      <c r="I560" s="69" t="n">
        <v>99.3</v>
      </c>
      <c r="J560" s="69" t="n">
        <v>99.7</v>
      </c>
      <c r="K560" s="69" t="n">
        <v>98.9</v>
      </c>
      <c r="L560" s="69" t="n">
        <v>99.1</v>
      </c>
      <c r="M560" s="69" t="n">
        <v>99</v>
      </c>
      <c r="N560" s="80" t="n">
        <f aca="false">IF(M560="","",ROUND(AVERAGE(B560:M560),1))</f>
        <v>99.9</v>
      </c>
    </row>
    <row r="561" customFormat="false" ht="12.75" hidden="false" customHeight="false" outlineLevel="0" collapsed="false">
      <c r="A561" s="78" t="s">
        <v>334</v>
      </c>
      <c r="B561" s="69" t="n">
        <v>98.6</v>
      </c>
      <c r="C561" s="69" t="n">
        <v>98</v>
      </c>
      <c r="D561" s="69" t="n">
        <v>97</v>
      </c>
      <c r="E561" s="69" t="n">
        <v>97.3</v>
      </c>
      <c r="F561" s="69" t="n">
        <v>97.2</v>
      </c>
      <c r="G561" s="69" t="n">
        <v>97.3</v>
      </c>
      <c r="H561" s="69" t="n">
        <v>97.7</v>
      </c>
      <c r="I561" s="69" t="n">
        <v>97.7</v>
      </c>
      <c r="J561" s="69" t="n">
        <v>97.7</v>
      </c>
      <c r="K561" s="69" t="n">
        <v>97.7</v>
      </c>
      <c r="L561" s="69" t="n">
        <v>97.8</v>
      </c>
      <c r="M561" s="69" t="n">
        <v>97.8</v>
      </c>
      <c r="N561" s="80" t="n">
        <f aca="false">IF(M561="","",ROUND(AVERAGE(B561:M561),1))</f>
        <v>97.7</v>
      </c>
    </row>
    <row r="562" customFormat="false" ht="12.75" hidden="false" customHeight="false" outlineLevel="0" collapsed="false">
      <c r="A562" s="78" t="s">
        <v>335</v>
      </c>
      <c r="B562" s="69" t="n">
        <v>97.5</v>
      </c>
      <c r="C562" s="69" t="n">
        <v>97.7</v>
      </c>
      <c r="D562" s="69" t="n">
        <v>97</v>
      </c>
      <c r="E562" s="69" t="n">
        <v>97.3</v>
      </c>
      <c r="F562" s="69" t="n">
        <v>97.1</v>
      </c>
      <c r="G562" s="69" t="n">
        <v>96.9</v>
      </c>
      <c r="H562" s="69" t="n">
        <v>96.8</v>
      </c>
      <c r="I562" s="69" t="n">
        <v>96.7</v>
      </c>
      <c r="J562" s="69" t="n">
        <v>96.4</v>
      </c>
      <c r="K562" s="69" t="n">
        <v>96.3</v>
      </c>
      <c r="L562" s="69" t="n">
        <v>96.6</v>
      </c>
      <c r="M562" s="69" t="n">
        <v>96</v>
      </c>
      <c r="N562" s="80" t="n">
        <f aca="false">IF(M562="","",ROUND(AVERAGE(B562:M562),1))</f>
        <v>96.9</v>
      </c>
    </row>
    <row r="563" customFormat="false" ht="12.75" hidden="false" customHeight="false" outlineLevel="0" collapsed="false">
      <c r="A563" s="78" t="s">
        <v>336</v>
      </c>
      <c r="B563" s="69" t="n">
        <v>96.2</v>
      </c>
      <c r="C563" s="69" t="n">
        <v>95.8</v>
      </c>
      <c r="D563" s="69" t="n">
        <v>96</v>
      </c>
      <c r="E563" s="69" t="n">
        <v>95.9</v>
      </c>
      <c r="F563" s="69" t="n">
        <v>96.1</v>
      </c>
      <c r="G563" s="69" t="n">
        <v>95.8</v>
      </c>
      <c r="H563" s="69" t="n">
        <v>95.9</v>
      </c>
      <c r="I563" s="69" t="n">
        <v>95.3</v>
      </c>
      <c r="J563" s="69"/>
      <c r="K563" s="69"/>
      <c r="L563" s="69"/>
      <c r="M563" s="69"/>
      <c r="N563" s="80" t="str">
        <f aca="false">IF(M563="","",ROUND(AVERAGE(B563:M563),1))</f>
        <v/>
      </c>
    </row>
    <row r="564" customFormat="false" ht="12.75" hidden="false" customHeight="false" outlineLevel="0" collapsed="false">
      <c r="A564" s="78" t="s">
        <v>337</v>
      </c>
      <c r="B564" s="69"/>
      <c r="C564" s="69"/>
      <c r="D564" s="69"/>
      <c r="E564" s="69"/>
      <c r="F564" s="69"/>
      <c r="G564" s="69"/>
      <c r="H564" s="69"/>
      <c r="I564" s="69"/>
      <c r="J564" s="69"/>
      <c r="K564" s="69"/>
      <c r="L564" s="69"/>
      <c r="M564" s="69"/>
      <c r="N564" s="80" t="str">
        <f aca="false">IF(M564="","",ROUND(AVERAGE(B564:M564),1))</f>
        <v/>
      </c>
    </row>
    <row r="565" customFormat="false" ht="12.75" hidden="false" customHeight="false" outlineLevel="0" collapsed="false">
      <c r="A565" s="78" t="s">
        <v>338</v>
      </c>
      <c r="B565" s="69"/>
      <c r="C565" s="69"/>
      <c r="D565" s="69"/>
      <c r="E565" s="69"/>
      <c r="F565" s="69"/>
      <c r="G565" s="69"/>
      <c r="H565" s="69"/>
      <c r="I565" s="69"/>
      <c r="J565" s="69"/>
      <c r="K565" s="69"/>
      <c r="L565" s="69"/>
      <c r="M565" s="69"/>
      <c r="N565" s="80" t="str">
        <f aca="false">IF(M565="","",ROUND(AVERAGE(B565:M565),1))</f>
        <v/>
      </c>
    </row>
    <row r="566" customFormat="false" ht="12.75" hidden="false" customHeight="false" outlineLevel="0" collapsed="false">
      <c r="A566" s="78" t="s">
        <v>339</v>
      </c>
      <c r="B566" s="69"/>
      <c r="C566" s="69"/>
      <c r="D566" s="69"/>
      <c r="E566" s="69"/>
      <c r="F566" s="69"/>
      <c r="G566" s="69"/>
      <c r="H566" s="69"/>
      <c r="I566" s="69"/>
      <c r="J566" s="69"/>
      <c r="K566" s="69"/>
      <c r="L566" s="69"/>
      <c r="M566" s="69"/>
      <c r="N566" s="80" t="str">
        <f aca="false">IF(M566="","",ROUND(AVERAGE(B566:M566),1))</f>
        <v/>
      </c>
    </row>
    <row r="567" customFormat="false" ht="12.75" hidden="false" customHeight="false" outlineLevel="0" collapsed="false">
      <c r="A567" s="78" t="s">
        <v>340</v>
      </c>
      <c r="B567" s="69"/>
      <c r="C567" s="69"/>
      <c r="D567" s="69"/>
      <c r="E567" s="69"/>
      <c r="F567" s="69"/>
      <c r="G567" s="69"/>
      <c r="H567" s="69"/>
      <c r="I567" s="69"/>
      <c r="J567" s="69"/>
      <c r="K567" s="69"/>
      <c r="L567" s="69"/>
      <c r="M567" s="69"/>
      <c r="N567" s="80" t="str">
        <f aca="false">IF(M567="","",ROUND(AVERAGE(B567:M567),1))</f>
        <v/>
      </c>
    </row>
    <row r="568" s="82" customFormat="true" ht="20.1" hidden="false" customHeight="true" outlineLevel="0" collapsed="false">
      <c r="A568" s="81" t="s">
        <v>597</v>
      </c>
      <c r="B568" s="81"/>
      <c r="C568" s="81"/>
      <c r="D568" s="81"/>
      <c r="E568" s="81"/>
      <c r="F568" s="81"/>
      <c r="G568" s="81"/>
      <c r="H568" s="81"/>
      <c r="I568" s="81"/>
      <c r="J568" s="81"/>
      <c r="K568" s="81"/>
      <c r="L568" s="81"/>
      <c r="M568" s="81"/>
      <c r="N568" s="81"/>
    </row>
    <row r="569" customFormat="false" ht="12.75" hidden="false" customHeight="false" outlineLevel="0" collapsed="false">
      <c r="A569" s="105" t="s">
        <v>598</v>
      </c>
      <c r="B569" s="105"/>
      <c r="C569" s="105"/>
      <c r="D569" s="105"/>
      <c r="E569" s="105"/>
      <c r="F569" s="105"/>
      <c r="G569" s="105"/>
      <c r="H569" s="105"/>
      <c r="I569" s="105"/>
      <c r="J569" s="105"/>
      <c r="K569" s="105"/>
      <c r="L569" s="105"/>
      <c r="M569" s="105"/>
      <c r="N569" s="105"/>
    </row>
    <row r="570" customFormat="false" ht="12.75" hidden="false" customHeight="false" outlineLevel="0" collapsed="false">
      <c r="A570" s="78" t="s">
        <v>327</v>
      </c>
      <c r="B570" s="69" t="n">
        <v>94.7</v>
      </c>
      <c r="C570" s="69" t="n">
        <v>94.1</v>
      </c>
      <c r="D570" s="69" t="n">
        <v>92.3</v>
      </c>
      <c r="E570" s="69" t="n">
        <v>91.3</v>
      </c>
      <c r="F570" s="69" t="n">
        <v>91.7</v>
      </c>
      <c r="G570" s="69" t="n">
        <v>91.6</v>
      </c>
      <c r="H570" s="69" t="n">
        <v>91.1</v>
      </c>
      <c r="I570" s="69" t="n">
        <v>92.7</v>
      </c>
      <c r="J570" s="69" t="n">
        <v>92.9</v>
      </c>
      <c r="K570" s="69" t="n">
        <v>92</v>
      </c>
      <c r="L570" s="69" t="n">
        <v>92.2</v>
      </c>
      <c r="M570" s="69" t="n">
        <v>92.3</v>
      </c>
      <c r="N570" s="80" t="n">
        <f aca="false">IF(M570="","",ROUND(AVERAGE(B570:M570),1))</f>
        <v>92.4</v>
      </c>
    </row>
    <row r="571" customFormat="false" ht="12.75" hidden="false" customHeight="false" outlineLevel="0" collapsed="false">
      <c r="A571" s="78" t="s">
        <v>328</v>
      </c>
      <c r="B571" s="69" t="n">
        <v>94.2</v>
      </c>
      <c r="C571" s="69" t="n">
        <v>94.3</v>
      </c>
      <c r="D571" s="69" t="n">
        <v>94.8</v>
      </c>
      <c r="E571" s="69" t="n">
        <v>95.1</v>
      </c>
      <c r="F571" s="69" t="n">
        <v>95.9</v>
      </c>
      <c r="G571" s="69" t="n">
        <v>96.1</v>
      </c>
      <c r="H571" s="69" t="n">
        <v>95.4</v>
      </c>
      <c r="I571" s="69" t="n">
        <v>94.9</v>
      </c>
      <c r="J571" s="69" t="n">
        <v>94.7</v>
      </c>
      <c r="K571" s="69" t="n">
        <v>95</v>
      </c>
      <c r="L571" s="69" t="n">
        <v>94.9</v>
      </c>
      <c r="M571" s="69" t="n">
        <v>95.1</v>
      </c>
      <c r="N571" s="80" t="n">
        <f aca="false">IF(M571="","",ROUND(AVERAGE(B571:M571),1))</f>
        <v>95</v>
      </c>
    </row>
    <row r="572" customFormat="false" ht="12.75" hidden="false" customHeight="false" outlineLevel="0" collapsed="false">
      <c r="A572" s="78" t="s">
        <v>329</v>
      </c>
      <c r="B572" s="69" t="n">
        <v>96.3</v>
      </c>
      <c r="C572" s="69" t="n">
        <v>97.2</v>
      </c>
      <c r="D572" s="69" t="n">
        <v>97.4</v>
      </c>
      <c r="E572" s="69" t="n">
        <v>97.7</v>
      </c>
      <c r="F572" s="69" t="n">
        <v>97.8</v>
      </c>
      <c r="G572" s="69" t="n">
        <v>98.3</v>
      </c>
      <c r="H572" s="69" t="n">
        <v>99.1</v>
      </c>
      <c r="I572" s="69" t="n">
        <v>99.5</v>
      </c>
      <c r="J572" s="69" t="n">
        <v>99</v>
      </c>
      <c r="K572" s="69" t="n">
        <v>98.9</v>
      </c>
      <c r="L572" s="69" t="n">
        <v>98.5</v>
      </c>
      <c r="M572" s="69" t="n">
        <v>98.7</v>
      </c>
      <c r="N572" s="80" t="n">
        <f aca="false">IF(M572="","",ROUND(AVERAGE(B572:M572),1))</f>
        <v>98.2</v>
      </c>
    </row>
    <row r="573" customFormat="false" ht="12.75" hidden="false" customHeight="false" outlineLevel="0" collapsed="false">
      <c r="A573" s="78" t="s">
        <v>330</v>
      </c>
      <c r="B573" s="69" t="n">
        <v>98.1</v>
      </c>
      <c r="C573" s="69" t="n">
        <v>97.7</v>
      </c>
      <c r="D573" s="69" t="n">
        <v>98</v>
      </c>
      <c r="E573" s="69" t="n">
        <v>97.4</v>
      </c>
      <c r="F573" s="69" t="n">
        <v>96.6</v>
      </c>
      <c r="G573" s="69" t="n">
        <v>96.2</v>
      </c>
      <c r="H573" s="69" t="n">
        <v>96.1</v>
      </c>
      <c r="I573" s="69" t="n">
        <v>96.1</v>
      </c>
      <c r="J573" s="69" t="n">
        <v>95.3</v>
      </c>
      <c r="K573" s="69" t="n">
        <v>94.7</v>
      </c>
      <c r="L573" s="69" t="n">
        <v>94.7</v>
      </c>
      <c r="M573" s="69" t="n">
        <v>94.6</v>
      </c>
      <c r="N573" s="80" t="n">
        <f aca="false">IF(M573="","",ROUND(AVERAGE(B573:M573),1))</f>
        <v>96.3</v>
      </c>
    </row>
    <row r="574" customFormat="false" ht="12.75" hidden="false" customHeight="false" outlineLevel="0" collapsed="false">
      <c r="A574" s="78" t="s">
        <v>331</v>
      </c>
      <c r="B574" s="69" t="n">
        <v>95.8</v>
      </c>
      <c r="C574" s="69" t="n">
        <v>96.1</v>
      </c>
      <c r="D574" s="69" t="n">
        <v>96.4</v>
      </c>
      <c r="E574" s="69" t="n">
        <v>96.6</v>
      </c>
      <c r="F574" s="69" t="n">
        <v>96.8</v>
      </c>
      <c r="G574" s="69" t="n">
        <v>96.9</v>
      </c>
      <c r="H574" s="69" t="n">
        <v>96.8</v>
      </c>
      <c r="I574" s="69" t="n">
        <v>96.6</v>
      </c>
      <c r="J574" s="69" t="n">
        <v>96.6</v>
      </c>
      <c r="K574" s="69" t="n">
        <v>96.1</v>
      </c>
      <c r="L574" s="69" t="n">
        <v>96.5</v>
      </c>
      <c r="M574" s="69" t="n">
        <v>96.6</v>
      </c>
      <c r="N574" s="80" t="n">
        <f aca="false">IF(M574="","",ROUND(AVERAGE(B574:M574),1))</f>
        <v>96.5</v>
      </c>
    </row>
    <row r="575" customFormat="false" ht="12.75" hidden="false" customHeight="false" outlineLevel="0" collapsed="false">
      <c r="A575" s="78" t="s">
        <v>332</v>
      </c>
      <c r="B575" s="69" t="n">
        <v>97.2</v>
      </c>
      <c r="C575" s="69" t="n">
        <v>98.4</v>
      </c>
      <c r="D575" s="69" t="n">
        <v>99.1</v>
      </c>
      <c r="E575" s="69" t="n">
        <v>99.9</v>
      </c>
      <c r="F575" s="69" t="n">
        <v>100.5</v>
      </c>
      <c r="G575" s="69" t="n">
        <v>99.6</v>
      </c>
      <c r="H575" s="69" t="n">
        <v>99.8</v>
      </c>
      <c r="I575" s="69" t="n">
        <v>100.4</v>
      </c>
      <c r="J575" s="69" t="n">
        <v>101</v>
      </c>
      <c r="K575" s="69" t="n">
        <v>101.7</v>
      </c>
      <c r="L575" s="69" t="n">
        <v>101.5</v>
      </c>
      <c r="M575" s="69" t="n">
        <v>100.8</v>
      </c>
      <c r="N575" s="80" t="n">
        <f aca="false">IF(M575="","",ROUND(AVERAGE(B575:M575),1))</f>
        <v>100</v>
      </c>
    </row>
    <row r="576" customFormat="false" ht="12.75" hidden="false" customHeight="false" outlineLevel="0" collapsed="false">
      <c r="A576" s="78" t="s">
        <v>333</v>
      </c>
      <c r="B576" s="69" t="n">
        <v>101.3</v>
      </c>
      <c r="C576" s="69" t="n">
        <v>102</v>
      </c>
      <c r="D576" s="69" t="n">
        <v>102.2</v>
      </c>
      <c r="E576" s="69" t="n">
        <v>102.7</v>
      </c>
      <c r="F576" s="69" t="n">
        <v>103.3</v>
      </c>
      <c r="G576" s="69" t="n">
        <v>103.6</v>
      </c>
      <c r="H576" s="69" t="n">
        <v>103.6</v>
      </c>
      <c r="I576" s="69" t="n">
        <v>102.8</v>
      </c>
      <c r="J576" s="69" t="n">
        <v>102.5</v>
      </c>
      <c r="K576" s="69" t="n">
        <v>102.1</v>
      </c>
      <c r="L576" s="69" t="n">
        <v>102.5</v>
      </c>
      <c r="M576" s="69" t="n">
        <v>102.4</v>
      </c>
      <c r="N576" s="80" t="n">
        <f aca="false">IF(M576="","",ROUND(AVERAGE(B576:M576),1))</f>
        <v>102.6</v>
      </c>
    </row>
    <row r="577" customFormat="false" ht="12.75" hidden="false" customHeight="false" outlineLevel="0" collapsed="false">
      <c r="A577" s="78" t="s">
        <v>334</v>
      </c>
      <c r="B577" s="69" t="n">
        <v>103.8</v>
      </c>
      <c r="C577" s="69" t="n">
        <v>104</v>
      </c>
      <c r="D577" s="69" t="n">
        <v>104.1</v>
      </c>
      <c r="E577" s="69" t="n">
        <v>103.9</v>
      </c>
      <c r="F577" s="69" t="n">
        <v>103.5</v>
      </c>
      <c r="G577" s="69" t="n">
        <v>102.6</v>
      </c>
      <c r="H577" s="69" t="n">
        <v>101.9</v>
      </c>
      <c r="I577" s="69" t="n">
        <v>102</v>
      </c>
      <c r="J577" s="69" t="n">
        <v>101.8</v>
      </c>
      <c r="K577" s="69" t="n">
        <v>101.3</v>
      </c>
      <c r="L577" s="69" t="n">
        <v>101</v>
      </c>
      <c r="M577" s="69" t="n">
        <v>100.3</v>
      </c>
      <c r="N577" s="80" t="n">
        <f aca="false">IF(M577="","",ROUND(AVERAGE(B577:M577),1))</f>
        <v>102.5</v>
      </c>
    </row>
    <row r="578" customFormat="false" ht="12.75" hidden="false" customHeight="false" outlineLevel="0" collapsed="false">
      <c r="A578" s="78" t="s">
        <v>335</v>
      </c>
      <c r="B578" s="69" t="n">
        <v>99</v>
      </c>
      <c r="C578" s="69" t="n">
        <v>98.8</v>
      </c>
      <c r="D578" s="69" t="n">
        <v>98.9</v>
      </c>
      <c r="E578" s="69" t="n">
        <v>98.7</v>
      </c>
      <c r="F578" s="69" t="n">
        <v>98.1</v>
      </c>
      <c r="G578" s="69" t="n">
        <v>97.5</v>
      </c>
      <c r="H578" s="69" t="n">
        <v>96.6</v>
      </c>
      <c r="I578" s="69" t="n">
        <v>96.9</v>
      </c>
      <c r="J578" s="69" t="n">
        <v>96.8</v>
      </c>
      <c r="K578" s="69" t="n">
        <v>96.4</v>
      </c>
      <c r="L578" s="69" t="n">
        <v>96.4</v>
      </c>
      <c r="M578" s="69" t="n">
        <v>94.8</v>
      </c>
      <c r="N578" s="80" t="n">
        <f aca="false">IF(M578="","",ROUND(AVERAGE(B578:M578),1))</f>
        <v>97.4</v>
      </c>
    </row>
    <row r="579" customFormat="false" ht="12.75" hidden="false" customHeight="false" outlineLevel="0" collapsed="false">
      <c r="A579" s="78" t="s">
        <v>336</v>
      </c>
      <c r="B579" s="69" t="n">
        <v>93.6</v>
      </c>
      <c r="C579" s="69" t="n">
        <v>93.9</v>
      </c>
      <c r="D579" s="69" t="n">
        <v>94.1</v>
      </c>
      <c r="E579" s="69" t="n">
        <v>94.2</v>
      </c>
      <c r="F579" s="69" t="n">
        <v>94.4</v>
      </c>
      <c r="G579" s="69" t="n">
        <v>94.3</v>
      </c>
      <c r="H579" s="69" t="n">
        <v>94.2</v>
      </c>
      <c r="I579" s="69" t="n">
        <v>94.1</v>
      </c>
      <c r="J579" s="69"/>
      <c r="K579" s="69"/>
      <c r="L579" s="69"/>
      <c r="M579" s="69"/>
      <c r="N579" s="80" t="str">
        <f aca="false">IF(M579="","",ROUND(AVERAGE(B579:M579),1))</f>
        <v/>
      </c>
    </row>
    <row r="580" customFormat="false" ht="12.75" hidden="false" customHeight="false" outlineLevel="0" collapsed="false">
      <c r="A580" s="78" t="s">
        <v>337</v>
      </c>
      <c r="B580" s="69"/>
      <c r="C580" s="69"/>
      <c r="D580" s="69"/>
      <c r="E580" s="69"/>
      <c r="F580" s="69"/>
      <c r="G580" s="69"/>
      <c r="H580" s="69"/>
      <c r="I580" s="69"/>
      <c r="J580" s="69"/>
      <c r="K580" s="69"/>
      <c r="L580" s="69"/>
      <c r="M580" s="69"/>
      <c r="N580" s="80" t="str">
        <f aca="false">IF(M580="","",ROUND(AVERAGE(B580:M580),1))</f>
        <v/>
      </c>
    </row>
    <row r="581" customFormat="false" ht="12.75" hidden="false" customHeight="false" outlineLevel="0" collapsed="false">
      <c r="A581" s="78" t="s">
        <v>338</v>
      </c>
      <c r="B581" s="69"/>
      <c r="C581" s="69"/>
      <c r="D581" s="69"/>
      <c r="E581" s="69"/>
      <c r="F581" s="69"/>
      <c r="G581" s="69"/>
      <c r="H581" s="69"/>
      <c r="I581" s="69"/>
      <c r="J581" s="69"/>
      <c r="K581" s="69"/>
      <c r="L581" s="69"/>
      <c r="M581" s="69"/>
      <c r="N581" s="80" t="str">
        <f aca="false">IF(M581="","",ROUND(AVERAGE(B581:M581),1))</f>
        <v/>
      </c>
    </row>
    <row r="582" customFormat="false" ht="12.75" hidden="false" customHeight="false" outlineLevel="0" collapsed="false">
      <c r="A582" s="78" t="s">
        <v>339</v>
      </c>
      <c r="B582" s="69"/>
      <c r="C582" s="69"/>
      <c r="D582" s="69"/>
      <c r="E582" s="69"/>
      <c r="F582" s="69"/>
      <c r="G582" s="69"/>
      <c r="H582" s="69"/>
      <c r="I582" s="69"/>
      <c r="J582" s="69"/>
      <c r="K582" s="69"/>
      <c r="L582" s="69"/>
      <c r="M582" s="69"/>
      <c r="N582" s="80" t="str">
        <f aca="false">IF(M582="","",ROUND(AVERAGE(B582:M582),1))</f>
        <v/>
      </c>
    </row>
    <row r="583" customFormat="false" ht="12.75" hidden="false" customHeight="false" outlineLevel="0" collapsed="false">
      <c r="A583" s="78" t="s">
        <v>340</v>
      </c>
      <c r="B583" s="69"/>
      <c r="C583" s="69"/>
      <c r="D583" s="69"/>
      <c r="E583" s="69"/>
      <c r="F583" s="69"/>
      <c r="G583" s="69"/>
      <c r="H583" s="69"/>
      <c r="I583" s="69"/>
      <c r="J583" s="69"/>
      <c r="K583" s="69"/>
      <c r="L583" s="69"/>
      <c r="M583" s="69"/>
      <c r="N583" s="80" t="str">
        <f aca="false">IF(M583="","",ROUND(AVERAGE(B583:M583),1))</f>
        <v/>
      </c>
    </row>
    <row r="584" s="82" customFormat="true" ht="20.1" hidden="false" customHeight="true" outlineLevel="0" collapsed="false">
      <c r="A584" s="81" t="s">
        <v>599</v>
      </c>
      <c r="B584" s="81"/>
      <c r="C584" s="81"/>
      <c r="D584" s="81"/>
      <c r="E584" s="81"/>
      <c r="F584" s="81"/>
      <c r="G584" s="81"/>
      <c r="H584" s="81"/>
      <c r="I584" s="81"/>
      <c r="J584" s="81"/>
      <c r="K584" s="81"/>
      <c r="L584" s="81"/>
      <c r="M584" s="81"/>
      <c r="N584" s="81"/>
    </row>
    <row r="585" customFormat="false" ht="12.75" hidden="false" customHeight="false" outlineLevel="0" collapsed="false">
      <c r="A585" s="105" t="s">
        <v>600</v>
      </c>
      <c r="B585" s="105"/>
      <c r="C585" s="105"/>
      <c r="D585" s="105"/>
      <c r="E585" s="105"/>
      <c r="F585" s="105"/>
      <c r="G585" s="105"/>
      <c r="H585" s="105"/>
      <c r="I585" s="105"/>
      <c r="J585" s="105"/>
      <c r="K585" s="105"/>
      <c r="L585" s="105"/>
      <c r="M585" s="105"/>
      <c r="N585" s="105"/>
    </row>
    <row r="586" customFormat="false" ht="12.75" hidden="false" customHeight="false" outlineLevel="0" collapsed="false">
      <c r="A586" s="78" t="s">
        <v>327</v>
      </c>
      <c r="B586" s="69" t="n">
        <v>93.6</v>
      </c>
      <c r="C586" s="69" t="n">
        <v>93.5</v>
      </c>
      <c r="D586" s="69" t="n">
        <v>93.5</v>
      </c>
      <c r="E586" s="69" t="n">
        <v>93.9</v>
      </c>
      <c r="F586" s="69" t="n">
        <v>93.9</v>
      </c>
      <c r="G586" s="69" t="n">
        <v>93.8</v>
      </c>
      <c r="H586" s="69" t="n">
        <v>94</v>
      </c>
      <c r="I586" s="69" t="n">
        <v>94.3</v>
      </c>
      <c r="J586" s="69" t="n">
        <v>94.1</v>
      </c>
      <c r="K586" s="69" t="n">
        <v>93</v>
      </c>
      <c r="L586" s="69" t="n">
        <v>93.3</v>
      </c>
      <c r="M586" s="69" t="n">
        <v>93.3</v>
      </c>
      <c r="N586" s="80" t="n">
        <f aca="false">IF(M586="","",ROUND(AVERAGE(B586:M586),1))</f>
        <v>93.7</v>
      </c>
    </row>
    <row r="587" customFormat="false" ht="12.75" hidden="false" customHeight="false" outlineLevel="0" collapsed="false">
      <c r="A587" s="78" t="s">
        <v>328</v>
      </c>
      <c r="B587" s="69" t="n">
        <v>93.2</v>
      </c>
      <c r="C587" s="69" t="n">
        <v>93.1</v>
      </c>
      <c r="D587" s="69" t="n">
        <v>92.8</v>
      </c>
      <c r="E587" s="69" t="n">
        <v>92.3</v>
      </c>
      <c r="F587" s="69" t="n">
        <v>92.4</v>
      </c>
      <c r="G587" s="69" t="n">
        <v>92.5</v>
      </c>
      <c r="H587" s="69" t="n">
        <v>92.4</v>
      </c>
      <c r="I587" s="69" t="n">
        <v>92</v>
      </c>
      <c r="J587" s="69" t="n">
        <v>92.9</v>
      </c>
      <c r="K587" s="69" t="n">
        <v>92.1</v>
      </c>
      <c r="L587" s="69" t="n">
        <v>92.2</v>
      </c>
      <c r="M587" s="69" t="n">
        <v>92.6</v>
      </c>
      <c r="N587" s="80" t="n">
        <f aca="false">IF(M587="","",ROUND(AVERAGE(B587:M587),1))</f>
        <v>92.5</v>
      </c>
    </row>
    <row r="588" customFormat="false" ht="12.75" hidden="false" customHeight="false" outlineLevel="0" collapsed="false">
      <c r="A588" s="78" t="s">
        <v>329</v>
      </c>
      <c r="B588" s="69" t="n">
        <v>93.3</v>
      </c>
      <c r="C588" s="69" t="n">
        <v>94</v>
      </c>
      <c r="D588" s="69" t="n">
        <v>93.4</v>
      </c>
      <c r="E588" s="69" t="n">
        <v>93.9</v>
      </c>
      <c r="F588" s="69" t="n">
        <v>94.9</v>
      </c>
      <c r="G588" s="69" t="n">
        <v>95.4</v>
      </c>
      <c r="H588" s="69" t="n">
        <v>95.6</v>
      </c>
      <c r="I588" s="69" t="n">
        <v>96.7</v>
      </c>
      <c r="J588" s="69" t="n">
        <v>98.5</v>
      </c>
      <c r="K588" s="69" t="n">
        <v>99.4</v>
      </c>
      <c r="L588" s="69" t="n">
        <v>101.2</v>
      </c>
      <c r="M588" s="69" t="n">
        <v>104.3</v>
      </c>
      <c r="N588" s="80" t="n">
        <f aca="false">IF(M588="","",ROUND(AVERAGE(B588:M588),1))</f>
        <v>96.7</v>
      </c>
    </row>
    <row r="589" customFormat="false" ht="12.75" hidden="false" customHeight="false" outlineLevel="0" collapsed="false">
      <c r="A589" s="78" t="s">
        <v>330</v>
      </c>
      <c r="B589" s="69" t="n">
        <v>105</v>
      </c>
      <c r="C589" s="69" t="n">
        <v>105.2</v>
      </c>
      <c r="D589" s="69" t="n">
        <v>101.3</v>
      </c>
      <c r="E589" s="69" t="n">
        <v>101</v>
      </c>
      <c r="F589" s="69" t="n">
        <v>100.6</v>
      </c>
      <c r="G589" s="69" t="n">
        <v>100</v>
      </c>
      <c r="H589" s="69" t="n">
        <v>100.1</v>
      </c>
      <c r="I589" s="69" t="n">
        <v>98.7</v>
      </c>
      <c r="J589" s="69" t="n">
        <v>98.4</v>
      </c>
      <c r="K589" s="69" t="n">
        <v>98.9</v>
      </c>
      <c r="L589" s="69" t="n">
        <v>98.1</v>
      </c>
      <c r="M589" s="69" t="n">
        <v>97.6</v>
      </c>
      <c r="N589" s="80" t="n">
        <f aca="false">IF(M589="","",ROUND(AVERAGE(B589:M589),1))</f>
        <v>100.4</v>
      </c>
    </row>
    <row r="590" customFormat="false" ht="12.75" hidden="false" customHeight="false" outlineLevel="0" collapsed="false">
      <c r="A590" s="78" t="s">
        <v>331</v>
      </c>
      <c r="B590" s="69" t="n">
        <v>97.7</v>
      </c>
      <c r="C590" s="69" t="n">
        <v>97.8</v>
      </c>
      <c r="D590" s="69" t="n">
        <v>98</v>
      </c>
      <c r="E590" s="69" t="n">
        <v>98.1</v>
      </c>
      <c r="F590" s="69" t="n">
        <v>98</v>
      </c>
      <c r="G590" s="69" t="n">
        <v>98</v>
      </c>
      <c r="H590" s="69" t="n">
        <v>98.4</v>
      </c>
      <c r="I590" s="69" t="n">
        <v>98.3</v>
      </c>
      <c r="J590" s="69" t="n">
        <v>98</v>
      </c>
      <c r="K590" s="69" t="n">
        <v>97.9</v>
      </c>
      <c r="L590" s="69" t="n">
        <v>97.9</v>
      </c>
      <c r="M590" s="69" t="n">
        <v>98.1</v>
      </c>
      <c r="N590" s="80" t="n">
        <f aca="false">IF(M590="","",ROUND(AVERAGE(B590:M590),1))</f>
        <v>98</v>
      </c>
    </row>
    <row r="591" customFormat="false" ht="12.75" hidden="false" customHeight="false" outlineLevel="0" collapsed="false">
      <c r="A591" s="78" t="s">
        <v>332</v>
      </c>
      <c r="B591" s="69" t="n">
        <v>98.1</v>
      </c>
      <c r="C591" s="69" t="n">
        <v>98.2</v>
      </c>
      <c r="D591" s="69" t="n">
        <v>98.4</v>
      </c>
      <c r="E591" s="69" t="n">
        <v>98.7</v>
      </c>
      <c r="F591" s="69" t="n">
        <v>98.7</v>
      </c>
      <c r="G591" s="69" t="n">
        <v>99.4</v>
      </c>
      <c r="H591" s="69" t="n">
        <v>99.9</v>
      </c>
      <c r="I591" s="69" t="n">
        <v>101.2</v>
      </c>
      <c r="J591" s="69" t="n">
        <v>101.3</v>
      </c>
      <c r="K591" s="69" t="n">
        <v>101.6</v>
      </c>
      <c r="L591" s="69" t="n">
        <v>102.2</v>
      </c>
      <c r="M591" s="69" t="n">
        <v>102.3</v>
      </c>
      <c r="N591" s="80" t="n">
        <f aca="false">IF(M591="","",ROUND(AVERAGE(B591:M591),1))</f>
        <v>100</v>
      </c>
    </row>
    <row r="592" customFormat="false" ht="12.75" hidden="false" customHeight="false" outlineLevel="0" collapsed="false">
      <c r="A592" s="78" t="s">
        <v>333</v>
      </c>
      <c r="B592" s="69" t="n">
        <v>103.9</v>
      </c>
      <c r="C592" s="69" t="n">
        <v>103.8</v>
      </c>
      <c r="D592" s="69" t="n">
        <v>104.1</v>
      </c>
      <c r="E592" s="69" t="n">
        <v>104.7</v>
      </c>
      <c r="F592" s="69" t="n">
        <v>104.8</v>
      </c>
      <c r="G592" s="69" t="n">
        <v>104.6</v>
      </c>
      <c r="H592" s="69" t="n">
        <v>104.6</v>
      </c>
      <c r="I592" s="69" t="n">
        <v>104.5</v>
      </c>
      <c r="J592" s="69" t="n">
        <v>104.8</v>
      </c>
      <c r="K592" s="69" t="n">
        <v>104.4</v>
      </c>
      <c r="L592" s="69" t="n">
        <v>104.5</v>
      </c>
      <c r="M592" s="69" t="n">
        <v>104.5</v>
      </c>
      <c r="N592" s="80" t="n">
        <f aca="false">IF(M592="","",ROUND(AVERAGE(B592:M592),1))</f>
        <v>104.4</v>
      </c>
    </row>
    <row r="593" customFormat="false" ht="12.75" hidden="false" customHeight="false" outlineLevel="0" collapsed="false">
      <c r="A593" s="78" t="s">
        <v>334</v>
      </c>
      <c r="B593" s="69" t="n">
        <v>104.5</v>
      </c>
      <c r="C593" s="69" t="n">
        <v>104.6</v>
      </c>
      <c r="D593" s="69" t="n">
        <v>105.1</v>
      </c>
      <c r="E593" s="69" t="n">
        <v>105.1</v>
      </c>
      <c r="F593" s="69" t="n">
        <v>104.4</v>
      </c>
      <c r="G593" s="69" t="n">
        <v>104.4</v>
      </c>
      <c r="H593" s="69" t="n">
        <v>104.3</v>
      </c>
      <c r="I593" s="69" t="n">
        <v>104.4</v>
      </c>
      <c r="J593" s="69" t="n">
        <v>104.4</v>
      </c>
      <c r="K593" s="69" t="n">
        <v>104.3</v>
      </c>
      <c r="L593" s="69" t="n">
        <v>104.8</v>
      </c>
      <c r="M593" s="69" t="n">
        <v>105.5</v>
      </c>
      <c r="N593" s="80" t="n">
        <f aca="false">IF(M593="","",ROUND(AVERAGE(B593:M593),1))</f>
        <v>104.7</v>
      </c>
    </row>
    <row r="594" customFormat="false" ht="12.75" hidden="false" customHeight="false" outlineLevel="0" collapsed="false">
      <c r="A594" s="78" t="s">
        <v>335</v>
      </c>
      <c r="B594" s="69" t="n">
        <v>105.2</v>
      </c>
      <c r="C594" s="69" t="n">
        <v>106.3</v>
      </c>
      <c r="D594" s="69" t="n">
        <v>105.5</v>
      </c>
      <c r="E594" s="69" t="n">
        <v>105.9</v>
      </c>
      <c r="F594" s="69" t="n">
        <v>105.6</v>
      </c>
      <c r="G594" s="69" t="n">
        <v>105.6</v>
      </c>
      <c r="H594" s="69" t="n">
        <v>105.8</v>
      </c>
      <c r="I594" s="69" t="n">
        <v>105.9</v>
      </c>
      <c r="J594" s="69" t="n">
        <v>105.8</v>
      </c>
      <c r="K594" s="69" t="n">
        <v>105.6</v>
      </c>
      <c r="L594" s="69" t="n">
        <v>105.7</v>
      </c>
      <c r="M594" s="69" t="n">
        <v>105.4</v>
      </c>
      <c r="N594" s="80" t="n">
        <f aca="false">IF(M594="","",ROUND(AVERAGE(B594:M594),1))</f>
        <v>105.7</v>
      </c>
    </row>
    <row r="595" customFormat="false" ht="12.75" hidden="false" customHeight="false" outlineLevel="0" collapsed="false">
      <c r="A595" s="78" t="s">
        <v>336</v>
      </c>
      <c r="B595" s="69" t="n">
        <v>105.2</v>
      </c>
      <c r="C595" s="69" t="n">
        <v>105.1</v>
      </c>
      <c r="D595" s="69" t="n">
        <v>105.4</v>
      </c>
      <c r="E595" s="69" t="n">
        <v>105.8</v>
      </c>
      <c r="F595" s="69" t="n">
        <v>105.8</v>
      </c>
      <c r="G595" s="69" t="n">
        <v>105.8</v>
      </c>
      <c r="H595" s="69" t="n">
        <v>105.6</v>
      </c>
      <c r="I595" s="69" t="n">
        <v>105.6</v>
      </c>
      <c r="J595" s="69"/>
      <c r="K595" s="69"/>
      <c r="L595" s="69"/>
      <c r="M595" s="69"/>
      <c r="N595" s="80" t="str">
        <f aca="false">IF(M595="","",ROUND(AVERAGE(B595:M595),1))</f>
        <v/>
      </c>
    </row>
    <row r="596" customFormat="false" ht="12.75" hidden="false" customHeight="false" outlineLevel="0" collapsed="false">
      <c r="A596" s="78" t="s">
        <v>337</v>
      </c>
      <c r="B596" s="69"/>
      <c r="C596" s="69"/>
      <c r="D596" s="69"/>
      <c r="E596" s="69"/>
      <c r="F596" s="69"/>
      <c r="G596" s="69"/>
      <c r="H596" s="69"/>
      <c r="I596" s="69"/>
      <c r="J596" s="69"/>
      <c r="K596" s="69"/>
      <c r="L596" s="69"/>
      <c r="M596" s="69"/>
      <c r="N596" s="80" t="str">
        <f aca="false">IF(M596="","",ROUND(AVERAGE(B596:M596),1))</f>
        <v/>
      </c>
    </row>
    <row r="597" customFormat="false" ht="12.75" hidden="false" customHeight="false" outlineLevel="0" collapsed="false">
      <c r="A597" s="78" t="s">
        <v>338</v>
      </c>
      <c r="B597" s="69"/>
      <c r="C597" s="69"/>
      <c r="D597" s="69"/>
      <c r="E597" s="69"/>
      <c r="F597" s="69"/>
      <c r="G597" s="69"/>
      <c r="H597" s="69"/>
      <c r="I597" s="69"/>
      <c r="J597" s="69"/>
      <c r="K597" s="69"/>
      <c r="L597" s="69"/>
      <c r="M597" s="69"/>
      <c r="N597" s="80" t="str">
        <f aca="false">IF(M597="","",ROUND(AVERAGE(B597:M597),1))</f>
        <v/>
      </c>
    </row>
    <row r="598" customFormat="false" ht="12.75" hidden="false" customHeight="false" outlineLevel="0" collapsed="false">
      <c r="A598" s="78" t="s">
        <v>339</v>
      </c>
      <c r="B598" s="69"/>
      <c r="C598" s="69"/>
      <c r="D598" s="69"/>
      <c r="E598" s="69"/>
      <c r="F598" s="69"/>
      <c r="G598" s="69"/>
      <c r="H598" s="69"/>
      <c r="I598" s="69"/>
      <c r="J598" s="69"/>
      <c r="K598" s="69"/>
      <c r="L598" s="69"/>
      <c r="M598" s="69"/>
      <c r="N598" s="80" t="str">
        <f aca="false">IF(M598="","",ROUND(AVERAGE(B598:M598),1))</f>
        <v/>
      </c>
    </row>
    <row r="599" customFormat="false" ht="12.75" hidden="false" customHeight="false" outlineLevel="0" collapsed="false">
      <c r="A599" s="78" t="s">
        <v>340</v>
      </c>
      <c r="B599" s="69"/>
      <c r="C599" s="69"/>
      <c r="D599" s="69"/>
      <c r="E599" s="69"/>
      <c r="F599" s="69"/>
      <c r="G599" s="69"/>
      <c r="H599" s="69"/>
      <c r="I599" s="69"/>
      <c r="J599" s="69"/>
      <c r="K599" s="69"/>
      <c r="L599" s="69"/>
      <c r="M599" s="69"/>
      <c r="N599" s="80" t="str">
        <f aca="false">IF(M599="","",ROUND(AVERAGE(B599:M599),1))</f>
        <v/>
      </c>
    </row>
    <row r="600" s="82" customFormat="true" ht="20.1" hidden="false" customHeight="true" outlineLevel="0" collapsed="false">
      <c r="A600" s="81" t="s">
        <v>601</v>
      </c>
      <c r="B600" s="81"/>
      <c r="C600" s="81"/>
      <c r="D600" s="81"/>
      <c r="E600" s="81"/>
      <c r="F600" s="81"/>
      <c r="G600" s="81"/>
      <c r="H600" s="81"/>
      <c r="I600" s="81"/>
      <c r="J600" s="81"/>
      <c r="K600" s="81"/>
      <c r="L600" s="81"/>
      <c r="M600" s="81"/>
      <c r="N600" s="81"/>
    </row>
    <row r="601" customFormat="false" ht="12.75" hidden="false" customHeight="false" outlineLevel="0" collapsed="false">
      <c r="A601" s="105" t="s">
        <v>602</v>
      </c>
      <c r="B601" s="105"/>
      <c r="C601" s="105"/>
      <c r="D601" s="105"/>
      <c r="E601" s="105"/>
      <c r="F601" s="105"/>
      <c r="G601" s="105"/>
      <c r="H601" s="105"/>
      <c r="I601" s="105"/>
      <c r="J601" s="105"/>
      <c r="K601" s="105"/>
      <c r="L601" s="105"/>
      <c r="M601" s="105"/>
      <c r="N601" s="105"/>
    </row>
    <row r="602" customFormat="false" ht="12.75" hidden="false" customHeight="false" outlineLevel="0" collapsed="false">
      <c r="A602" s="78" t="s">
        <v>327</v>
      </c>
      <c r="B602" s="69" t="n">
        <v>100.9</v>
      </c>
      <c r="C602" s="69" t="n">
        <v>105.1</v>
      </c>
      <c r="D602" s="69" t="n">
        <v>108.2</v>
      </c>
      <c r="E602" s="69" t="n">
        <v>109.1</v>
      </c>
      <c r="F602" s="69" t="n">
        <v>109.5</v>
      </c>
      <c r="G602" s="69" t="n">
        <v>108.2</v>
      </c>
      <c r="H602" s="69" t="n">
        <v>106</v>
      </c>
      <c r="I602" s="69" t="n">
        <v>104.5</v>
      </c>
      <c r="J602" s="69" t="n">
        <v>103.8</v>
      </c>
      <c r="K602" s="69" t="n">
        <v>104.2</v>
      </c>
      <c r="L602" s="69" t="n">
        <v>104.5</v>
      </c>
      <c r="M602" s="69" t="n">
        <v>106.4</v>
      </c>
      <c r="N602" s="80" t="n">
        <f aca="false">IF(M602="","",ROUND(AVERAGE(B602:M602),1))</f>
        <v>105.9</v>
      </c>
    </row>
    <row r="603" customFormat="false" ht="12.75" hidden="false" customHeight="false" outlineLevel="0" collapsed="false">
      <c r="A603" s="78" t="s">
        <v>328</v>
      </c>
      <c r="B603" s="69" t="n">
        <v>110.2</v>
      </c>
      <c r="C603" s="69" t="n">
        <v>111</v>
      </c>
      <c r="D603" s="69" t="n">
        <v>111.1</v>
      </c>
      <c r="E603" s="69" t="n">
        <v>112</v>
      </c>
      <c r="F603" s="69" t="n">
        <v>109.8</v>
      </c>
      <c r="G603" s="69" t="n">
        <v>109</v>
      </c>
      <c r="H603" s="69" t="n">
        <v>105.2</v>
      </c>
      <c r="I603" s="69" t="n">
        <v>104.8</v>
      </c>
      <c r="J603" s="69" t="n">
        <v>104.9</v>
      </c>
      <c r="K603" s="69" t="n">
        <v>104.7</v>
      </c>
      <c r="L603" s="69" t="n">
        <v>105.2</v>
      </c>
      <c r="M603" s="69" t="n">
        <v>105.6</v>
      </c>
      <c r="N603" s="80" t="n">
        <f aca="false">IF(M603="","",ROUND(AVERAGE(B603:M603),1))</f>
        <v>107.8</v>
      </c>
    </row>
    <row r="604" customFormat="false" ht="12.75" hidden="false" customHeight="false" outlineLevel="0" collapsed="false">
      <c r="A604" s="78" t="s">
        <v>329</v>
      </c>
      <c r="B604" s="69" t="n">
        <v>106</v>
      </c>
      <c r="C604" s="69" t="n">
        <v>106.4</v>
      </c>
      <c r="D604" s="69" t="n">
        <v>106.3</v>
      </c>
      <c r="E604" s="69" t="n">
        <v>104.8</v>
      </c>
      <c r="F604" s="69" t="n">
        <v>99.6</v>
      </c>
      <c r="G604" s="69" t="n">
        <v>97.4</v>
      </c>
      <c r="H604" s="69" t="n">
        <v>94.8</v>
      </c>
      <c r="I604" s="69" t="n">
        <v>95.4</v>
      </c>
      <c r="J604" s="69" t="n">
        <v>94.3</v>
      </c>
      <c r="K604" s="69" t="n">
        <v>95.4</v>
      </c>
      <c r="L604" s="69" t="n">
        <v>95</v>
      </c>
      <c r="M604" s="69" t="n">
        <v>95.6</v>
      </c>
      <c r="N604" s="80" t="n">
        <f aca="false">IF(M604="","",ROUND(AVERAGE(B604:M604),1))</f>
        <v>99.3</v>
      </c>
    </row>
    <row r="605" customFormat="false" ht="12.75" hidden="false" customHeight="false" outlineLevel="0" collapsed="false">
      <c r="A605" s="78" t="s">
        <v>330</v>
      </c>
      <c r="B605" s="69" t="n">
        <v>94.1</v>
      </c>
      <c r="C605" s="69" t="n">
        <v>94.7</v>
      </c>
      <c r="D605" s="69" t="n">
        <v>95.4</v>
      </c>
      <c r="E605" s="69" t="n">
        <v>96.8</v>
      </c>
      <c r="F605" s="69" t="n">
        <v>96.8</v>
      </c>
      <c r="G605" s="69" t="n">
        <v>96.4</v>
      </c>
      <c r="H605" s="69" t="n">
        <v>94.2</v>
      </c>
      <c r="I605" s="69" t="n">
        <v>94.2</v>
      </c>
      <c r="J605" s="69" t="n">
        <v>93.1</v>
      </c>
      <c r="K605" s="69" t="n">
        <v>94.6</v>
      </c>
      <c r="L605" s="69" t="n">
        <v>93.5</v>
      </c>
      <c r="M605" s="69" t="n">
        <v>91.7</v>
      </c>
      <c r="N605" s="80" t="n">
        <f aca="false">IF(M605="","",ROUND(AVERAGE(B605:M605),1))</f>
        <v>94.6</v>
      </c>
    </row>
    <row r="606" customFormat="false" ht="12.75" hidden="false" customHeight="false" outlineLevel="0" collapsed="false">
      <c r="A606" s="78" t="s">
        <v>331</v>
      </c>
      <c r="B606" s="69" t="n">
        <v>90.5</v>
      </c>
      <c r="C606" s="69" t="n">
        <v>90.1</v>
      </c>
      <c r="D606" s="69" t="n">
        <v>89.2</v>
      </c>
      <c r="E606" s="69" t="n">
        <v>88.5</v>
      </c>
      <c r="F606" s="69" t="n">
        <v>86.8</v>
      </c>
      <c r="G606" s="69" t="n">
        <v>85.8</v>
      </c>
      <c r="H606" s="69" t="n">
        <v>84.5</v>
      </c>
      <c r="I606" s="69" t="n">
        <v>84.2</v>
      </c>
      <c r="J606" s="69" t="n">
        <v>84.1</v>
      </c>
      <c r="K606" s="69" t="n">
        <v>82.8</v>
      </c>
      <c r="L606" s="69" t="n">
        <v>82.5</v>
      </c>
      <c r="M606" s="69" t="n">
        <v>82.5</v>
      </c>
      <c r="N606" s="80" t="n">
        <f aca="false">IF(M606="","",ROUND(AVERAGE(B606:M606),1))</f>
        <v>86</v>
      </c>
    </row>
    <row r="607" customFormat="false" ht="12.75" hidden="false" customHeight="false" outlineLevel="0" collapsed="false">
      <c r="A607" s="78" t="s">
        <v>332</v>
      </c>
      <c r="B607" s="69" t="n">
        <v>84.6</v>
      </c>
      <c r="C607" s="69" t="n">
        <v>89.2</v>
      </c>
      <c r="D607" s="69" t="n">
        <v>91.4</v>
      </c>
      <c r="E607" s="69" t="n">
        <v>102.5</v>
      </c>
      <c r="F607" s="69" t="n">
        <v>107.8</v>
      </c>
      <c r="G607" s="69" t="n">
        <v>108.7</v>
      </c>
      <c r="H607" s="69" t="n">
        <v>106.8</v>
      </c>
      <c r="I607" s="69" t="n">
        <v>92.7</v>
      </c>
      <c r="J607" s="69" t="n">
        <v>94.6</v>
      </c>
      <c r="K607" s="69" t="n">
        <v>102.8</v>
      </c>
      <c r="L607" s="69" t="n">
        <v>107.3</v>
      </c>
      <c r="M607" s="69" t="n">
        <v>111.4</v>
      </c>
      <c r="N607" s="80" t="n">
        <f aca="false">IF(M607="","",ROUND(AVERAGE(B607:M607),1))</f>
        <v>100</v>
      </c>
    </row>
    <row r="608" customFormat="false" ht="12.75" hidden="false" customHeight="false" outlineLevel="0" collapsed="false">
      <c r="A608" s="78" t="s">
        <v>333</v>
      </c>
      <c r="B608" s="69" t="n">
        <v>114</v>
      </c>
      <c r="C608" s="69" t="n">
        <v>117.1</v>
      </c>
      <c r="D608" s="69" t="n">
        <v>119.7</v>
      </c>
      <c r="E608" s="69" t="n">
        <v>121.1</v>
      </c>
      <c r="F608" s="69" t="n">
        <v>121.5</v>
      </c>
      <c r="G608" s="69" t="n">
        <v>114.7</v>
      </c>
      <c r="H608" s="69" t="n">
        <v>102.5</v>
      </c>
      <c r="I608" s="69" t="n">
        <v>104.2</v>
      </c>
      <c r="J608" s="69" t="n">
        <v>105.4</v>
      </c>
      <c r="K608" s="69" t="n">
        <v>106.5</v>
      </c>
      <c r="L608" s="69" t="n">
        <v>107.4</v>
      </c>
      <c r="M608" s="69" t="n">
        <v>107.9</v>
      </c>
      <c r="N608" s="80" t="n">
        <f aca="false">IF(M608="","",ROUND(AVERAGE(B608:M608),1))</f>
        <v>111.8</v>
      </c>
    </row>
    <row r="609" customFormat="false" ht="12.75" hidden="false" customHeight="false" outlineLevel="0" collapsed="false">
      <c r="A609" s="78" t="s">
        <v>334</v>
      </c>
      <c r="B609" s="69" t="n">
        <v>109</v>
      </c>
      <c r="C609" s="69" t="n">
        <v>109.4</v>
      </c>
      <c r="D609" s="69" t="n">
        <v>111</v>
      </c>
      <c r="E609" s="69" t="n">
        <v>111.6</v>
      </c>
      <c r="F609" s="69" t="n">
        <v>109.2</v>
      </c>
      <c r="G609" s="69" t="n">
        <v>105.3</v>
      </c>
      <c r="H609" s="69" t="n">
        <v>97.8</v>
      </c>
      <c r="I609" s="69" t="n">
        <v>96.6</v>
      </c>
      <c r="J609" s="69" t="n">
        <v>97.5</v>
      </c>
      <c r="K609" s="69" t="n">
        <v>99.8</v>
      </c>
      <c r="L609" s="69" t="n">
        <v>100.6</v>
      </c>
      <c r="M609" s="69" t="n">
        <v>102.2</v>
      </c>
      <c r="N609" s="80" t="n">
        <f aca="false">IF(M609="","",ROUND(AVERAGE(B609:M609),1))</f>
        <v>104.2</v>
      </c>
    </row>
    <row r="610" customFormat="false" ht="12.75" hidden="false" customHeight="false" outlineLevel="0" collapsed="false">
      <c r="A610" s="78" t="s">
        <v>335</v>
      </c>
      <c r="B610" s="69" t="n">
        <v>104</v>
      </c>
      <c r="C610" s="69" t="n">
        <v>108</v>
      </c>
      <c r="D610" s="69" t="n">
        <v>112.6</v>
      </c>
      <c r="E610" s="69" t="n">
        <v>116.8</v>
      </c>
      <c r="F610" s="69" t="n">
        <v>115.5</v>
      </c>
      <c r="G610" s="69" t="n">
        <v>111</v>
      </c>
      <c r="H610" s="69" t="n">
        <v>104.8</v>
      </c>
      <c r="I610" s="69" t="n">
        <v>105.4</v>
      </c>
      <c r="J610" s="69" t="n">
        <v>105.6</v>
      </c>
      <c r="K610" s="69" t="n">
        <v>107.5</v>
      </c>
      <c r="L610" s="69" t="n">
        <v>109.8</v>
      </c>
      <c r="M610" s="69" t="n">
        <v>112.1</v>
      </c>
      <c r="N610" s="80" t="n">
        <f aca="false">IF(M610="","",ROUND(AVERAGE(B610:M610),1))</f>
        <v>109.4</v>
      </c>
    </row>
    <row r="611" customFormat="false" ht="12.75" hidden="false" customHeight="false" outlineLevel="0" collapsed="false">
      <c r="A611" s="78" t="s">
        <v>336</v>
      </c>
      <c r="B611" s="69" t="n">
        <v>113</v>
      </c>
      <c r="C611" s="69" t="n">
        <v>114.9</v>
      </c>
      <c r="D611" s="69" t="n">
        <v>116.2</v>
      </c>
      <c r="E611" s="69" t="n">
        <v>114.4</v>
      </c>
      <c r="F611" s="69" t="n">
        <v>110.8</v>
      </c>
      <c r="G611" s="69" t="n">
        <v>105.2</v>
      </c>
      <c r="H611" s="69" t="n">
        <v>103.8</v>
      </c>
      <c r="I611" s="69" t="n">
        <v>106</v>
      </c>
      <c r="J611" s="69"/>
      <c r="K611" s="69"/>
      <c r="L611" s="69"/>
      <c r="M611" s="69"/>
      <c r="N611" s="80" t="str">
        <f aca="false">IF(M611="","",ROUND(AVERAGE(B611:M611),1))</f>
        <v/>
      </c>
    </row>
    <row r="612" customFormat="false" ht="12.75" hidden="false" customHeight="false" outlineLevel="0" collapsed="false">
      <c r="A612" s="78" t="s">
        <v>337</v>
      </c>
      <c r="B612" s="69"/>
      <c r="C612" s="69"/>
      <c r="D612" s="69"/>
      <c r="E612" s="69"/>
      <c r="F612" s="69"/>
      <c r="G612" s="69"/>
      <c r="H612" s="69"/>
      <c r="I612" s="69"/>
      <c r="J612" s="69"/>
      <c r="K612" s="69"/>
      <c r="L612" s="69"/>
      <c r="M612" s="69"/>
      <c r="N612" s="80" t="str">
        <f aca="false">IF(M612="","",ROUND(AVERAGE(B612:M612),1))</f>
        <v/>
      </c>
    </row>
    <row r="613" customFormat="false" ht="12.75" hidden="false" customHeight="false" outlineLevel="0" collapsed="false">
      <c r="A613" s="78" t="s">
        <v>338</v>
      </c>
      <c r="B613" s="69"/>
      <c r="C613" s="69"/>
      <c r="D613" s="69"/>
      <c r="E613" s="69"/>
      <c r="F613" s="69"/>
      <c r="G613" s="69"/>
      <c r="H613" s="69"/>
      <c r="I613" s="69"/>
      <c r="J613" s="69"/>
      <c r="K613" s="69"/>
      <c r="L613" s="69"/>
      <c r="M613" s="69"/>
      <c r="N613" s="80" t="str">
        <f aca="false">IF(M613="","",ROUND(AVERAGE(B613:M613),1))</f>
        <v/>
      </c>
    </row>
    <row r="614" customFormat="false" ht="12.75" hidden="false" customHeight="false" outlineLevel="0" collapsed="false">
      <c r="A614" s="78" t="s">
        <v>339</v>
      </c>
      <c r="B614" s="69"/>
      <c r="C614" s="69"/>
      <c r="D614" s="69"/>
      <c r="E614" s="69"/>
      <c r="F614" s="69"/>
      <c r="G614" s="69"/>
      <c r="H614" s="69"/>
      <c r="I614" s="69"/>
      <c r="J614" s="69"/>
      <c r="K614" s="69"/>
      <c r="L614" s="69"/>
      <c r="M614" s="69"/>
      <c r="N614" s="80" t="str">
        <f aca="false">IF(M614="","",ROUND(AVERAGE(B614:M614),1))</f>
        <v/>
      </c>
    </row>
    <row r="615" customFormat="false" ht="12.75" hidden="false" customHeight="false" outlineLevel="0" collapsed="false">
      <c r="A615" s="78" t="s">
        <v>340</v>
      </c>
      <c r="B615" s="69"/>
      <c r="C615" s="69"/>
      <c r="D615" s="69"/>
      <c r="E615" s="69"/>
      <c r="F615" s="69"/>
      <c r="G615" s="69"/>
      <c r="H615" s="69"/>
      <c r="I615" s="69"/>
      <c r="J615" s="69"/>
      <c r="K615" s="69"/>
      <c r="L615" s="69"/>
      <c r="M615" s="69"/>
      <c r="N615" s="80" t="str">
        <f aca="false">IF(M615="","",ROUND(AVERAGE(B615:M615),1))</f>
        <v/>
      </c>
    </row>
    <row r="616" s="82" customFormat="true" ht="20.1" hidden="false" customHeight="true" outlineLevel="0" collapsed="false">
      <c r="A616" s="81" t="s">
        <v>603</v>
      </c>
      <c r="B616" s="81"/>
      <c r="C616" s="81"/>
      <c r="D616" s="81"/>
      <c r="E616" s="81"/>
      <c r="F616" s="81"/>
      <c r="G616" s="81"/>
      <c r="H616" s="81"/>
      <c r="I616" s="81"/>
      <c r="J616" s="81"/>
      <c r="K616" s="81"/>
      <c r="L616" s="81"/>
      <c r="M616" s="81"/>
      <c r="N616" s="81"/>
    </row>
    <row r="617" customFormat="false" ht="12.75" hidden="false" customHeight="false" outlineLevel="0" collapsed="false">
      <c r="A617" s="105" t="s">
        <v>604</v>
      </c>
      <c r="B617" s="105"/>
      <c r="C617" s="105"/>
      <c r="D617" s="105"/>
      <c r="E617" s="105"/>
      <c r="F617" s="105"/>
      <c r="G617" s="105"/>
      <c r="H617" s="105"/>
      <c r="I617" s="105"/>
      <c r="J617" s="105"/>
      <c r="K617" s="105"/>
      <c r="L617" s="105"/>
      <c r="M617" s="105"/>
      <c r="N617" s="105"/>
    </row>
    <row r="618" customFormat="false" ht="12.75" hidden="false" customHeight="false" outlineLevel="0" collapsed="false">
      <c r="A618" s="78" t="s">
        <v>327</v>
      </c>
      <c r="B618" s="69" t="n">
        <v>93.8</v>
      </c>
      <c r="C618" s="69" t="n">
        <v>94.4</v>
      </c>
      <c r="D618" s="69" t="n">
        <v>94.9</v>
      </c>
      <c r="E618" s="69" t="n">
        <v>95.7</v>
      </c>
      <c r="F618" s="69" t="n">
        <v>96.5</v>
      </c>
      <c r="G618" s="69" t="n">
        <v>96.9</v>
      </c>
      <c r="H618" s="69" t="n">
        <v>97.3</v>
      </c>
      <c r="I618" s="69" t="n">
        <v>96.9</v>
      </c>
      <c r="J618" s="69" t="n">
        <v>96</v>
      </c>
      <c r="K618" s="69" t="n">
        <v>94.9</v>
      </c>
      <c r="L618" s="69" t="n">
        <v>93.1</v>
      </c>
      <c r="M618" s="69" t="n">
        <v>91.1</v>
      </c>
      <c r="N618" s="80" t="n">
        <f aca="false">IF(M618="","",ROUND(AVERAGE(B618:M618),1))</f>
        <v>95.1</v>
      </c>
    </row>
    <row r="619" customFormat="false" ht="12.75" hidden="false" customHeight="false" outlineLevel="0" collapsed="false">
      <c r="A619" s="78" t="s">
        <v>328</v>
      </c>
      <c r="B619" s="69" t="n">
        <v>89.8</v>
      </c>
      <c r="C619" s="69" t="n">
        <v>88.9</v>
      </c>
      <c r="D619" s="69" t="n">
        <v>89.1</v>
      </c>
      <c r="E619" s="69" t="n">
        <v>89.8</v>
      </c>
      <c r="F619" s="69" t="n">
        <v>89.6</v>
      </c>
      <c r="G619" s="69" t="n">
        <v>90.4</v>
      </c>
      <c r="H619" s="69" t="n">
        <v>89.1</v>
      </c>
      <c r="I619" s="69" t="n">
        <v>88.9</v>
      </c>
      <c r="J619" s="69" t="n">
        <v>88.9</v>
      </c>
      <c r="K619" s="69" t="n">
        <v>89.2</v>
      </c>
      <c r="L619" s="69" t="n">
        <v>89.5</v>
      </c>
      <c r="M619" s="69" t="n">
        <v>89.7</v>
      </c>
      <c r="N619" s="80" t="n">
        <f aca="false">IF(M619="","",ROUND(AVERAGE(B619:M619),1))</f>
        <v>89.4</v>
      </c>
    </row>
    <row r="620" customFormat="false" ht="12.75" hidden="false" customHeight="false" outlineLevel="0" collapsed="false">
      <c r="A620" s="78" t="s">
        <v>329</v>
      </c>
      <c r="B620" s="69" t="n">
        <v>90.2</v>
      </c>
      <c r="C620" s="69" t="n">
        <v>91</v>
      </c>
      <c r="D620" s="69" t="n">
        <v>91.3</v>
      </c>
      <c r="E620" s="69" t="n">
        <v>92.2</v>
      </c>
      <c r="F620" s="69" t="n">
        <v>93.1</v>
      </c>
      <c r="G620" s="69" t="n">
        <v>94.2</v>
      </c>
      <c r="H620" s="69" t="n">
        <v>94.8</v>
      </c>
      <c r="I620" s="69" t="n">
        <v>94.4</v>
      </c>
      <c r="J620" s="69" t="n">
        <v>94.7</v>
      </c>
      <c r="K620" s="69" t="n">
        <v>95.5</v>
      </c>
      <c r="L620" s="69" t="n">
        <v>95.6</v>
      </c>
      <c r="M620" s="69" t="n">
        <v>95.5</v>
      </c>
      <c r="N620" s="80" t="n">
        <f aca="false">IF(M620="","",ROUND(AVERAGE(B620:M620),1))</f>
        <v>93.5</v>
      </c>
    </row>
    <row r="621" customFormat="false" ht="12.75" hidden="false" customHeight="false" outlineLevel="0" collapsed="false">
      <c r="A621" s="78" t="s">
        <v>330</v>
      </c>
      <c r="B621" s="69" t="n">
        <v>95.4</v>
      </c>
      <c r="C621" s="69" t="n">
        <v>94.8</v>
      </c>
      <c r="D621" s="69" t="n">
        <v>93.7</v>
      </c>
      <c r="E621" s="69" t="n">
        <v>91.6</v>
      </c>
      <c r="F621" s="69" t="n">
        <v>90.8</v>
      </c>
      <c r="G621" s="69" t="n">
        <v>89.6</v>
      </c>
      <c r="H621" s="69" t="n">
        <v>88.7</v>
      </c>
      <c r="I621" s="69" t="n">
        <v>88.3</v>
      </c>
      <c r="J621" s="69" t="n">
        <v>88.2</v>
      </c>
      <c r="K621" s="69" t="n">
        <v>87.7</v>
      </c>
      <c r="L621" s="69" t="n">
        <v>87.1</v>
      </c>
      <c r="M621" s="69" t="n">
        <v>86</v>
      </c>
      <c r="N621" s="80" t="n">
        <f aca="false">IF(M621="","",ROUND(AVERAGE(B621:M621),1))</f>
        <v>90.2</v>
      </c>
    </row>
    <row r="622" customFormat="false" ht="12.75" hidden="false" customHeight="false" outlineLevel="0" collapsed="false">
      <c r="A622" s="78" t="s">
        <v>331</v>
      </c>
      <c r="B622" s="69" t="n">
        <v>84.8</v>
      </c>
      <c r="C622" s="69" t="n">
        <v>84.1</v>
      </c>
      <c r="D622" s="69" t="n">
        <v>83.7</v>
      </c>
      <c r="E622" s="69" t="n">
        <v>83.5</v>
      </c>
      <c r="F622" s="69" t="n">
        <v>83.7</v>
      </c>
      <c r="G622" s="69" t="n">
        <v>84.5</v>
      </c>
      <c r="H622" s="69" t="n">
        <v>85.7</v>
      </c>
      <c r="I622" s="69" t="n">
        <v>86.8</v>
      </c>
      <c r="J622" s="69" t="n">
        <v>89.1</v>
      </c>
      <c r="K622" s="69" t="n">
        <v>91.7</v>
      </c>
      <c r="L622" s="69" t="n">
        <v>93.8</v>
      </c>
      <c r="M622" s="69" t="n">
        <v>94.9</v>
      </c>
      <c r="N622" s="80" t="n">
        <f aca="false">IF(M622="","",ROUND(AVERAGE(B622:M622),1))</f>
        <v>87.2</v>
      </c>
    </row>
    <row r="623" customFormat="false" ht="12.75" hidden="false" customHeight="false" outlineLevel="0" collapsed="false">
      <c r="A623" s="78" t="s">
        <v>332</v>
      </c>
      <c r="B623" s="69" t="n">
        <v>95.9</v>
      </c>
      <c r="C623" s="69" t="n">
        <v>96.1</v>
      </c>
      <c r="D623" s="69" t="n">
        <v>96.7</v>
      </c>
      <c r="E623" s="69" t="n">
        <v>99.2</v>
      </c>
      <c r="F623" s="69" t="n">
        <v>99.6</v>
      </c>
      <c r="G623" s="69" t="n">
        <v>101.1</v>
      </c>
      <c r="H623" s="69" t="n">
        <v>101.8</v>
      </c>
      <c r="I623" s="69" t="n">
        <v>101.7</v>
      </c>
      <c r="J623" s="69" t="n">
        <v>101.5</v>
      </c>
      <c r="K623" s="69" t="n">
        <v>102.3</v>
      </c>
      <c r="L623" s="69" t="n">
        <v>102.3</v>
      </c>
      <c r="M623" s="69" t="n">
        <v>101.7</v>
      </c>
      <c r="N623" s="80" t="n">
        <f aca="false">IF(M623="","",ROUND(AVERAGE(B623:M623),1))</f>
        <v>100</v>
      </c>
    </row>
    <row r="624" customFormat="false" ht="12.75" hidden="false" customHeight="false" outlineLevel="0" collapsed="false">
      <c r="A624" s="78" t="s">
        <v>333</v>
      </c>
      <c r="B624" s="69" t="n">
        <v>100.5</v>
      </c>
      <c r="C624" s="69" t="n">
        <v>100.1</v>
      </c>
      <c r="D624" s="69" t="n">
        <v>99.8</v>
      </c>
      <c r="E624" s="69" t="n">
        <v>99.8</v>
      </c>
      <c r="F624" s="69" t="n">
        <v>99.9</v>
      </c>
      <c r="G624" s="69" t="n">
        <v>99.3</v>
      </c>
      <c r="H624" s="69" t="n">
        <v>98.2</v>
      </c>
      <c r="I624" s="69" t="n">
        <v>97.4</v>
      </c>
      <c r="J624" s="69" t="n">
        <v>97.6</v>
      </c>
      <c r="K624" s="69" t="n">
        <v>96.6</v>
      </c>
      <c r="L624" s="69" t="n">
        <v>95.3</v>
      </c>
      <c r="M624" s="69" t="n">
        <v>94.5</v>
      </c>
      <c r="N624" s="80" t="n">
        <f aca="false">IF(M624="","",ROUND(AVERAGE(B624:M624),1))</f>
        <v>98.3</v>
      </c>
    </row>
    <row r="625" customFormat="false" ht="12.75" hidden="false" customHeight="false" outlineLevel="0" collapsed="false">
      <c r="A625" s="78" t="s">
        <v>334</v>
      </c>
      <c r="B625" s="69" t="n">
        <v>92</v>
      </c>
      <c r="C625" s="69" t="n">
        <v>91.4</v>
      </c>
      <c r="D625" s="69" t="n">
        <v>92.6</v>
      </c>
      <c r="E625" s="69" t="n">
        <v>94.8</v>
      </c>
      <c r="F625" s="69" t="n">
        <v>97.5</v>
      </c>
      <c r="G625" s="69" t="n">
        <v>98.8</v>
      </c>
      <c r="H625" s="69" t="n">
        <v>99.2</v>
      </c>
      <c r="I625" s="69" t="n">
        <v>98.9</v>
      </c>
      <c r="J625" s="69" t="n">
        <v>97.9</v>
      </c>
      <c r="K625" s="69" t="n">
        <v>97.2</v>
      </c>
      <c r="L625" s="69" t="n">
        <v>95.7</v>
      </c>
      <c r="M625" s="69" t="n">
        <v>95.4</v>
      </c>
      <c r="N625" s="80" t="n">
        <f aca="false">IF(M625="","",ROUND(AVERAGE(B625:M625),1))</f>
        <v>96</v>
      </c>
    </row>
    <row r="626" customFormat="false" ht="12.75" hidden="false" customHeight="false" outlineLevel="0" collapsed="false">
      <c r="A626" s="78" t="s">
        <v>335</v>
      </c>
      <c r="B626" s="69" t="n">
        <v>95</v>
      </c>
      <c r="C626" s="69" t="n">
        <v>96.7</v>
      </c>
      <c r="D626" s="69" t="n">
        <v>98.7</v>
      </c>
      <c r="E626" s="69" t="n">
        <v>100.3</v>
      </c>
      <c r="F626" s="69" t="n">
        <v>98.5</v>
      </c>
      <c r="G626" s="69" t="n">
        <v>95.7</v>
      </c>
      <c r="H626" s="69" t="n">
        <v>93.1</v>
      </c>
      <c r="I626" s="69" t="n">
        <v>92.6</v>
      </c>
      <c r="J626" s="69" t="n">
        <v>94</v>
      </c>
      <c r="K626" s="69" t="n">
        <v>95</v>
      </c>
      <c r="L626" s="69" t="n">
        <v>95</v>
      </c>
      <c r="M626" s="69" t="n">
        <v>95.3</v>
      </c>
      <c r="N626" s="80" t="n">
        <f aca="false">IF(M626="","",ROUND(AVERAGE(B626:M626),1))</f>
        <v>95.8</v>
      </c>
    </row>
    <row r="627" customFormat="false" ht="12.75" hidden="false" customHeight="false" outlineLevel="0" collapsed="false">
      <c r="A627" s="78" t="s">
        <v>336</v>
      </c>
      <c r="B627" s="69" t="n">
        <v>95.2</v>
      </c>
      <c r="C627" s="69" t="n">
        <v>95.8</v>
      </c>
      <c r="D627" s="69" t="n">
        <v>96.2</v>
      </c>
      <c r="E627" s="69" t="n">
        <v>96.5</v>
      </c>
      <c r="F627" s="69" t="n">
        <v>96.8</v>
      </c>
      <c r="G627" s="69" t="n">
        <v>97.4</v>
      </c>
      <c r="H627" s="69" t="n">
        <v>98.5</v>
      </c>
      <c r="I627" s="69" t="n">
        <v>99.9</v>
      </c>
      <c r="J627" s="69"/>
      <c r="K627" s="69"/>
      <c r="L627" s="69"/>
      <c r="M627" s="69"/>
      <c r="N627" s="80" t="str">
        <f aca="false">IF(M627="","",ROUND(AVERAGE(B627:M627),1))</f>
        <v/>
      </c>
    </row>
    <row r="628" customFormat="false" ht="12.75" hidden="false" customHeight="false" outlineLevel="0" collapsed="false">
      <c r="A628" s="78" t="s">
        <v>337</v>
      </c>
      <c r="B628" s="69"/>
      <c r="C628" s="69"/>
      <c r="D628" s="69"/>
      <c r="E628" s="69"/>
      <c r="F628" s="69"/>
      <c r="G628" s="69"/>
      <c r="H628" s="69"/>
      <c r="I628" s="69"/>
      <c r="J628" s="69"/>
      <c r="K628" s="69"/>
      <c r="L628" s="69"/>
      <c r="M628" s="69"/>
      <c r="N628" s="80" t="str">
        <f aca="false">IF(M628="","",ROUND(AVERAGE(B628:M628),1))</f>
        <v/>
      </c>
    </row>
    <row r="629" customFormat="false" ht="12.75" hidden="false" customHeight="false" outlineLevel="0" collapsed="false">
      <c r="A629" s="78" t="s">
        <v>338</v>
      </c>
      <c r="B629" s="69"/>
      <c r="C629" s="69"/>
      <c r="D629" s="69"/>
      <c r="E629" s="69"/>
      <c r="F629" s="69"/>
      <c r="G629" s="69"/>
      <c r="H629" s="69"/>
      <c r="I629" s="69"/>
      <c r="J629" s="69"/>
      <c r="K629" s="69"/>
      <c r="L629" s="69"/>
      <c r="M629" s="69"/>
      <c r="N629" s="80" t="str">
        <f aca="false">IF(M629="","",ROUND(AVERAGE(B629:M629),1))</f>
        <v/>
      </c>
    </row>
    <row r="630" customFormat="false" ht="12.75" hidden="false" customHeight="false" outlineLevel="0" collapsed="false">
      <c r="A630" s="78" t="s">
        <v>339</v>
      </c>
      <c r="B630" s="69"/>
      <c r="C630" s="69"/>
      <c r="D630" s="69"/>
      <c r="E630" s="69"/>
      <c r="F630" s="69"/>
      <c r="G630" s="69"/>
      <c r="H630" s="69"/>
      <c r="I630" s="69"/>
      <c r="J630" s="69"/>
      <c r="K630" s="69"/>
      <c r="L630" s="69"/>
      <c r="M630" s="69"/>
      <c r="N630" s="80" t="str">
        <f aca="false">IF(M630="","",ROUND(AVERAGE(B630:M630),1))</f>
        <v/>
      </c>
    </row>
    <row r="631" customFormat="false" ht="12.75" hidden="false" customHeight="false" outlineLevel="0" collapsed="false">
      <c r="A631" s="78" t="s">
        <v>340</v>
      </c>
      <c r="B631" s="69"/>
      <c r="C631" s="69"/>
      <c r="D631" s="69"/>
      <c r="E631" s="69"/>
      <c r="F631" s="69"/>
      <c r="G631" s="69"/>
      <c r="H631" s="69"/>
      <c r="I631" s="69"/>
      <c r="J631" s="69"/>
      <c r="K631" s="69"/>
      <c r="L631" s="69"/>
      <c r="M631" s="69"/>
      <c r="N631" s="80" t="str">
        <f aca="false">IF(M631="","",ROUND(AVERAGE(B631:M631),1))</f>
        <v/>
      </c>
    </row>
    <row r="632" s="82" customFormat="true" ht="20.1" hidden="false" customHeight="true" outlineLevel="0" collapsed="false">
      <c r="A632" s="81" t="s">
        <v>605</v>
      </c>
      <c r="B632" s="81"/>
      <c r="C632" s="81"/>
      <c r="D632" s="81"/>
      <c r="E632" s="81"/>
      <c r="F632" s="81"/>
      <c r="G632" s="81"/>
      <c r="H632" s="81"/>
      <c r="I632" s="81"/>
      <c r="J632" s="81"/>
      <c r="K632" s="81"/>
      <c r="L632" s="81"/>
      <c r="M632" s="81"/>
      <c r="N632" s="81"/>
    </row>
    <row r="633" customFormat="false" ht="12.75" hidden="false" customHeight="false" outlineLevel="0" collapsed="false">
      <c r="A633" s="105" t="s">
        <v>606</v>
      </c>
      <c r="B633" s="105"/>
      <c r="C633" s="105"/>
      <c r="D633" s="105"/>
      <c r="E633" s="105"/>
      <c r="F633" s="105"/>
      <c r="G633" s="105"/>
      <c r="H633" s="105"/>
      <c r="I633" s="105"/>
      <c r="J633" s="105"/>
      <c r="K633" s="105"/>
      <c r="L633" s="105"/>
      <c r="M633" s="105"/>
      <c r="N633" s="105"/>
    </row>
    <row r="634" customFormat="false" ht="12.75" hidden="false" customHeight="false" outlineLevel="0" collapsed="false">
      <c r="A634" s="78" t="s">
        <v>327</v>
      </c>
      <c r="B634" s="69" t="n">
        <v>103.8</v>
      </c>
      <c r="C634" s="69" t="n">
        <v>104.3</v>
      </c>
      <c r="D634" s="69" t="n">
        <v>105.4</v>
      </c>
      <c r="E634" s="69" t="n">
        <v>106.2</v>
      </c>
      <c r="F634" s="69" t="n">
        <v>106.4</v>
      </c>
      <c r="G634" s="69" t="n">
        <v>106.5</v>
      </c>
      <c r="H634" s="69" t="n">
        <v>106.2</v>
      </c>
      <c r="I634" s="69" t="n">
        <v>106.2</v>
      </c>
      <c r="J634" s="69" t="n">
        <v>105.9</v>
      </c>
      <c r="K634" s="69" t="n">
        <v>105</v>
      </c>
      <c r="L634" s="69" t="n">
        <v>104.3</v>
      </c>
      <c r="M634" s="69" t="n">
        <v>104</v>
      </c>
      <c r="N634" s="80" t="n">
        <f aca="false">IF(M634="","",ROUND(AVERAGE(B634:M634),1))</f>
        <v>105.4</v>
      </c>
    </row>
    <row r="635" customFormat="false" ht="12.75" hidden="false" customHeight="false" outlineLevel="0" collapsed="false">
      <c r="A635" s="78" t="s">
        <v>328</v>
      </c>
      <c r="B635" s="69" t="n">
        <v>103.9</v>
      </c>
      <c r="C635" s="69" t="n">
        <v>103.8</v>
      </c>
      <c r="D635" s="69" t="n">
        <v>102.4</v>
      </c>
      <c r="E635" s="69" t="n">
        <v>101.3</v>
      </c>
      <c r="F635" s="69" t="n">
        <v>101.3</v>
      </c>
      <c r="G635" s="69" t="n">
        <v>101</v>
      </c>
      <c r="H635" s="69" t="n">
        <v>101</v>
      </c>
      <c r="I635" s="69" t="n">
        <v>100.8</v>
      </c>
      <c r="J635" s="69" t="n">
        <v>101</v>
      </c>
      <c r="K635" s="69" t="n">
        <v>100.7</v>
      </c>
      <c r="L635" s="69" t="n">
        <v>100.8</v>
      </c>
      <c r="M635" s="69" t="n">
        <v>99.7</v>
      </c>
      <c r="N635" s="80" t="n">
        <f aca="false">IF(M635="","",ROUND(AVERAGE(B635:M635),1))</f>
        <v>101.5</v>
      </c>
    </row>
    <row r="636" customFormat="false" ht="12.75" hidden="false" customHeight="false" outlineLevel="0" collapsed="false">
      <c r="A636" s="78" t="s">
        <v>329</v>
      </c>
      <c r="B636" s="69" t="n">
        <v>98.2</v>
      </c>
      <c r="C636" s="69" t="n">
        <v>98.1</v>
      </c>
      <c r="D636" s="69" t="n">
        <v>97.8</v>
      </c>
      <c r="E636" s="69" t="n">
        <v>97.9</v>
      </c>
      <c r="F636" s="69" t="n">
        <v>98.2</v>
      </c>
      <c r="G636" s="69" t="n">
        <v>98.3</v>
      </c>
      <c r="H636" s="69" t="n">
        <v>98.1</v>
      </c>
      <c r="I636" s="69" t="n">
        <v>98.2</v>
      </c>
      <c r="J636" s="69" t="n">
        <v>98.1</v>
      </c>
      <c r="K636" s="69" t="n">
        <v>98.3</v>
      </c>
      <c r="L636" s="69" t="n">
        <v>98.5</v>
      </c>
      <c r="M636" s="69" t="n">
        <v>98.8</v>
      </c>
      <c r="N636" s="80" t="n">
        <f aca="false">IF(M636="","",ROUND(AVERAGE(B636:M636),1))</f>
        <v>98.2</v>
      </c>
    </row>
    <row r="637" customFormat="false" ht="12.75" hidden="false" customHeight="false" outlineLevel="0" collapsed="false">
      <c r="A637" s="78" t="s">
        <v>330</v>
      </c>
      <c r="B637" s="69" t="n">
        <v>98.4</v>
      </c>
      <c r="C637" s="69" t="n">
        <v>98.8</v>
      </c>
      <c r="D637" s="69" t="n">
        <v>98.7</v>
      </c>
      <c r="E637" s="69" t="n">
        <v>98.6</v>
      </c>
      <c r="F637" s="69" t="n">
        <v>98.5</v>
      </c>
      <c r="G637" s="69" t="n">
        <v>98.4</v>
      </c>
      <c r="H637" s="69" t="n">
        <v>98.1</v>
      </c>
      <c r="I637" s="69" t="n">
        <v>98.4</v>
      </c>
      <c r="J637" s="69" t="n">
        <v>98.1</v>
      </c>
      <c r="K637" s="69" t="n">
        <v>97.9</v>
      </c>
      <c r="L637" s="69" t="n">
        <v>97.6</v>
      </c>
      <c r="M637" s="69" t="n">
        <v>97.2</v>
      </c>
      <c r="N637" s="80" t="n">
        <f aca="false">IF(M637="","",ROUND(AVERAGE(B637:M637),1))</f>
        <v>98.2</v>
      </c>
    </row>
    <row r="638" customFormat="false" ht="12.75" hidden="false" customHeight="false" outlineLevel="0" collapsed="false">
      <c r="A638" s="78" t="s">
        <v>331</v>
      </c>
      <c r="B638" s="69" t="n">
        <v>96.9</v>
      </c>
      <c r="C638" s="69" t="n">
        <v>96.9</v>
      </c>
      <c r="D638" s="69" t="n">
        <v>96.7</v>
      </c>
      <c r="E638" s="69" t="n">
        <v>96.7</v>
      </c>
      <c r="F638" s="69" t="n">
        <v>96.5</v>
      </c>
      <c r="G638" s="69" t="n">
        <v>96.3</v>
      </c>
      <c r="H638" s="69" t="n">
        <v>96.6</v>
      </c>
      <c r="I638" s="69" t="n">
        <v>97.2</v>
      </c>
      <c r="J638" s="69" t="n">
        <v>97.5</v>
      </c>
      <c r="K638" s="69" t="n">
        <v>97.8</v>
      </c>
      <c r="L638" s="69" t="n">
        <v>98.2</v>
      </c>
      <c r="M638" s="69" t="n">
        <v>98.3</v>
      </c>
      <c r="N638" s="80" t="n">
        <f aca="false">IF(M638="","",ROUND(AVERAGE(B638:M638),1))</f>
        <v>97.1</v>
      </c>
    </row>
    <row r="639" customFormat="false" ht="12.75" hidden="false" customHeight="false" outlineLevel="0" collapsed="false">
      <c r="A639" s="78" t="s">
        <v>332</v>
      </c>
      <c r="B639" s="69" t="n">
        <v>98.4</v>
      </c>
      <c r="C639" s="69" t="n">
        <v>98.5</v>
      </c>
      <c r="D639" s="69" t="n">
        <v>98.9</v>
      </c>
      <c r="E639" s="69" t="n">
        <v>98.9</v>
      </c>
      <c r="F639" s="69" t="n">
        <v>99.7</v>
      </c>
      <c r="G639" s="69" t="n">
        <v>100.2</v>
      </c>
      <c r="H639" s="69" t="n">
        <v>100.8</v>
      </c>
      <c r="I639" s="69" t="n">
        <v>100.6</v>
      </c>
      <c r="J639" s="69" t="n">
        <v>100.7</v>
      </c>
      <c r="K639" s="69" t="n">
        <v>101</v>
      </c>
      <c r="L639" s="69" t="n">
        <v>101.1</v>
      </c>
      <c r="M639" s="69" t="n">
        <v>101.1</v>
      </c>
      <c r="N639" s="80" t="n">
        <f aca="false">IF(M639="","",ROUND(AVERAGE(B639:M639),1))</f>
        <v>100</v>
      </c>
    </row>
    <row r="640" customFormat="false" ht="12.75" hidden="false" customHeight="false" outlineLevel="0" collapsed="false">
      <c r="A640" s="78" t="s">
        <v>333</v>
      </c>
      <c r="B640" s="69" t="n">
        <v>101.3</v>
      </c>
      <c r="C640" s="69" t="n">
        <v>101.4</v>
      </c>
      <c r="D640" s="69" t="n">
        <v>101.2</v>
      </c>
      <c r="E640" s="69" t="n">
        <v>101.4</v>
      </c>
      <c r="F640" s="69" t="n">
        <v>101.8</v>
      </c>
      <c r="G640" s="69" t="n">
        <v>101.7</v>
      </c>
      <c r="H640" s="69" t="n">
        <v>101.4</v>
      </c>
      <c r="I640" s="69" t="n">
        <v>101.3</v>
      </c>
      <c r="J640" s="69" t="n">
        <v>101</v>
      </c>
      <c r="K640" s="69" t="n">
        <v>102</v>
      </c>
      <c r="L640" s="69" t="n">
        <v>102.5</v>
      </c>
      <c r="M640" s="69" t="n">
        <v>102</v>
      </c>
      <c r="N640" s="80" t="n">
        <f aca="false">IF(M640="","",ROUND(AVERAGE(B640:M640),1))</f>
        <v>101.6</v>
      </c>
    </row>
    <row r="641" customFormat="false" ht="12.75" hidden="false" customHeight="false" outlineLevel="0" collapsed="false">
      <c r="A641" s="78" t="s">
        <v>334</v>
      </c>
      <c r="B641" s="69" t="n">
        <v>102</v>
      </c>
      <c r="C641" s="69" t="n">
        <v>102.1</v>
      </c>
      <c r="D641" s="69" t="n">
        <v>101.6</v>
      </c>
      <c r="E641" s="69" t="n">
        <v>101.1</v>
      </c>
      <c r="F641" s="69" t="n">
        <v>101.5</v>
      </c>
      <c r="G641" s="69" t="n">
        <v>101.6</v>
      </c>
      <c r="H641" s="69" t="n">
        <v>101.2</v>
      </c>
      <c r="I641" s="69" t="n">
        <v>101.8</v>
      </c>
      <c r="J641" s="69" t="n">
        <v>102.1</v>
      </c>
      <c r="K641" s="69" t="n">
        <v>101.5</v>
      </c>
      <c r="L641" s="69" t="n">
        <v>101.3</v>
      </c>
      <c r="M641" s="69" t="n">
        <v>101.3</v>
      </c>
      <c r="N641" s="80" t="n">
        <f aca="false">IF(M641="","",ROUND(AVERAGE(B641:M641),1))</f>
        <v>101.6</v>
      </c>
    </row>
    <row r="642" customFormat="false" ht="12.75" hidden="false" customHeight="false" outlineLevel="0" collapsed="false">
      <c r="A642" s="78" t="s">
        <v>335</v>
      </c>
      <c r="B642" s="69" t="n">
        <v>101.2</v>
      </c>
      <c r="C642" s="69" t="n">
        <v>101.8</v>
      </c>
      <c r="D642" s="69" t="n">
        <v>101.9</v>
      </c>
      <c r="E642" s="69" t="n">
        <v>102.2</v>
      </c>
      <c r="F642" s="69" t="n">
        <v>101.9</v>
      </c>
      <c r="G642" s="69" t="n">
        <v>101.2</v>
      </c>
      <c r="H642" s="69" t="n">
        <v>99.9</v>
      </c>
      <c r="I642" s="69" t="n">
        <v>100</v>
      </c>
      <c r="J642" s="69" t="n">
        <v>99.4</v>
      </c>
      <c r="K642" s="69" t="n">
        <v>99.4</v>
      </c>
      <c r="L642" s="69" t="n">
        <v>99.8</v>
      </c>
      <c r="M642" s="69" t="n">
        <v>99.6</v>
      </c>
      <c r="N642" s="80" t="n">
        <f aca="false">IF(M642="","",ROUND(AVERAGE(B642:M642),1))</f>
        <v>100.7</v>
      </c>
    </row>
    <row r="643" customFormat="false" ht="12.75" hidden="false" customHeight="false" outlineLevel="0" collapsed="false">
      <c r="A643" s="78" t="s">
        <v>336</v>
      </c>
      <c r="B643" s="69" t="n">
        <v>99.6</v>
      </c>
      <c r="C643" s="69" t="n">
        <v>99.5</v>
      </c>
      <c r="D643" s="69" t="n">
        <v>99.6</v>
      </c>
      <c r="E643" s="69" t="n">
        <v>100.2</v>
      </c>
      <c r="F643" s="69" t="n">
        <v>100.1</v>
      </c>
      <c r="G643" s="69" t="n">
        <v>99.5</v>
      </c>
      <c r="H643" s="69" t="n">
        <v>99.7</v>
      </c>
      <c r="I643" s="69" t="n">
        <v>99.6</v>
      </c>
      <c r="J643" s="69"/>
      <c r="K643" s="69"/>
      <c r="L643" s="69"/>
      <c r="M643" s="69"/>
      <c r="N643" s="80" t="str">
        <f aca="false">IF(M643="","",ROUND(AVERAGE(B643:M643),1))</f>
        <v/>
      </c>
    </row>
    <row r="644" customFormat="false" ht="12.75" hidden="false" customHeight="false" outlineLevel="0" collapsed="false">
      <c r="A644" s="78" t="s">
        <v>337</v>
      </c>
      <c r="B644" s="69"/>
      <c r="C644" s="69"/>
      <c r="D644" s="69"/>
      <c r="E644" s="69"/>
      <c r="F644" s="69"/>
      <c r="G644" s="69"/>
      <c r="H644" s="69"/>
      <c r="I644" s="69"/>
      <c r="J644" s="69"/>
      <c r="K644" s="69"/>
      <c r="L644" s="69"/>
      <c r="M644" s="69"/>
      <c r="N644" s="80" t="str">
        <f aca="false">IF(M644="","",ROUND(AVERAGE(B644:M644),1))</f>
        <v/>
      </c>
    </row>
    <row r="645" customFormat="false" ht="12.75" hidden="false" customHeight="false" outlineLevel="0" collapsed="false">
      <c r="A645" s="78" t="s">
        <v>338</v>
      </c>
      <c r="B645" s="69"/>
      <c r="C645" s="69"/>
      <c r="D645" s="69"/>
      <c r="E645" s="69"/>
      <c r="F645" s="69"/>
      <c r="G645" s="69"/>
      <c r="H645" s="69"/>
      <c r="I645" s="69"/>
      <c r="J645" s="69"/>
      <c r="K645" s="69"/>
      <c r="L645" s="69"/>
      <c r="M645" s="69"/>
      <c r="N645" s="80" t="str">
        <f aca="false">IF(M645="","",ROUND(AVERAGE(B645:M645),1))</f>
        <v/>
      </c>
    </row>
    <row r="646" customFormat="false" ht="12.75" hidden="false" customHeight="false" outlineLevel="0" collapsed="false">
      <c r="A646" s="78" t="s">
        <v>339</v>
      </c>
      <c r="B646" s="69"/>
      <c r="C646" s="69"/>
      <c r="D646" s="69"/>
      <c r="E646" s="69"/>
      <c r="F646" s="69"/>
      <c r="G646" s="69"/>
      <c r="H646" s="69"/>
      <c r="I646" s="69"/>
      <c r="J646" s="69"/>
      <c r="K646" s="69"/>
      <c r="L646" s="69"/>
      <c r="M646" s="69"/>
      <c r="N646" s="80" t="str">
        <f aca="false">IF(M646="","",ROUND(AVERAGE(B646:M646),1))</f>
        <v/>
      </c>
    </row>
    <row r="647" customFormat="false" ht="12.75" hidden="false" customHeight="false" outlineLevel="0" collapsed="false">
      <c r="A647" s="78" t="s">
        <v>340</v>
      </c>
      <c r="B647" s="69"/>
      <c r="C647" s="69"/>
      <c r="D647" s="69"/>
      <c r="E647" s="69"/>
      <c r="F647" s="69"/>
      <c r="G647" s="69"/>
      <c r="H647" s="69"/>
      <c r="I647" s="69"/>
      <c r="J647" s="69"/>
      <c r="K647" s="69"/>
      <c r="L647" s="69"/>
      <c r="M647" s="69"/>
      <c r="N647" s="80" t="str">
        <f aca="false">IF(M647="","",ROUND(AVERAGE(B647:M647),1))</f>
        <v/>
      </c>
    </row>
    <row r="648" s="82" customFormat="true" ht="20.1" hidden="false" customHeight="true" outlineLevel="0" collapsed="false">
      <c r="A648" s="81" t="s">
        <v>607</v>
      </c>
      <c r="B648" s="81"/>
      <c r="C648" s="81"/>
      <c r="D648" s="81"/>
      <c r="E648" s="81"/>
      <c r="F648" s="81"/>
      <c r="G648" s="81"/>
      <c r="H648" s="81"/>
      <c r="I648" s="81"/>
      <c r="J648" s="81"/>
      <c r="K648" s="81"/>
      <c r="L648" s="81"/>
      <c r="M648" s="81"/>
      <c r="N648" s="81"/>
    </row>
    <row r="649" customFormat="false" ht="12.75" hidden="false" customHeight="false" outlineLevel="0" collapsed="false">
      <c r="A649" s="105" t="s">
        <v>608</v>
      </c>
      <c r="B649" s="105"/>
      <c r="C649" s="105"/>
      <c r="D649" s="105"/>
      <c r="E649" s="105"/>
      <c r="F649" s="105"/>
      <c r="G649" s="105"/>
      <c r="H649" s="105"/>
      <c r="I649" s="105"/>
      <c r="J649" s="105"/>
      <c r="K649" s="105"/>
      <c r="L649" s="105"/>
      <c r="M649" s="105"/>
      <c r="N649" s="105"/>
    </row>
    <row r="650" customFormat="false" ht="12.75" hidden="false" customHeight="false" outlineLevel="0" collapsed="false">
      <c r="A650" s="78" t="s">
        <v>327</v>
      </c>
      <c r="B650" s="69" t="n">
        <v>92.3</v>
      </c>
      <c r="C650" s="69" t="n">
        <v>91.3</v>
      </c>
      <c r="D650" s="69" t="n">
        <v>90.5</v>
      </c>
      <c r="E650" s="69" t="n">
        <v>90.4</v>
      </c>
      <c r="F650" s="69" t="n">
        <v>90.7</v>
      </c>
      <c r="G650" s="69" t="n">
        <v>90.6</v>
      </c>
      <c r="H650" s="69" t="n">
        <v>90.2</v>
      </c>
      <c r="I650" s="69" t="n">
        <v>90.7</v>
      </c>
      <c r="J650" s="69" t="n">
        <v>90.8</v>
      </c>
      <c r="K650" s="69" t="n">
        <v>90.3</v>
      </c>
      <c r="L650" s="69" t="n">
        <v>90.1</v>
      </c>
      <c r="M650" s="69" t="n">
        <v>90.3</v>
      </c>
      <c r="N650" s="80" t="n">
        <f aca="false">IF(M650="","",ROUND(AVERAGE(B650:M650),1))</f>
        <v>90.7</v>
      </c>
    </row>
    <row r="651" customFormat="false" ht="12.75" hidden="false" customHeight="false" outlineLevel="0" collapsed="false">
      <c r="A651" s="78" t="s">
        <v>328</v>
      </c>
      <c r="B651" s="69" t="n">
        <v>90.2</v>
      </c>
      <c r="C651" s="69" t="n">
        <v>90.8</v>
      </c>
      <c r="D651" s="69" t="n">
        <v>91.1</v>
      </c>
      <c r="E651" s="69" t="n">
        <v>91.1</v>
      </c>
      <c r="F651" s="69" t="n">
        <v>91.5</v>
      </c>
      <c r="G651" s="69" t="n">
        <v>91.4</v>
      </c>
      <c r="H651" s="69" t="n">
        <v>91.1</v>
      </c>
      <c r="I651" s="69" t="n">
        <v>90.6</v>
      </c>
      <c r="J651" s="69" t="n">
        <v>90.6</v>
      </c>
      <c r="K651" s="69" t="n">
        <v>90.9</v>
      </c>
      <c r="L651" s="69" t="n">
        <v>91.1</v>
      </c>
      <c r="M651" s="69" t="n">
        <v>91.9</v>
      </c>
      <c r="N651" s="80" t="n">
        <f aca="false">IF(M651="","",ROUND(AVERAGE(B651:M651),1))</f>
        <v>91</v>
      </c>
    </row>
    <row r="652" customFormat="false" ht="12.75" hidden="false" customHeight="false" outlineLevel="0" collapsed="false">
      <c r="A652" s="78" t="s">
        <v>329</v>
      </c>
      <c r="B652" s="69" t="n">
        <v>92.3</v>
      </c>
      <c r="C652" s="69" t="n">
        <v>93.3</v>
      </c>
      <c r="D652" s="69" t="n">
        <v>93.6</v>
      </c>
      <c r="E652" s="69" t="n">
        <v>94</v>
      </c>
      <c r="F652" s="69" t="n">
        <v>94</v>
      </c>
      <c r="G652" s="69" t="n">
        <v>94.1</v>
      </c>
      <c r="H652" s="69" t="n">
        <v>94.7</v>
      </c>
      <c r="I652" s="69" t="n">
        <v>95</v>
      </c>
      <c r="J652" s="69" t="n">
        <v>94.5</v>
      </c>
      <c r="K652" s="69" t="n">
        <v>94.3</v>
      </c>
      <c r="L652" s="69" t="n">
        <v>94.2</v>
      </c>
      <c r="M652" s="69" t="n">
        <v>94.1</v>
      </c>
      <c r="N652" s="80" t="n">
        <f aca="false">IF(M652="","",ROUND(AVERAGE(B652:M652),1))</f>
        <v>94</v>
      </c>
    </row>
    <row r="653" customFormat="false" ht="12.75" hidden="false" customHeight="false" outlineLevel="0" collapsed="false">
      <c r="A653" s="78" t="s">
        <v>330</v>
      </c>
      <c r="B653" s="69" t="n">
        <v>94.5</v>
      </c>
      <c r="C653" s="69" t="n">
        <v>94.6</v>
      </c>
      <c r="D653" s="69" t="n">
        <v>94.9</v>
      </c>
      <c r="E653" s="69" t="n">
        <v>95.1</v>
      </c>
      <c r="F653" s="69" t="n">
        <v>94.6</v>
      </c>
      <c r="G653" s="69" t="n">
        <v>94.6</v>
      </c>
      <c r="H653" s="69" t="n">
        <v>94.3</v>
      </c>
      <c r="I653" s="69" t="n">
        <v>94.2</v>
      </c>
      <c r="J653" s="69" t="n">
        <v>94</v>
      </c>
      <c r="K653" s="69" t="n">
        <v>93.4</v>
      </c>
      <c r="L653" s="69" t="n">
        <v>93.1</v>
      </c>
      <c r="M653" s="69" t="n">
        <v>92.8</v>
      </c>
      <c r="N653" s="80" t="n">
        <f aca="false">IF(M653="","",ROUND(AVERAGE(B653:M653),1))</f>
        <v>94.2</v>
      </c>
    </row>
    <row r="654" customFormat="false" ht="12.75" hidden="false" customHeight="false" outlineLevel="0" collapsed="false">
      <c r="A654" s="78" t="s">
        <v>331</v>
      </c>
      <c r="B654" s="69" t="n">
        <v>93</v>
      </c>
      <c r="C654" s="69" t="n">
        <v>93.5</v>
      </c>
      <c r="D654" s="69" t="n">
        <v>93.9</v>
      </c>
      <c r="E654" s="69" t="n">
        <v>94</v>
      </c>
      <c r="F654" s="69" t="n">
        <v>94.7</v>
      </c>
      <c r="G654" s="69" t="n">
        <v>94.8</v>
      </c>
      <c r="H654" s="69" t="n">
        <v>94.6</v>
      </c>
      <c r="I654" s="69" t="n">
        <v>94.8</v>
      </c>
      <c r="J654" s="69" t="n">
        <v>95.1</v>
      </c>
      <c r="K654" s="69" t="n">
        <v>95.5</v>
      </c>
      <c r="L654" s="69" t="n">
        <v>95.7</v>
      </c>
      <c r="M654" s="69" t="n">
        <v>96</v>
      </c>
      <c r="N654" s="80" t="n">
        <f aca="false">IF(M654="","",ROUND(AVERAGE(B654:M654),1))</f>
        <v>94.6</v>
      </c>
    </row>
    <row r="655" customFormat="false" ht="12.75" hidden="false" customHeight="false" outlineLevel="0" collapsed="false">
      <c r="A655" s="78" t="s">
        <v>332</v>
      </c>
      <c r="B655" s="69" t="n">
        <v>96.5</v>
      </c>
      <c r="C655" s="69" t="n">
        <v>96.9</v>
      </c>
      <c r="D655" s="69" t="n">
        <v>97.5</v>
      </c>
      <c r="E655" s="69" t="n">
        <v>98.3</v>
      </c>
      <c r="F655" s="69" t="n">
        <v>99.1</v>
      </c>
      <c r="G655" s="69" t="n">
        <v>99.5</v>
      </c>
      <c r="H655" s="69" t="n">
        <v>100.3</v>
      </c>
      <c r="I655" s="69" t="n">
        <v>100.5</v>
      </c>
      <c r="J655" s="69" t="n">
        <v>101.2</v>
      </c>
      <c r="K655" s="69" t="n">
        <v>102.4</v>
      </c>
      <c r="L655" s="69" t="n">
        <v>103.8</v>
      </c>
      <c r="M655" s="69" t="n">
        <v>104</v>
      </c>
      <c r="N655" s="80" t="n">
        <f aca="false">IF(M655="","",ROUND(AVERAGE(B655:M655),1))</f>
        <v>100</v>
      </c>
    </row>
    <row r="656" customFormat="false" ht="12.75" hidden="false" customHeight="false" outlineLevel="0" collapsed="false">
      <c r="A656" s="78" t="s">
        <v>333</v>
      </c>
      <c r="B656" s="69" t="n">
        <v>105.6</v>
      </c>
      <c r="C656" s="69" t="n">
        <v>105.9</v>
      </c>
      <c r="D656" s="69" t="n">
        <v>106.4</v>
      </c>
      <c r="E656" s="69" t="n">
        <v>107</v>
      </c>
      <c r="F656" s="69" t="n">
        <v>107.3</v>
      </c>
      <c r="G656" s="69" t="n">
        <v>107.7</v>
      </c>
      <c r="H656" s="69" t="n">
        <v>108</v>
      </c>
      <c r="I656" s="69" t="n">
        <v>107.6</v>
      </c>
      <c r="J656" s="69" t="n">
        <v>107.8</v>
      </c>
      <c r="K656" s="69" t="n">
        <v>106.8</v>
      </c>
      <c r="L656" s="69" t="n">
        <v>106.1</v>
      </c>
      <c r="M656" s="69" t="n">
        <v>106</v>
      </c>
      <c r="N656" s="80" t="n">
        <f aca="false">IF(M656="","",ROUND(AVERAGE(B656:M656),1))</f>
        <v>106.9</v>
      </c>
    </row>
    <row r="657" customFormat="false" ht="12.75" hidden="false" customHeight="false" outlineLevel="0" collapsed="false">
      <c r="A657" s="78" t="s">
        <v>334</v>
      </c>
      <c r="B657" s="69" t="n">
        <v>104.8</v>
      </c>
      <c r="C657" s="69" t="n">
        <v>104.8</v>
      </c>
      <c r="D657" s="69" t="n">
        <v>104.1</v>
      </c>
      <c r="E657" s="69" t="n">
        <v>103</v>
      </c>
      <c r="F657" s="69" t="n">
        <v>102.7</v>
      </c>
      <c r="G657" s="69" t="n">
        <v>101.9</v>
      </c>
      <c r="H657" s="69" t="n">
        <v>100.9</v>
      </c>
      <c r="I657" s="69" t="n">
        <v>100.8</v>
      </c>
      <c r="J657" s="69" t="n">
        <v>100.7</v>
      </c>
      <c r="K657" s="69" t="n">
        <v>100.6</v>
      </c>
      <c r="L657" s="69" t="n">
        <v>100.7</v>
      </c>
      <c r="M657" s="69" t="n">
        <v>100.6</v>
      </c>
      <c r="N657" s="80" t="n">
        <f aca="false">IF(M657="","",ROUND(AVERAGE(B657:M657),1))</f>
        <v>102.1</v>
      </c>
    </row>
    <row r="658" customFormat="false" ht="12.75" hidden="false" customHeight="false" outlineLevel="0" collapsed="false">
      <c r="A658" s="78" t="s">
        <v>335</v>
      </c>
      <c r="B658" s="69" t="n">
        <v>100.5</v>
      </c>
      <c r="C658" s="69" t="n">
        <v>100.2</v>
      </c>
      <c r="D658" s="69" t="n">
        <v>101.2</v>
      </c>
      <c r="E658" s="69" t="n">
        <v>101.3</v>
      </c>
      <c r="F658" s="69" t="n">
        <v>100.6</v>
      </c>
      <c r="G658" s="69" t="n">
        <v>100.4</v>
      </c>
      <c r="H658" s="69" t="n">
        <v>100.4</v>
      </c>
      <c r="I658" s="69" t="n">
        <v>101</v>
      </c>
      <c r="J658" s="69" t="n">
        <v>101.3</v>
      </c>
      <c r="K658" s="69" t="n">
        <v>101.4</v>
      </c>
      <c r="L658" s="69" t="n">
        <v>101.3</v>
      </c>
      <c r="M658" s="69" t="n">
        <v>100.8</v>
      </c>
      <c r="N658" s="80" t="n">
        <f aca="false">IF(M658="","",ROUND(AVERAGE(B658:M658),1))</f>
        <v>100.9</v>
      </c>
    </row>
    <row r="659" customFormat="false" ht="12.75" hidden="false" customHeight="false" outlineLevel="0" collapsed="false">
      <c r="A659" s="78" t="s">
        <v>336</v>
      </c>
      <c r="B659" s="69" t="n">
        <v>99.7</v>
      </c>
      <c r="C659" s="69" t="n">
        <v>99.7</v>
      </c>
      <c r="D659" s="69" t="n">
        <v>99.1</v>
      </c>
      <c r="E659" s="69" t="n">
        <v>98.8</v>
      </c>
      <c r="F659" s="69" t="n">
        <v>98</v>
      </c>
      <c r="G659" s="69" t="n">
        <v>98.3</v>
      </c>
      <c r="H659" s="69" t="n">
        <v>98.6</v>
      </c>
      <c r="I659" s="69" t="n">
        <v>98.7</v>
      </c>
      <c r="J659" s="69"/>
      <c r="K659" s="69"/>
      <c r="L659" s="69"/>
      <c r="M659" s="69"/>
      <c r="N659" s="80" t="str">
        <f aca="false">IF(M659="","",ROUND(AVERAGE(B659:M659),1))</f>
        <v/>
      </c>
    </row>
    <row r="660" s="82" customFormat="true" ht="12.75" hidden="false" customHeight="false" outlineLevel="0" collapsed="false">
      <c r="A660" s="78" t="s">
        <v>337</v>
      </c>
      <c r="B660" s="69"/>
      <c r="C660" s="69"/>
      <c r="D660" s="69"/>
      <c r="E660" s="69"/>
      <c r="F660" s="69"/>
      <c r="G660" s="69"/>
      <c r="H660" s="69"/>
      <c r="I660" s="69"/>
      <c r="J660" s="69"/>
      <c r="K660" s="69"/>
      <c r="L660" s="69"/>
      <c r="M660" s="69"/>
      <c r="N660" s="80" t="str">
        <f aca="false">IF(M660="","",ROUND(AVERAGE(B660:M660),1))</f>
        <v/>
      </c>
    </row>
    <row r="661" s="82" customFormat="true" ht="12.75" hidden="false" customHeight="false" outlineLevel="0" collapsed="false">
      <c r="A661" s="78" t="s">
        <v>338</v>
      </c>
      <c r="B661" s="69"/>
      <c r="C661" s="69"/>
      <c r="D661" s="69"/>
      <c r="E661" s="69"/>
      <c r="F661" s="69"/>
      <c r="G661" s="69"/>
      <c r="H661" s="69"/>
      <c r="I661" s="69"/>
      <c r="J661" s="69"/>
      <c r="K661" s="69"/>
      <c r="L661" s="69"/>
      <c r="M661" s="69"/>
      <c r="N661" s="80" t="str">
        <f aca="false">IF(M661="","",ROUND(AVERAGE(B661:M661),1))</f>
        <v/>
      </c>
    </row>
    <row r="662" s="82" customFormat="true" ht="12.75" hidden="false" customHeight="false" outlineLevel="0" collapsed="false">
      <c r="A662" s="78" t="s">
        <v>339</v>
      </c>
      <c r="B662" s="69"/>
      <c r="C662" s="69"/>
      <c r="D662" s="69"/>
      <c r="E662" s="69"/>
      <c r="F662" s="69"/>
      <c r="G662" s="69"/>
      <c r="H662" s="69"/>
      <c r="I662" s="69"/>
      <c r="J662" s="69"/>
      <c r="K662" s="69"/>
      <c r="L662" s="69"/>
      <c r="M662" s="69"/>
      <c r="N662" s="80" t="str">
        <f aca="false">IF(M662="","",ROUND(AVERAGE(B662:M662),1))</f>
        <v/>
      </c>
    </row>
    <row r="663" s="82" customFormat="true" ht="12.75" hidden="false" customHeight="false" outlineLevel="0" collapsed="false">
      <c r="A663" s="78" t="s">
        <v>340</v>
      </c>
      <c r="B663" s="69"/>
      <c r="C663" s="69"/>
      <c r="D663" s="69"/>
      <c r="E663" s="69"/>
      <c r="F663" s="69"/>
      <c r="G663" s="69"/>
      <c r="H663" s="69"/>
      <c r="I663" s="69"/>
      <c r="J663" s="69"/>
      <c r="K663" s="69"/>
      <c r="L663" s="69"/>
      <c r="M663" s="69"/>
      <c r="N663" s="80" t="str">
        <f aca="false">IF(M663="","",ROUND(AVERAGE(B663:M663),1))</f>
        <v/>
      </c>
    </row>
    <row r="664" s="82" customFormat="true" ht="20.1" hidden="false" customHeight="true" outlineLevel="0" collapsed="false">
      <c r="A664" s="81" t="s">
        <v>609</v>
      </c>
      <c r="B664" s="81"/>
      <c r="C664" s="81"/>
      <c r="D664" s="81"/>
      <c r="E664" s="81"/>
      <c r="F664" s="81"/>
      <c r="G664" s="81"/>
      <c r="H664" s="81"/>
      <c r="I664" s="81"/>
      <c r="J664" s="81"/>
      <c r="K664" s="81"/>
      <c r="L664" s="81"/>
      <c r="M664" s="81"/>
      <c r="N664" s="81"/>
    </row>
    <row r="665" customFormat="false" ht="12.75" hidden="false" customHeight="false" outlineLevel="0" collapsed="false">
      <c r="A665" s="105" t="s">
        <v>610</v>
      </c>
      <c r="B665" s="105"/>
      <c r="C665" s="105"/>
      <c r="D665" s="105"/>
      <c r="E665" s="105"/>
      <c r="F665" s="105"/>
      <c r="G665" s="105"/>
      <c r="H665" s="105"/>
      <c r="I665" s="105"/>
      <c r="J665" s="105"/>
      <c r="K665" s="105"/>
      <c r="L665" s="105"/>
      <c r="M665" s="105"/>
      <c r="N665" s="105"/>
    </row>
    <row r="666" customFormat="false" ht="12.75" hidden="false" customHeight="false" outlineLevel="0" collapsed="false">
      <c r="A666" s="78" t="s">
        <v>327</v>
      </c>
      <c r="B666" s="69" t="n">
        <v>97.3</v>
      </c>
      <c r="C666" s="69" t="n">
        <v>96.7</v>
      </c>
      <c r="D666" s="69" t="n">
        <v>95.6</v>
      </c>
      <c r="E666" s="69" t="n">
        <v>96</v>
      </c>
      <c r="F666" s="69" t="n">
        <v>96</v>
      </c>
      <c r="G666" s="69" t="n">
        <v>96.3</v>
      </c>
      <c r="H666" s="69" t="n">
        <v>96.7</v>
      </c>
      <c r="I666" s="69" t="n">
        <v>97.4</v>
      </c>
      <c r="J666" s="69" t="n">
        <v>97.1</v>
      </c>
      <c r="K666" s="69" t="n">
        <v>96.1</v>
      </c>
      <c r="L666" s="69" t="n">
        <v>95.9</v>
      </c>
      <c r="M666" s="69" t="n">
        <v>95.8</v>
      </c>
      <c r="N666" s="80" t="n">
        <f aca="false">IF(M666="","",ROUND(AVERAGE(B666:M666),1))</f>
        <v>96.4</v>
      </c>
    </row>
    <row r="667" customFormat="false" ht="12.75" hidden="false" customHeight="false" outlineLevel="0" collapsed="false">
      <c r="A667" s="78" t="s">
        <v>328</v>
      </c>
      <c r="B667" s="69" t="n">
        <v>95.1</v>
      </c>
      <c r="C667" s="69" t="n">
        <v>94.8</v>
      </c>
      <c r="D667" s="69" t="n">
        <v>94.5</v>
      </c>
      <c r="E667" s="69" t="n">
        <v>94.2</v>
      </c>
      <c r="F667" s="69" t="n">
        <v>94.1</v>
      </c>
      <c r="G667" s="69" t="n">
        <v>92.9</v>
      </c>
      <c r="H667" s="69" t="n">
        <v>92.1</v>
      </c>
      <c r="I667" s="69" t="n">
        <v>91.7</v>
      </c>
      <c r="J667" s="69" t="n">
        <v>91.8</v>
      </c>
      <c r="K667" s="69" t="n">
        <v>91.8</v>
      </c>
      <c r="L667" s="69" t="n">
        <v>92.1</v>
      </c>
      <c r="M667" s="69" t="n">
        <v>92.4</v>
      </c>
      <c r="N667" s="80" t="n">
        <f aca="false">IF(M667="","",ROUND(AVERAGE(B667:M667),1))</f>
        <v>93.1</v>
      </c>
    </row>
    <row r="668" customFormat="false" ht="12.75" hidden="false" customHeight="false" outlineLevel="0" collapsed="false">
      <c r="A668" s="78" t="s">
        <v>329</v>
      </c>
      <c r="B668" s="69" t="n">
        <v>92.9</v>
      </c>
      <c r="C668" s="69" t="n">
        <v>94</v>
      </c>
      <c r="D668" s="69" t="n">
        <v>94.6</v>
      </c>
      <c r="E668" s="69" t="n">
        <v>94.8</v>
      </c>
      <c r="F668" s="69" t="n">
        <v>95.1</v>
      </c>
      <c r="G668" s="69" t="n">
        <v>95.6</v>
      </c>
      <c r="H668" s="69" t="n">
        <v>96.4</v>
      </c>
      <c r="I668" s="69" t="n">
        <v>97</v>
      </c>
      <c r="J668" s="69" t="n">
        <v>96.2</v>
      </c>
      <c r="K668" s="69" t="n">
        <v>96.1</v>
      </c>
      <c r="L668" s="69" t="n">
        <v>95.6</v>
      </c>
      <c r="M668" s="69" t="n">
        <v>95.7</v>
      </c>
      <c r="N668" s="80" t="n">
        <f aca="false">IF(M668="","",ROUND(AVERAGE(B668:M668),1))</f>
        <v>95.3</v>
      </c>
    </row>
    <row r="669" customFormat="false" ht="12.75" hidden="false" customHeight="false" outlineLevel="0" collapsed="false">
      <c r="A669" s="78" t="s">
        <v>330</v>
      </c>
      <c r="B669" s="69" t="n">
        <v>96</v>
      </c>
      <c r="C669" s="69" t="n">
        <v>96</v>
      </c>
      <c r="D669" s="69" t="n">
        <v>96.3</v>
      </c>
      <c r="E669" s="69" t="n">
        <v>96.4</v>
      </c>
      <c r="F669" s="69" t="n">
        <v>95.7</v>
      </c>
      <c r="G669" s="69" t="n">
        <v>95.2</v>
      </c>
      <c r="H669" s="69" t="n">
        <v>94.9</v>
      </c>
      <c r="I669" s="69" t="n">
        <v>94.5</v>
      </c>
      <c r="J669" s="69" t="n">
        <v>93.6</v>
      </c>
      <c r="K669" s="69" t="n">
        <v>92.2</v>
      </c>
      <c r="L669" s="69" t="n">
        <v>92.1</v>
      </c>
      <c r="M669" s="69" t="n">
        <v>91.6</v>
      </c>
      <c r="N669" s="80" t="n">
        <f aca="false">IF(M669="","",ROUND(AVERAGE(B669:M669),1))</f>
        <v>94.5</v>
      </c>
    </row>
    <row r="670" customFormat="false" ht="12.75" hidden="false" customHeight="false" outlineLevel="0" collapsed="false">
      <c r="A670" s="78" t="s">
        <v>331</v>
      </c>
      <c r="B670" s="69" t="n">
        <v>90.5</v>
      </c>
      <c r="C670" s="69" t="n">
        <v>90.8</v>
      </c>
      <c r="D670" s="69" t="n">
        <v>90.9</v>
      </c>
      <c r="E670" s="69" t="n">
        <v>91.3</v>
      </c>
      <c r="F670" s="69" t="n">
        <v>91.8</v>
      </c>
      <c r="G670" s="69" t="n">
        <v>92</v>
      </c>
      <c r="H670" s="69" t="n">
        <v>92.6</v>
      </c>
      <c r="I670" s="69" t="n">
        <v>92.6</v>
      </c>
      <c r="J670" s="69" t="n">
        <v>93.5</v>
      </c>
      <c r="K670" s="69" t="n">
        <v>93.7</v>
      </c>
      <c r="L670" s="69" t="n">
        <v>94.4</v>
      </c>
      <c r="M670" s="69" t="n">
        <v>95.1</v>
      </c>
      <c r="N670" s="80" t="n">
        <f aca="false">IF(M670="","",ROUND(AVERAGE(B670:M670),1))</f>
        <v>92.4</v>
      </c>
    </row>
    <row r="671" customFormat="false" ht="12.75" hidden="false" customHeight="false" outlineLevel="0" collapsed="false">
      <c r="A671" s="78" t="s">
        <v>332</v>
      </c>
      <c r="B671" s="69" t="n">
        <v>96.2</v>
      </c>
      <c r="C671" s="69" t="n">
        <v>97.1</v>
      </c>
      <c r="D671" s="69" t="n">
        <v>97.7</v>
      </c>
      <c r="E671" s="69" t="n">
        <v>98.4</v>
      </c>
      <c r="F671" s="69" t="n">
        <v>99.7</v>
      </c>
      <c r="G671" s="69" t="n">
        <v>99.5</v>
      </c>
      <c r="H671" s="69" t="n">
        <v>100.3</v>
      </c>
      <c r="I671" s="69" t="n">
        <v>101.3</v>
      </c>
      <c r="J671" s="69" t="n">
        <v>102.4</v>
      </c>
      <c r="K671" s="69" t="n">
        <v>102.6</v>
      </c>
      <c r="L671" s="69" t="n">
        <v>102.6</v>
      </c>
      <c r="M671" s="69" t="n">
        <v>102.2</v>
      </c>
      <c r="N671" s="80" t="n">
        <f aca="false">IF(M671="","",ROUND(AVERAGE(B671:M671),1))</f>
        <v>100</v>
      </c>
    </row>
    <row r="672" customFormat="false" ht="12.75" hidden="false" customHeight="false" outlineLevel="0" collapsed="false">
      <c r="A672" s="78" t="s">
        <v>333</v>
      </c>
      <c r="B672" s="69" t="n">
        <v>101.9</v>
      </c>
      <c r="C672" s="69" t="n">
        <v>101.9</v>
      </c>
      <c r="D672" s="69" t="n">
        <v>101.8</v>
      </c>
      <c r="E672" s="69" t="n">
        <v>101.6</v>
      </c>
      <c r="F672" s="69" t="n">
        <v>101.9</v>
      </c>
      <c r="G672" s="69" t="n">
        <v>101.6</v>
      </c>
      <c r="H672" s="69" t="n">
        <v>101</v>
      </c>
      <c r="I672" s="69" t="n">
        <v>99.8</v>
      </c>
      <c r="J672" s="69" t="n">
        <v>99.1</v>
      </c>
      <c r="K672" s="69" t="n">
        <v>98.5</v>
      </c>
      <c r="L672" s="69" t="n">
        <v>98.5</v>
      </c>
      <c r="M672" s="69" t="n">
        <v>98.5</v>
      </c>
      <c r="N672" s="80" t="n">
        <f aca="false">IF(M672="","",ROUND(AVERAGE(B672:M672),1))</f>
        <v>100.5</v>
      </c>
    </row>
    <row r="673" customFormat="false" ht="12.75" hidden="false" customHeight="false" outlineLevel="0" collapsed="false">
      <c r="A673" s="78" t="s">
        <v>334</v>
      </c>
      <c r="B673" s="69" t="n">
        <v>98.5</v>
      </c>
      <c r="C673" s="69" t="n">
        <v>98.8</v>
      </c>
      <c r="D673" s="69" t="n">
        <v>99</v>
      </c>
      <c r="E673" s="69" t="n">
        <v>99.1</v>
      </c>
      <c r="F673" s="69" t="n">
        <v>98.8</v>
      </c>
      <c r="G673" s="69" t="n">
        <v>98.6</v>
      </c>
      <c r="H673" s="69" t="n">
        <v>98.3</v>
      </c>
      <c r="I673" s="69" t="n">
        <v>98.2</v>
      </c>
      <c r="J673" s="69" t="n">
        <v>98.2</v>
      </c>
      <c r="K673" s="69" t="n">
        <v>98.2</v>
      </c>
      <c r="L673" s="69" t="n">
        <v>98.2</v>
      </c>
      <c r="M673" s="69" t="n">
        <v>98.1</v>
      </c>
      <c r="N673" s="80" t="n">
        <f aca="false">IF(M673="","",ROUND(AVERAGE(B673:M673),1))</f>
        <v>98.5</v>
      </c>
    </row>
    <row r="674" customFormat="false" ht="12.75" hidden="false" customHeight="false" outlineLevel="0" collapsed="false">
      <c r="A674" s="78" t="s">
        <v>335</v>
      </c>
      <c r="B674" s="69" t="n">
        <v>97.9</v>
      </c>
      <c r="C674" s="69" t="n">
        <v>98.2</v>
      </c>
      <c r="D674" s="69" t="n">
        <v>97.9</v>
      </c>
      <c r="E674" s="69" t="n">
        <v>97.6</v>
      </c>
      <c r="F674" s="69" t="n">
        <v>97.2</v>
      </c>
      <c r="G674" s="69" t="n">
        <v>97</v>
      </c>
      <c r="H674" s="69" t="n">
        <v>97.2</v>
      </c>
      <c r="I674" s="69" t="n">
        <v>97.5</v>
      </c>
      <c r="J674" s="69" t="n">
        <v>97.6</v>
      </c>
      <c r="K674" s="69" t="n">
        <v>97.7</v>
      </c>
      <c r="L674" s="69" t="n">
        <v>98.1</v>
      </c>
      <c r="M674" s="69" t="n">
        <v>98.2</v>
      </c>
      <c r="N674" s="80" t="n">
        <f aca="false">IF(M674="","",ROUND(AVERAGE(B674:M674),1))</f>
        <v>97.7</v>
      </c>
    </row>
    <row r="675" customFormat="false" ht="12.75" hidden="false" customHeight="false" outlineLevel="0" collapsed="false">
      <c r="A675" s="78" t="s">
        <v>336</v>
      </c>
      <c r="B675" s="69" t="n">
        <v>98.8</v>
      </c>
      <c r="C675" s="69" t="n">
        <v>99.7</v>
      </c>
      <c r="D675" s="69" t="n">
        <v>101.2</v>
      </c>
      <c r="E675" s="69" t="n">
        <v>102.4</v>
      </c>
      <c r="F675" s="69" t="n">
        <v>102.2</v>
      </c>
      <c r="G675" s="69" t="n">
        <v>102.8</v>
      </c>
      <c r="H675" s="69" t="n">
        <v>103.8</v>
      </c>
      <c r="I675" s="69" t="n">
        <v>104.2</v>
      </c>
      <c r="J675" s="69"/>
      <c r="K675" s="69"/>
      <c r="L675" s="69"/>
      <c r="M675" s="69"/>
      <c r="N675" s="80" t="str">
        <f aca="false">IF(M675="","",ROUND(AVERAGE(B675:M675),1))</f>
        <v/>
      </c>
    </row>
    <row r="676" customFormat="false" ht="12.75" hidden="false" customHeight="false" outlineLevel="0" collapsed="false">
      <c r="A676" s="78" t="s">
        <v>337</v>
      </c>
      <c r="B676" s="69"/>
      <c r="C676" s="69"/>
      <c r="D676" s="69"/>
      <c r="E676" s="69"/>
      <c r="F676" s="69"/>
      <c r="G676" s="69"/>
      <c r="H676" s="69"/>
      <c r="I676" s="69"/>
      <c r="J676" s="69"/>
      <c r="K676" s="69"/>
      <c r="L676" s="69"/>
      <c r="M676" s="69"/>
      <c r="N676" s="80" t="str">
        <f aca="false">IF(M676="","",ROUND(AVERAGE(B676:M676),1))</f>
        <v/>
      </c>
    </row>
    <row r="677" customFormat="false" ht="12.75" hidden="false" customHeight="false" outlineLevel="0" collapsed="false">
      <c r="A677" s="78" t="s">
        <v>338</v>
      </c>
      <c r="B677" s="69"/>
      <c r="C677" s="69"/>
      <c r="D677" s="69"/>
      <c r="E677" s="69"/>
      <c r="F677" s="69"/>
      <c r="G677" s="69"/>
      <c r="H677" s="69"/>
      <c r="I677" s="69"/>
      <c r="J677" s="69"/>
      <c r="K677" s="69"/>
      <c r="L677" s="69"/>
      <c r="M677" s="69"/>
      <c r="N677" s="80" t="str">
        <f aca="false">IF(M677="","",ROUND(AVERAGE(B677:M677),1))</f>
        <v/>
      </c>
    </row>
    <row r="678" customFormat="false" ht="12.75" hidden="false" customHeight="false" outlineLevel="0" collapsed="false">
      <c r="A678" s="78" t="s">
        <v>339</v>
      </c>
      <c r="B678" s="69"/>
      <c r="C678" s="69"/>
      <c r="D678" s="69"/>
      <c r="E678" s="69"/>
      <c r="F678" s="69"/>
      <c r="G678" s="69"/>
      <c r="H678" s="69"/>
      <c r="I678" s="69"/>
      <c r="J678" s="69"/>
      <c r="K678" s="69"/>
      <c r="L678" s="69"/>
      <c r="M678" s="69"/>
      <c r="N678" s="80" t="str">
        <f aca="false">IF(M678="","",ROUND(AVERAGE(B678:M678),1))</f>
        <v/>
      </c>
    </row>
    <row r="679" customFormat="false" ht="12.75" hidden="false" customHeight="false" outlineLevel="0" collapsed="false">
      <c r="A679" s="78" t="s">
        <v>340</v>
      </c>
      <c r="B679" s="69"/>
      <c r="C679" s="69"/>
      <c r="D679" s="69"/>
      <c r="E679" s="69"/>
      <c r="F679" s="69"/>
      <c r="G679" s="69"/>
      <c r="H679" s="69"/>
      <c r="I679" s="69"/>
      <c r="J679" s="69"/>
      <c r="K679" s="69"/>
      <c r="L679" s="69"/>
      <c r="M679" s="69"/>
      <c r="N679" s="80" t="str">
        <f aca="false">IF(M679="","",ROUND(AVERAGE(B679:M679),1))</f>
        <v/>
      </c>
    </row>
    <row r="680" s="82" customFormat="true" ht="20.1" hidden="false" customHeight="true" outlineLevel="0" collapsed="false">
      <c r="A680" s="81" t="s">
        <v>611</v>
      </c>
      <c r="B680" s="81"/>
      <c r="C680" s="81"/>
      <c r="D680" s="81"/>
      <c r="E680" s="81"/>
      <c r="F680" s="81"/>
      <c r="G680" s="81"/>
      <c r="H680" s="81"/>
      <c r="I680" s="81"/>
      <c r="J680" s="81"/>
      <c r="K680" s="81"/>
      <c r="L680" s="81"/>
      <c r="M680" s="81"/>
      <c r="N680" s="81"/>
    </row>
    <row r="681" customFormat="false" ht="12.75" hidden="false" customHeight="false" outlineLevel="0" collapsed="false">
      <c r="A681" s="105" t="s">
        <v>612</v>
      </c>
      <c r="B681" s="105"/>
      <c r="C681" s="105"/>
      <c r="D681" s="105"/>
      <c r="E681" s="105"/>
      <c r="F681" s="105"/>
      <c r="G681" s="105"/>
      <c r="H681" s="105"/>
      <c r="I681" s="105"/>
      <c r="J681" s="105"/>
      <c r="K681" s="105"/>
      <c r="L681" s="105"/>
      <c r="M681" s="105"/>
      <c r="N681" s="105"/>
    </row>
    <row r="682" customFormat="false" ht="12.75" hidden="false" customHeight="false" outlineLevel="0" collapsed="false">
      <c r="A682" s="78" t="s">
        <v>327</v>
      </c>
      <c r="B682" s="69" t="n">
        <v>91.1</v>
      </c>
      <c r="C682" s="69" t="n">
        <v>91.2</v>
      </c>
      <c r="D682" s="69" t="n">
        <v>90.2</v>
      </c>
      <c r="E682" s="69" t="n">
        <v>90.1</v>
      </c>
      <c r="F682" s="69" t="n">
        <v>89.9</v>
      </c>
      <c r="G682" s="69" t="n">
        <v>89.9</v>
      </c>
      <c r="H682" s="69" t="n">
        <v>89.9</v>
      </c>
      <c r="I682" s="69" t="n">
        <v>89.7</v>
      </c>
      <c r="J682" s="69" t="n">
        <v>89.5</v>
      </c>
      <c r="K682" s="69" t="n">
        <v>88.7</v>
      </c>
      <c r="L682" s="69" t="n">
        <v>88.8</v>
      </c>
      <c r="M682" s="69" t="n">
        <v>90.5</v>
      </c>
      <c r="N682" s="80" t="n">
        <f aca="false">IF(M682="","",ROUND(AVERAGE(B682:M682),1))</f>
        <v>90</v>
      </c>
    </row>
    <row r="683" customFormat="false" ht="12.75" hidden="false" customHeight="false" outlineLevel="0" collapsed="false">
      <c r="A683" s="78" t="s">
        <v>328</v>
      </c>
      <c r="B683" s="69" t="n">
        <v>90</v>
      </c>
      <c r="C683" s="69" t="n">
        <v>90.5</v>
      </c>
      <c r="D683" s="69" t="n">
        <v>90</v>
      </c>
      <c r="E683" s="69" t="n">
        <v>90.7</v>
      </c>
      <c r="F683" s="69" t="n">
        <v>92.2</v>
      </c>
      <c r="G683" s="69" t="n">
        <v>91.1</v>
      </c>
      <c r="H683" s="69" t="n">
        <v>91.2</v>
      </c>
      <c r="I683" s="69" t="n">
        <v>91.4</v>
      </c>
      <c r="J683" s="69" t="n">
        <v>92</v>
      </c>
      <c r="K683" s="69" t="n">
        <v>91.6</v>
      </c>
      <c r="L683" s="69" t="n">
        <v>92.4</v>
      </c>
      <c r="M683" s="69" t="n">
        <v>92.5</v>
      </c>
      <c r="N683" s="80" t="n">
        <f aca="false">IF(M683="","",ROUND(AVERAGE(B683:M683),1))</f>
        <v>91.3</v>
      </c>
    </row>
    <row r="684" customFormat="false" ht="12.75" hidden="false" customHeight="false" outlineLevel="0" collapsed="false">
      <c r="A684" s="78" t="s">
        <v>329</v>
      </c>
      <c r="B684" s="69" t="n">
        <v>92.9</v>
      </c>
      <c r="C684" s="69" t="n">
        <v>93.7</v>
      </c>
      <c r="D684" s="69" t="n">
        <v>94.1</v>
      </c>
      <c r="E684" s="69" t="n">
        <v>93.2</v>
      </c>
      <c r="F684" s="69" t="n">
        <v>93.9</v>
      </c>
      <c r="G684" s="69" t="n">
        <v>93.8</v>
      </c>
      <c r="H684" s="69" t="n">
        <v>94.7</v>
      </c>
      <c r="I684" s="69" t="n">
        <v>95.2</v>
      </c>
      <c r="J684" s="69" t="n">
        <v>95</v>
      </c>
      <c r="K684" s="69" t="n">
        <v>94.9</v>
      </c>
      <c r="L684" s="69" t="n">
        <v>94</v>
      </c>
      <c r="M684" s="69" t="n">
        <v>95.1</v>
      </c>
      <c r="N684" s="80" t="n">
        <f aca="false">IF(M684="","",ROUND(AVERAGE(B684:M684),1))</f>
        <v>94.2</v>
      </c>
    </row>
    <row r="685" customFormat="false" ht="12.75" hidden="false" customHeight="false" outlineLevel="0" collapsed="false">
      <c r="A685" s="78" t="s">
        <v>330</v>
      </c>
      <c r="B685" s="69" t="n">
        <v>95</v>
      </c>
      <c r="C685" s="69" t="n">
        <v>94.3</v>
      </c>
      <c r="D685" s="69" t="n">
        <v>94.8</v>
      </c>
      <c r="E685" s="69" t="n">
        <v>95.1</v>
      </c>
      <c r="F685" s="69" t="n">
        <v>94.9</v>
      </c>
      <c r="G685" s="69" t="n">
        <v>95.4</v>
      </c>
      <c r="H685" s="69" t="n">
        <v>94.8</v>
      </c>
      <c r="I685" s="69" t="n">
        <v>94.7</v>
      </c>
      <c r="J685" s="69" t="n">
        <v>94.7</v>
      </c>
      <c r="K685" s="69" t="n">
        <v>94.4</v>
      </c>
      <c r="L685" s="69" t="n">
        <v>94</v>
      </c>
      <c r="M685" s="69" t="n">
        <v>93.9</v>
      </c>
      <c r="N685" s="80" t="n">
        <f aca="false">IF(M685="","",ROUND(AVERAGE(B685:M685),1))</f>
        <v>94.7</v>
      </c>
    </row>
    <row r="686" customFormat="false" ht="12.75" hidden="false" customHeight="false" outlineLevel="0" collapsed="false">
      <c r="A686" s="78" t="s">
        <v>331</v>
      </c>
      <c r="B686" s="69" t="n">
        <v>93.3</v>
      </c>
      <c r="C686" s="69" t="n">
        <v>93</v>
      </c>
      <c r="D686" s="69" t="n">
        <v>94</v>
      </c>
      <c r="E686" s="69" t="n">
        <v>93.9</v>
      </c>
      <c r="F686" s="69" t="n">
        <v>94.4</v>
      </c>
      <c r="G686" s="69" t="n">
        <v>94.1</v>
      </c>
      <c r="H686" s="69" t="n">
        <v>93.7</v>
      </c>
      <c r="I686" s="69" t="n">
        <v>93.7</v>
      </c>
      <c r="J686" s="69" t="n">
        <v>93.7</v>
      </c>
      <c r="K686" s="69" t="n">
        <v>94.8</v>
      </c>
      <c r="L686" s="69" t="n">
        <v>94.9</v>
      </c>
      <c r="M686" s="69" t="n">
        <v>94.7</v>
      </c>
      <c r="N686" s="80" t="n">
        <f aca="false">IF(M686="","",ROUND(AVERAGE(B686:M686),1))</f>
        <v>94</v>
      </c>
    </row>
    <row r="687" customFormat="false" ht="12.75" hidden="false" customHeight="false" outlineLevel="0" collapsed="false">
      <c r="A687" s="78" t="s">
        <v>332</v>
      </c>
      <c r="B687" s="69" t="n">
        <v>96</v>
      </c>
      <c r="C687" s="69" t="n">
        <v>96.5</v>
      </c>
      <c r="D687" s="69" t="n">
        <v>96.5</v>
      </c>
      <c r="E687" s="69" t="n">
        <v>97.8</v>
      </c>
      <c r="F687" s="69" t="n">
        <v>99</v>
      </c>
      <c r="G687" s="69" t="n">
        <v>100.5</v>
      </c>
      <c r="H687" s="69" t="n">
        <v>99.1</v>
      </c>
      <c r="I687" s="69" t="n">
        <v>101</v>
      </c>
      <c r="J687" s="69" t="n">
        <v>102.4</v>
      </c>
      <c r="K687" s="69" t="n">
        <v>103.8</v>
      </c>
      <c r="L687" s="69" t="n">
        <v>104.1</v>
      </c>
      <c r="M687" s="69" t="n">
        <v>103.1</v>
      </c>
      <c r="N687" s="80" t="n">
        <f aca="false">IF(M687="","",ROUND(AVERAGE(B687:M687),1))</f>
        <v>100</v>
      </c>
    </row>
    <row r="688" customFormat="false" ht="12.75" hidden="false" customHeight="false" outlineLevel="0" collapsed="false">
      <c r="A688" s="78" t="s">
        <v>333</v>
      </c>
      <c r="B688" s="69" t="n">
        <v>103.1</v>
      </c>
      <c r="C688" s="69" t="n">
        <v>104.7</v>
      </c>
      <c r="D688" s="69" t="n">
        <v>107.5</v>
      </c>
      <c r="E688" s="69" t="n">
        <v>106.8</v>
      </c>
      <c r="F688" s="69" t="n">
        <v>107.6</v>
      </c>
      <c r="G688" s="69" t="n">
        <v>108.3</v>
      </c>
      <c r="H688" s="69" t="n">
        <v>107.9</v>
      </c>
      <c r="I688" s="69" t="n">
        <v>105.7</v>
      </c>
      <c r="J688" s="69" t="n">
        <v>104.6</v>
      </c>
      <c r="K688" s="69" t="n">
        <v>104.4</v>
      </c>
      <c r="L688" s="69" t="n">
        <v>105.1</v>
      </c>
      <c r="M688" s="69" t="n">
        <v>103.6</v>
      </c>
      <c r="N688" s="80" t="n">
        <f aca="false">IF(M688="","",ROUND(AVERAGE(B688:M688),1))</f>
        <v>105.8</v>
      </c>
    </row>
    <row r="689" customFormat="false" ht="12.75" hidden="false" customHeight="false" outlineLevel="0" collapsed="false">
      <c r="A689" s="78" t="s">
        <v>334</v>
      </c>
      <c r="B689" s="69" t="n">
        <v>104.4</v>
      </c>
      <c r="C689" s="69" t="n">
        <v>105.1</v>
      </c>
      <c r="D689" s="69" t="n">
        <v>104.9</v>
      </c>
      <c r="E689" s="69" t="n">
        <v>104.3</v>
      </c>
      <c r="F689" s="69" t="n">
        <v>104.1</v>
      </c>
      <c r="G689" s="69" t="n">
        <v>103.5</v>
      </c>
      <c r="H689" s="69" t="n">
        <v>103.7</v>
      </c>
      <c r="I689" s="69" t="n">
        <v>104.1</v>
      </c>
      <c r="J689" s="69" t="n">
        <v>103.9</v>
      </c>
      <c r="K689" s="69" t="n">
        <v>103.9</v>
      </c>
      <c r="L689" s="69" t="n">
        <v>103.4</v>
      </c>
      <c r="M689" s="69" t="n">
        <v>103.5</v>
      </c>
      <c r="N689" s="80" t="n">
        <f aca="false">IF(M689="","",ROUND(AVERAGE(B689:M689),1))</f>
        <v>104.1</v>
      </c>
    </row>
    <row r="690" customFormat="false" ht="12.75" hidden="false" customHeight="false" outlineLevel="0" collapsed="false">
      <c r="A690" s="78" t="s">
        <v>335</v>
      </c>
      <c r="B690" s="69" t="n">
        <v>101.9</v>
      </c>
      <c r="C690" s="69" t="n">
        <v>101.7</v>
      </c>
      <c r="D690" s="69" t="n">
        <v>101.9</v>
      </c>
      <c r="E690" s="69" t="n">
        <v>102.2</v>
      </c>
      <c r="F690" s="69" t="n">
        <v>101.3</v>
      </c>
      <c r="G690" s="69" t="n">
        <v>101.3</v>
      </c>
      <c r="H690" s="69" t="n">
        <v>101</v>
      </c>
      <c r="I690" s="69" t="n">
        <v>101.2</v>
      </c>
      <c r="J690" s="69" t="n">
        <v>100.7</v>
      </c>
      <c r="K690" s="69" t="n">
        <v>99.9</v>
      </c>
      <c r="L690" s="69" t="n">
        <v>99.6</v>
      </c>
      <c r="M690" s="69" t="n">
        <v>99.2</v>
      </c>
      <c r="N690" s="80" t="n">
        <f aca="false">IF(M690="","",ROUND(AVERAGE(B690:M690),1))</f>
        <v>101</v>
      </c>
    </row>
    <row r="691" customFormat="false" ht="12.75" hidden="false" customHeight="false" outlineLevel="0" collapsed="false">
      <c r="A691" s="78" t="s">
        <v>336</v>
      </c>
      <c r="B691" s="69" t="n">
        <v>98.3</v>
      </c>
      <c r="C691" s="69" t="n">
        <v>98.2</v>
      </c>
      <c r="D691" s="69" t="n">
        <v>98.3</v>
      </c>
      <c r="E691" s="69" t="n">
        <v>98.8</v>
      </c>
      <c r="F691" s="69" t="n">
        <v>98.8</v>
      </c>
      <c r="G691" s="69" t="n">
        <v>98.1</v>
      </c>
      <c r="H691" s="69" t="n">
        <v>97.6</v>
      </c>
      <c r="I691" s="69" t="n">
        <v>97</v>
      </c>
      <c r="J691" s="69"/>
      <c r="K691" s="69"/>
      <c r="L691" s="69"/>
      <c r="M691" s="69"/>
      <c r="N691" s="80" t="str">
        <f aca="false">IF(M691="","",ROUND(AVERAGE(B691:M691),1))</f>
        <v/>
      </c>
    </row>
    <row r="692" customFormat="false" ht="12.75" hidden="false" customHeight="false" outlineLevel="0" collapsed="false">
      <c r="A692" s="78" t="s">
        <v>337</v>
      </c>
      <c r="B692" s="69"/>
      <c r="C692" s="69"/>
      <c r="D692" s="69"/>
      <c r="E692" s="69"/>
      <c r="F692" s="69"/>
      <c r="G692" s="69"/>
      <c r="H692" s="69"/>
      <c r="I692" s="69"/>
      <c r="J692" s="69"/>
      <c r="K692" s="69"/>
      <c r="L692" s="69"/>
      <c r="M692" s="69"/>
      <c r="N692" s="80" t="str">
        <f aca="false">IF(M692="","",ROUND(AVERAGE(B692:M692),1))</f>
        <v/>
      </c>
    </row>
    <row r="693" customFormat="false" ht="12.75" hidden="false" customHeight="false" outlineLevel="0" collapsed="false">
      <c r="A693" s="78" t="s">
        <v>338</v>
      </c>
      <c r="B693" s="69"/>
      <c r="C693" s="69"/>
      <c r="D693" s="69"/>
      <c r="E693" s="69"/>
      <c r="F693" s="69"/>
      <c r="G693" s="69"/>
      <c r="H693" s="69"/>
      <c r="I693" s="69"/>
      <c r="J693" s="69"/>
      <c r="K693" s="69"/>
      <c r="L693" s="69"/>
      <c r="M693" s="69"/>
      <c r="N693" s="80" t="str">
        <f aca="false">IF(M693="","",ROUND(AVERAGE(B693:M693),1))</f>
        <v/>
      </c>
    </row>
    <row r="694" customFormat="false" ht="12.75" hidden="false" customHeight="false" outlineLevel="0" collapsed="false">
      <c r="A694" s="78" t="s">
        <v>339</v>
      </c>
      <c r="B694" s="69"/>
      <c r="C694" s="69"/>
      <c r="D694" s="69"/>
      <c r="E694" s="69"/>
      <c r="F694" s="69"/>
      <c r="G694" s="69"/>
      <c r="H694" s="69"/>
      <c r="I694" s="69"/>
      <c r="J694" s="69"/>
      <c r="K694" s="69"/>
      <c r="L694" s="69"/>
      <c r="M694" s="69"/>
      <c r="N694" s="80" t="str">
        <f aca="false">IF(M694="","",ROUND(AVERAGE(B694:M694),1))</f>
        <v/>
      </c>
    </row>
    <row r="695" customFormat="false" ht="12.75" hidden="false" customHeight="false" outlineLevel="0" collapsed="false">
      <c r="A695" s="78" t="s">
        <v>340</v>
      </c>
      <c r="B695" s="69"/>
      <c r="C695" s="69"/>
      <c r="D695" s="69"/>
      <c r="E695" s="69"/>
      <c r="F695" s="69"/>
      <c r="G695" s="69"/>
      <c r="H695" s="69"/>
      <c r="I695" s="69"/>
      <c r="J695" s="69"/>
      <c r="K695" s="69"/>
      <c r="L695" s="69"/>
      <c r="M695" s="69"/>
      <c r="N695" s="80" t="str">
        <f aca="false">IF(M695="","",ROUND(AVERAGE(B695:M695),1))</f>
        <v/>
      </c>
    </row>
    <row r="696" s="82" customFormat="true" ht="20.1" hidden="false" customHeight="true" outlineLevel="0" collapsed="false">
      <c r="A696" s="81" t="s">
        <v>613</v>
      </c>
      <c r="B696" s="81"/>
      <c r="C696" s="81"/>
      <c r="D696" s="81"/>
      <c r="E696" s="81"/>
      <c r="F696" s="81"/>
      <c r="G696" s="81"/>
      <c r="H696" s="81"/>
      <c r="I696" s="81"/>
      <c r="J696" s="81"/>
      <c r="K696" s="81"/>
      <c r="L696" s="81"/>
      <c r="M696" s="81"/>
      <c r="N696" s="81"/>
    </row>
    <row r="697" customFormat="false" ht="12.75" hidden="false" customHeight="false" outlineLevel="0" collapsed="false">
      <c r="A697" s="105" t="s">
        <v>614</v>
      </c>
      <c r="B697" s="105"/>
      <c r="C697" s="105"/>
      <c r="D697" s="105"/>
      <c r="E697" s="105"/>
      <c r="F697" s="105"/>
      <c r="G697" s="105"/>
      <c r="H697" s="105"/>
      <c r="I697" s="105"/>
      <c r="J697" s="105"/>
      <c r="K697" s="105"/>
      <c r="L697" s="105"/>
      <c r="M697" s="105"/>
      <c r="N697" s="105"/>
    </row>
    <row r="698" customFormat="false" ht="12.75" hidden="false" customHeight="false" outlineLevel="0" collapsed="false">
      <c r="A698" s="78" t="s">
        <v>327</v>
      </c>
      <c r="B698" s="69" t="n">
        <v>107.4</v>
      </c>
      <c r="C698" s="69" t="n">
        <v>107.1</v>
      </c>
      <c r="D698" s="69" t="n">
        <v>106.8</v>
      </c>
      <c r="E698" s="69" t="n">
        <v>106.8</v>
      </c>
      <c r="F698" s="69" t="n">
        <v>106.3</v>
      </c>
      <c r="G698" s="69" t="n">
        <v>106.4</v>
      </c>
      <c r="H698" s="69" t="n">
        <v>106.8</v>
      </c>
      <c r="I698" s="69" t="n">
        <v>106.8</v>
      </c>
      <c r="J698" s="69" t="n">
        <v>107</v>
      </c>
      <c r="K698" s="69" t="n">
        <v>106.7</v>
      </c>
      <c r="L698" s="69" t="n">
        <v>106.7</v>
      </c>
      <c r="M698" s="69" t="n">
        <v>106.5</v>
      </c>
      <c r="N698" s="80" t="n">
        <f aca="false">IF(M698="","",ROUND(AVERAGE(B698:M698),1))</f>
        <v>106.8</v>
      </c>
    </row>
    <row r="699" customFormat="false" ht="12.75" hidden="false" customHeight="false" outlineLevel="0" collapsed="false">
      <c r="A699" s="78" t="s">
        <v>328</v>
      </c>
      <c r="B699" s="69" t="n">
        <v>107.4</v>
      </c>
      <c r="C699" s="69" t="n">
        <v>107.3</v>
      </c>
      <c r="D699" s="69" t="n">
        <v>107.4</v>
      </c>
      <c r="E699" s="69" t="n">
        <v>107.6</v>
      </c>
      <c r="F699" s="69" t="n">
        <v>107.7</v>
      </c>
      <c r="G699" s="69" t="n">
        <v>107.6</v>
      </c>
      <c r="H699" s="69" t="n">
        <v>107.5</v>
      </c>
      <c r="I699" s="69" t="n">
        <v>107.5</v>
      </c>
      <c r="J699" s="69" t="n">
        <v>107.6</v>
      </c>
      <c r="K699" s="69" t="n">
        <v>108.4</v>
      </c>
      <c r="L699" s="69" t="n">
        <v>108.5</v>
      </c>
      <c r="M699" s="69" t="n">
        <v>108.7</v>
      </c>
      <c r="N699" s="80" t="n">
        <f aca="false">IF(M699="","",ROUND(AVERAGE(B699:M699),1))</f>
        <v>107.8</v>
      </c>
    </row>
    <row r="700" customFormat="false" ht="12.75" hidden="false" customHeight="false" outlineLevel="0" collapsed="false">
      <c r="A700" s="78" t="s">
        <v>329</v>
      </c>
      <c r="B700" s="69" t="n">
        <v>108.6</v>
      </c>
      <c r="C700" s="69" t="n">
        <v>108.5</v>
      </c>
      <c r="D700" s="69" t="n">
        <v>108.5</v>
      </c>
      <c r="E700" s="69" t="n">
        <v>108.5</v>
      </c>
      <c r="F700" s="69" t="n">
        <v>108.5</v>
      </c>
      <c r="G700" s="69" t="n">
        <v>108.5</v>
      </c>
      <c r="H700" s="69" t="n">
        <v>107.4</v>
      </c>
      <c r="I700" s="69" t="n">
        <v>107.1</v>
      </c>
      <c r="J700" s="69" t="n">
        <v>107</v>
      </c>
      <c r="K700" s="69" t="n">
        <v>107</v>
      </c>
      <c r="L700" s="69" t="n">
        <v>106.8</v>
      </c>
      <c r="M700" s="69" t="n">
        <v>107.3</v>
      </c>
      <c r="N700" s="80" t="n">
        <f aca="false">IF(M700="","",ROUND(AVERAGE(B700:M700),1))</f>
        <v>107.8</v>
      </c>
    </row>
    <row r="701" customFormat="false" ht="12.75" hidden="false" customHeight="false" outlineLevel="0" collapsed="false">
      <c r="A701" s="78" t="s">
        <v>330</v>
      </c>
      <c r="B701" s="69" t="n">
        <v>105.9</v>
      </c>
      <c r="C701" s="69" t="n">
        <v>105.6</v>
      </c>
      <c r="D701" s="69" t="n">
        <v>105.9</v>
      </c>
      <c r="E701" s="69" t="n">
        <v>105.9</v>
      </c>
      <c r="F701" s="69" t="n">
        <v>105.7</v>
      </c>
      <c r="G701" s="69" t="n">
        <v>105.7</v>
      </c>
      <c r="H701" s="69" t="n">
        <v>105.4</v>
      </c>
      <c r="I701" s="69" t="n">
        <v>105.4</v>
      </c>
      <c r="J701" s="69" t="n">
        <v>105.3</v>
      </c>
      <c r="K701" s="69" t="n">
        <v>105.2</v>
      </c>
      <c r="L701" s="69" t="n">
        <v>104.9</v>
      </c>
      <c r="M701" s="69" t="n">
        <v>104.9</v>
      </c>
      <c r="N701" s="80" t="n">
        <f aca="false">IF(M701="","",ROUND(AVERAGE(B701:M701),1))</f>
        <v>105.5</v>
      </c>
    </row>
    <row r="702" customFormat="false" ht="12.75" hidden="false" customHeight="false" outlineLevel="0" collapsed="false">
      <c r="A702" s="78" t="s">
        <v>331</v>
      </c>
      <c r="B702" s="69" t="n">
        <v>103.6</v>
      </c>
      <c r="C702" s="69" t="n">
        <v>103.7</v>
      </c>
      <c r="D702" s="69" t="n">
        <v>103.7</v>
      </c>
      <c r="E702" s="69" t="n">
        <v>103.8</v>
      </c>
      <c r="F702" s="69" t="n">
        <v>103.8</v>
      </c>
      <c r="G702" s="69" t="n">
        <v>103.6</v>
      </c>
      <c r="H702" s="69" t="n">
        <v>103.6</v>
      </c>
      <c r="I702" s="69" t="n">
        <v>103.6</v>
      </c>
      <c r="J702" s="69" t="n">
        <v>103.6</v>
      </c>
      <c r="K702" s="69" t="n">
        <v>103.4</v>
      </c>
      <c r="L702" s="69" t="n">
        <v>103.3</v>
      </c>
      <c r="M702" s="69" t="n">
        <v>103.4</v>
      </c>
      <c r="N702" s="80" t="n">
        <f aca="false">IF(M702="","",ROUND(AVERAGE(B702:M702),1))</f>
        <v>103.6</v>
      </c>
    </row>
    <row r="703" customFormat="false" ht="12.75" hidden="false" customHeight="false" outlineLevel="0" collapsed="false">
      <c r="A703" s="78" t="s">
        <v>332</v>
      </c>
      <c r="B703" s="69" t="n">
        <v>101.1</v>
      </c>
      <c r="C703" s="69" t="n">
        <v>100.5</v>
      </c>
      <c r="D703" s="69" t="n">
        <v>99</v>
      </c>
      <c r="E703" s="69" t="n">
        <v>99.1</v>
      </c>
      <c r="F703" s="69" t="n">
        <v>99</v>
      </c>
      <c r="G703" s="69" t="n">
        <v>99.1</v>
      </c>
      <c r="H703" s="69" t="n">
        <v>100</v>
      </c>
      <c r="I703" s="69" t="n">
        <v>100</v>
      </c>
      <c r="J703" s="69" t="n">
        <v>100.4</v>
      </c>
      <c r="K703" s="69" t="n">
        <v>100.4</v>
      </c>
      <c r="L703" s="69" t="n">
        <v>100.6</v>
      </c>
      <c r="M703" s="69" t="n">
        <v>100.6</v>
      </c>
      <c r="N703" s="80" t="n">
        <f aca="false">IF(M703="","",ROUND(AVERAGE(B703:M703),1))</f>
        <v>100</v>
      </c>
    </row>
    <row r="704" customFormat="false" ht="12.75" hidden="false" customHeight="false" outlineLevel="0" collapsed="false">
      <c r="A704" s="78" t="s">
        <v>333</v>
      </c>
      <c r="B704" s="69" t="n">
        <v>100.7</v>
      </c>
      <c r="C704" s="69" t="n">
        <v>100.7</v>
      </c>
      <c r="D704" s="69" t="n">
        <v>100.8</v>
      </c>
      <c r="E704" s="69" t="n">
        <v>100.8</v>
      </c>
      <c r="F704" s="69" t="n">
        <v>100.9</v>
      </c>
      <c r="G704" s="69" t="n">
        <v>99.9</v>
      </c>
      <c r="H704" s="69" t="n">
        <v>99.8</v>
      </c>
      <c r="I704" s="69" t="n">
        <v>99.5</v>
      </c>
      <c r="J704" s="69" t="n">
        <v>99.8</v>
      </c>
      <c r="K704" s="69" t="n">
        <v>100.1</v>
      </c>
      <c r="L704" s="69" t="n">
        <v>99.5</v>
      </c>
      <c r="M704" s="69" t="n">
        <v>99.2</v>
      </c>
      <c r="N704" s="80" t="n">
        <f aca="false">IF(M704="","",ROUND(AVERAGE(B704:M704),1))</f>
        <v>100.1</v>
      </c>
    </row>
    <row r="705" customFormat="false" ht="12.75" hidden="false" customHeight="false" outlineLevel="0" collapsed="false">
      <c r="A705" s="78" t="s">
        <v>334</v>
      </c>
      <c r="B705" s="69" t="n">
        <v>98.9</v>
      </c>
      <c r="C705" s="69" t="n">
        <v>99.1</v>
      </c>
      <c r="D705" s="69" t="n">
        <v>99.2</v>
      </c>
      <c r="E705" s="69" t="n">
        <v>99.3</v>
      </c>
      <c r="F705" s="69" t="n">
        <v>98.8</v>
      </c>
      <c r="G705" s="69" t="n">
        <v>98.5</v>
      </c>
      <c r="H705" s="69" t="n">
        <v>98.5</v>
      </c>
      <c r="I705" s="69" t="n">
        <v>98.4</v>
      </c>
      <c r="J705" s="69" t="n">
        <v>98.4</v>
      </c>
      <c r="K705" s="69" t="n">
        <v>98.4</v>
      </c>
      <c r="L705" s="69" t="n">
        <v>98.4</v>
      </c>
      <c r="M705" s="69" t="n">
        <v>98.6</v>
      </c>
      <c r="N705" s="80" t="n">
        <f aca="false">IF(M705="","",ROUND(AVERAGE(B705:M705),1))</f>
        <v>98.7</v>
      </c>
    </row>
    <row r="706" customFormat="false" ht="12.75" hidden="false" customHeight="false" outlineLevel="0" collapsed="false">
      <c r="A706" s="78" t="s">
        <v>335</v>
      </c>
      <c r="B706" s="69" t="n">
        <v>98.3</v>
      </c>
      <c r="C706" s="69" t="n">
        <v>98.3</v>
      </c>
      <c r="D706" s="69" t="n">
        <v>98.1</v>
      </c>
      <c r="E706" s="69" t="n">
        <v>97.8</v>
      </c>
      <c r="F706" s="69" t="n">
        <v>98.1</v>
      </c>
      <c r="G706" s="69" t="n">
        <v>98</v>
      </c>
      <c r="H706" s="69" t="n">
        <v>98.3</v>
      </c>
      <c r="I706" s="69" t="n">
        <v>98.3</v>
      </c>
      <c r="J706" s="69" t="n">
        <v>98.3</v>
      </c>
      <c r="K706" s="69" t="n">
        <v>98.5</v>
      </c>
      <c r="L706" s="69" t="n">
        <v>98.5</v>
      </c>
      <c r="M706" s="69" t="n">
        <v>98.5</v>
      </c>
      <c r="N706" s="80" t="n">
        <f aca="false">IF(M706="","",ROUND(AVERAGE(B706:M706),1))</f>
        <v>98.3</v>
      </c>
    </row>
    <row r="707" customFormat="false" ht="12.75" hidden="false" customHeight="false" outlineLevel="0" collapsed="false">
      <c r="A707" s="78" t="s">
        <v>336</v>
      </c>
      <c r="B707" s="69" t="n">
        <v>98.1</v>
      </c>
      <c r="C707" s="69" t="n">
        <v>98</v>
      </c>
      <c r="D707" s="69" t="n">
        <v>98</v>
      </c>
      <c r="E707" s="69" t="n">
        <v>98</v>
      </c>
      <c r="F707" s="69" t="n">
        <v>98</v>
      </c>
      <c r="G707" s="69" t="n">
        <v>98</v>
      </c>
      <c r="H707" s="69" t="n">
        <v>97.9</v>
      </c>
      <c r="I707" s="69" t="n">
        <v>98.1</v>
      </c>
      <c r="J707" s="69"/>
      <c r="K707" s="69"/>
      <c r="L707" s="69"/>
      <c r="M707" s="69"/>
      <c r="N707" s="80" t="str">
        <f aca="false">IF(M707="","",ROUND(AVERAGE(B707:M707),1))</f>
        <v/>
      </c>
    </row>
    <row r="708" customFormat="false" ht="12.75" hidden="false" customHeight="false" outlineLevel="0" collapsed="false">
      <c r="A708" s="78" t="s">
        <v>337</v>
      </c>
      <c r="B708" s="69"/>
      <c r="C708" s="69"/>
      <c r="D708" s="69"/>
      <c r="E708" s="69"/>
      <c r="F708" s="69"/>
      <c r="G708" s="69"/>
      <c r="H708" s="69"/>
      <c r="I708" s="69"/>
      <c r="J708" s="69"/>
      <c r="K708" s="69"/>
      <c r="L708" s="69"/>
      <c r="M708" s="69"/>
      <c r="N708" s="80" t="str">
        <f aca="false">IF(M708="","",ROUND(AVERAGE(B708:M708),1))</f>
        <v/>
      </c>
    </row>
    <row r="709" customFormat="false" ht="12.75" hidden="false" customHeight="false" outlineLevel="0" collapsed="false">
      <c r="A709" s="78" t="s">
        <v>338</v>
      </c>
      <c r="B709" s="69"/>
      <c r="C709" s="69"/>
      <c r="D709" s="69"/>
      <c r="E709" s="69"/>
      <c r="F709" s="69"/>
      <c r="G709" s="69"/>
      <c r="H709" s="69"/>
      <c r="I709" s="69"/>
      <c r="J709" s="69"/>
      <c r="K709" s="69"/>
      <c r="L709" s="69"/>
      <c r="M709" s="69"/>
      <c r="N709" s="80" t="str">
        <f aca="false">IF(M709="","",ROUND(AVERAGE(B709:M709),1))</f>
        <v/>
      </c>
    </row>
    <row r="710" customFormat="false" ht="12.75" hidden="false" customHeight="false" outlineLevel="0" collapsed="false">
      <c r="A710" s="78" t="s">
        <v>339</v>
      </c>
      <c r="B710" s="69"/>
      <c r="C710" s="69"/>
      <c r="D710" s="69"/>
      <c r="E710" s="69"/>
      <c r="F710" s="69"/>
      <c r="G710" s="69"/>
      <c r="H710" s="69"/>
      <c r="I710" s="69"/>
      <c r="J710" s="69"/>
      <c r="K710" s="69"/>
      <c r="L710" s="69"/>
      <c r="M710" s="69"/>
      <c r="N710" s="80" t="str">
        <f aca="false">IF(M710="","",ROUND(AVERAGE(B710:M710),1))</f>
        <v/>
      </c>
    </row>
    <row r="711" customFormat="false" ht="12.75" hidden="false" customHeight="false" outlineLevel="0" collapsed="false">
      <c r="A711" s="78" t="s">
        <v>340</v>
      </c>
      <c r="B711" s="69"/>
      <c r="C711" s="69"/>
      <c r="D711" s="69"/>
      <c r="E711" s="69"/>
      <c r="F711" s="69"/>
      <c r="G711" s="69"/>
      <c r="H711" s="69"/>
      <c r="I711" s="69"/>
      <c r="J711" s="69"/>
      <c r="K711" s="69"/>
      <c r="L711" s="69"/>
      <c r="M711" s="69"/>
      <c r="N711" s="80" t="str">
        <f aca="false">IF(M711="","",ROUND(AVERAGE(B711:M711),1))</f>
        <v/>
      </c>
    </row>
    <row r="712" s="82" customFormat="true" ht="20.1" hidden="false" customHeight="true" outlineLevel="0" collapsed="false">
      <c r="A712" s="81" t="s">
        <v>615</v>
      </c>
      <c r="B712" s="81"/>
      <c r="C712" s="81"/>
      <c r="D712" s="81"/>
      <c r="E712" s="81"/>
      <c r="F712" s="81"/>
      <c r="G712" s="81"/>
      <c r="H712" s="81"/>
      <c r="I712" s="81"/>
      <c r="J712" s="81"/>
      <c r="K712" s="81"/>
      <c r="L712" s="81"/>
      <c r="M712" s="81"/>
      <c r="N712" s="81"/>
    </row>
    <row r="713" customFormat="false" ht="12.75" hidden="false" customHeight="false" outlineLevel="0" collapsed="false">
      <c r="A713" s="105" t="s">
        <v>616</v>
      </c>
      <c r="B713" s="105"/>
      <c r="C713" s="105"/>
      <c r="D713" s="105"/>
      <c r="E713" s="105"/>
      <c r="F713" s="105"/>
      <c r="G713" s="105"/>
      <c r="H713" s="105"/>
      <c r="I713" s="105"/>
      <c r="J713" s="105"/>
      <c r="K713" s="105"/>
      <c r="L713" s="105"/>
      <c r="M713" s="105"/>
      <c r="N713" s="105"/>
    </row>
    <row r="714" customFormat="false" ht="12.75" hidden="false" customHeight="false" outlineLevel="0" collapsed="false">
      <c r="A714" s="78" t="s">
        <v>327</v>
      </c>
      <c r="B714" s="69" t="n">
        <v>100.2</v>
      </c>
      <c r="C714" s="69" t="n">
        <v>100.9</v>
      </c>
      <c r="D714" s="69" t="n">
        <v>100.7</v>
      </c>
      <c r="E714" s="69" t="n">
        <v>100.6</v>
      </c>
      <c r="F714" s="69" t="n">
        <v>100.6</v>
      </c>
      <c r="G714" s="69" t="n">
        <v>100.8</v>
      </c>
      <c r="H714" s="69" t="n">
        <v>100.8</v>
      </c>
      <c r="I714" s="69" t="n">
        <v>101.3</v>
      </c>
      <c r="J714" s="69" t="n">
        <v>100.6</v>
      </c>
      <c r="K714" s="69" t="n">
        <v>99.7</v>
      </c>
      <c r="L714" s="69" t="n">
        <v>99.7</v>
      </c>
      <c r="M714" s="69" t="n">
        <v>98.9</v>
      </c>
      <c r="N714" s="80" t="n">
        <f aca="false">IF(M714="","",ROUND(AVERAGE(B714:M714),1))</f>
        <v>100.4</v>
      </c>
    </row>
    <row r="715" customFormat="false" ht="12.75" hidden="false" customHeight="false" outlineLevel="0" collapsed="false">
      <c r="A715" s="78" t="s">
        <v>328</v>
      </c>
      <c r="B715" s="69" t="n">
        <v>98.9</v>
      </c>
      <c r="C715" s="69" t="n">
        <v>99</v>
      </c>
      <c r="D715" s="69" t="n">
        <v>98.5</v>
      </c>
      <c r="E715" s="69" t="n">
        <v>98.3</v>
      </c>
      <c r="F715" s="69" t="n">
        <v>98</v>
      </c>
      <c r="G715" s="69" t="n">
        <v>97.7</v>
      </c>
      <c r="H715" s="69" t="n">
        <v>97.4</v>
      </c>
      <c r="I715" s="69" t="n">
        <v>96.7</v>
      </c>
      <c r="J715" s="69" t="n">
        <v>97</v>
      </c>
      <c r="K715" s="69" t="n">
        <v>96.9</v>
      </c>
      <c r="L715" s="69" t="n">
        <v>97</v>
      </c>
      <c r="M715" s="69" t="n">
        <v>97.4</v>
      </c>
      <c r="N715" s="80" t="n">
        <f aca="false">IF(M715="","",ROUND(AVERAGE(B715:M715),1))</f>
        <v>97.7</v>
      </c>
    </row>
    <row r="716" customFormat="false" ht="12.75" hidden="false" customHeight="false" outlineLevel="0" collapsed="false">
      <c r="A716" s="78" t="s">
        <v>329</v>
      </c>
      <c r="B716" s="69" t="n">
        <v>98.4</v>
      </c>
      <c r="C716" s="69" t="n">
        <v>98.7</v>
      </c>
      <c r="D716" s="69" t="n">
        <v>99.3</v>
      </c>
      <c r="E716" s="69" t="n">
        <v>99.4</v>
      </c>
      <c r="F716" s="69" t="n">
        <v>99.3</v>
      </c>
      <c r="G716" s="69" t="n">
        <v>99.6</v>
      </c>
      <c r="H716" s="69" t="n">
        <v>100.3</v>
      </c>
      <c r="I716" s="69" t="n">
        <v>100.4</v>
      </c>
      <c r="J716" s="69" t="n">
        <v>100.5</v>
      </c>
      <c r="K716" s="69" t="n">
        <v>100.5</v>
      </c>
      <c r="L716" s="69" t="n">
        <v>100.5</v>
      </c>
      <c r="M716" s="69" t="n">
        <v>100.3</v>
      </c>
      <c r="N716" s="80" t="n">
        <f aca="false">IF(M716="","",ROUND(AVERAGE(B716:M716),1))</f>
        <v>99.8</v>
      </c>
    </row>
    <row r="717" customFormat="false" ht="12.75" hidden="false" customHeight="false" outlineLevel="0" collapsed="false">
      <c r="A717" s="78" t="s">
        <v>330</v>
      </c>
      <c r="B717" s="69" t="n">
        <v>100.2</v>
      </c>
      <c r="C717" s="69" t="n">
        <v>100.2</v>
      </c>
      <c r="D717" s="69" t="n">
        <v>100.1</v>
      </c>
      <c r="E717" s="69" t="n">
        <v>100.2</v>
      </c>
      <c r="F717" s="69" t="n">
        <v>100.2</v>
      </c>
      <c r="G717" s="69" t="n">
        <v>100.2</v>
      </c>
      <c r="H717" s="69" t="n">
        <v>100.1</v>
      </c>
      <c r="I717" s="69" t="n">
        <v>100.3</v>
      </c>
      <c r="J717" s="69" t="n">
        <v>99.5</v>
      </c>
      <c r="K717" s="69" t="n">
        <v>98.8</v>
      </c>
      <c r="L717" s="69" t="n">
        <v>98.6</v>
      </c>
      <c r="M717" s="69" t="n">
        <v>98.5</v>
      </c>
      <c r="N717" s="80" t="n">
        <f aca="false">IF(M717="","",ROUND(AVERAGE(B717:M717),1))</f>
        <v>99.7</v>
      </c>
    </row>
    <row r="718" customFormat="false" ht="12.75" hidden="false" customHeight="false" outlineLevel="0" collapsed="false">
      <c r="A718" s="78" t="s">
        <v>331</v>
      </c>
      <c r="B718" s="69" t="n">
        <v>98.3</v>
      </c>
      <c r="C718" s="69" t="n">
        <v>98.5</v>
      </c>
      <c r="D718" s="69" t="n">
        <v>98.9</v>
      </c>
      <c r="E718" s="69" t="n">
        <v>99</v>
      </c>
      <c r="F718" s="69" t="n">
        <v>98.9</v>
      </c>
      <c r="G718" s="69" t="n">
        <v>99</v>
      </c>
      <c r="H718" s="69" t="n">
        <v>98.9</v>
      </c>
      <c r="I718" s="69" t="n">
        <v>98.4</v>
      </c>
      <c r="J718" s="69" t="n">
        <v>98.3</v>
      </c>
      <c r="K718" s="69" t="n">
        <v>98.3</v>
      </c>
      <c r="L718" s="69" t="n">
        <v>98.6</v>
      </c>
      <c r="M718" s="69" t="n">
        <v>98.8</v>
      </c>
      <c r="N718" s="80" t="n">
        <f aca="false">IF(M718="","",ROUND(AVERAGE(B718:M718),1))</f>
        <v>98.7</v>
      </c>
    </row>
    <row r="719" customFormat="false" ht="12.75" hidden="false" customHeight="false" outlineLevel="0" collapsed="false">
      <c r="A719" s="78" t="s">
        <v>332</v>
      </c>
      <c r="B719" s="69" t="n">
        <v>98.9</v>
      </c>
      <c r="C719" s="69" t="n">
        <v>99.3</v>
      </c>
      <c r="D719" s="69" t="n">
        <v>99.5</v>
      </c>
      <c r="E719" s="69" t="n">
        <v>99.8</v>
      </c>
      <c r="F719" s="69" t="n">
        <v>99.8</v>
      </c>
      <c r="G719" s="69" t="n">
        <v>100.2</v>
      </c>
      <c r="H719" s="69" t="n">
        <v>100</v>
      </c>
      <c r="I719" s="69" t="n">
        <v>100.1</v>
      </c>
      <c r="J719" s="69" t="n">
        <v>100.3</v>
      </c>
      <c r="K719" s="69" t="n">
        <v>100.6</v>
      </c>
      <c r="L719" s="69" t="n">
        <v>100.8</v>
      </c>
      <c r="M719" s="69" t="n">
        <v>100.7</v>
      </c>
      <c r="N719" s="80" t="n">
        <f aca="false">IF(M719="","",ROUND(AVERAGE(B719:M719),1))</f>
        <v>100</v>
      </c>
    </row>
    <row r="720" customFormat="false" ht="12.75" hidden="false" customHeight="false" outlineLevel="0" collapsed="false">
      <c r="A720" s="78" t="s">
        <v>333</v>
      </c>
      <c r="B720" s="69" t="n">
        <v>100.8</v>
      </c>
      <c r="C720" s="69" t="n">
        <v>100.9</v>
      </c>
      <c r="D720" s="69" t="n">
        <v>100.3</v>
      </c>
      <c r="E720" s="69" t="n">
        <v>100.3</v>
      </c>
      <c r="F720" s="69" t="n">
        <v>100.1</v>
      </c>
      <c r="G720" s="69" t="n">
        <v>100.2</v>
      </c>
      <c r="H720" s="69" t="n">
        <v>100.1</v>
      </c>
      <c r="I720" s="69" t="n">
        <v>99.6</v>
      </c>
      <c r="J720" s="69" t="n">
        <v>99.2</v>
      </c>
      <c r="K720" s="69" t="n">
        <v>99.4</v>
      </c>
      <c r="L720" s="69" t="n">
        <v>99.5</v>
      </c>
      <c r="M720" s="69" t="n">
        <v>99.3</v>
      </c>
      <c r="N720" s="80" t="n">
        <f aca="false">IF(M720="","",ROUND(AVERAGE(B720:M720),1))</f>
        <v>100</v>
      </c>
    </row>
    <row r="721" customFormat="false" ht="12.75" hidden="false" customHeight="false" outlineLevel="0" collapsed="false">
      <c r="A721" s="78" t="s">
        <v>334</v>
      </c>
      <c r="B721" s="69" t="n">
        <v>99.9</v>
      </c>
      <c r="C721" s="69" t="n">
        <v>99.9</v>
      </c>
      <c r="D721" s="69" t="n">
        <v>99.8</v>
      </c>
      <c r="E721" s="69" t="n">
        <v>99.4</v>
      </c>
      <c r="F721" s="69" t="n">
        <v>99.2</v>
      </c>
      <c r="G721" s="69" t="n">
        <v>99</v>
      </c>
      <c r="H721" s="69" t="n">
        <v>98.6</v>
      </c>
      <c r="I721" s="69" t="n">
        <v>98.9</v>
      </c>
      <c r="J721" s="69" t="n">
        <v>99.2</v>
      </c>
      <c r="K721" s="69" t="n">
        <v>99</v>
      </c>
      <c r="L721" s="69" t="n">
        <v>98.7</v>
      </c>
      <c r="M721" s="69" t="n">
        <v>98.9</v>
      </c>
      <c r="N721" s="80" t="n">
        <f aca="false">IF(M721="","",ROUND(AVERAGE(B721:M721),1))</f>
        <v>99.2</v>
      </c>
    </row>
    <row r="722" customFormat="false" ht="12.75" hidden="false" customHeight="false" outlineLevel="0" collapsed="false">
      <c r="A722" s="78" t="s">
        <v>335</v>
      </c>
      <c r="B722" s="69" t="n">
        <v>98.4</v>
      </c>
      <c r="C722" s="69" t="n">
        <v>98.6</v>
      </c>
      <c r="D722" s="69" t="n">
        <v>98.6</v>
      </c>
      <c r="E722" s="69" t="n">
        <v>98.6</v>
      </c>
      <c r="F722" s="69" t="n">
        <v>98.4</v>
      </c>
      <c r="G722" s="69" t="n">
        <v>98.3</v>
      </c>
      <c r="H722" s="69" t="n">
        <v>98.5</v>
      </c>
      <c r="I722" s="69" t="n">
        <v>98</v>
      </c>
      <c r="J722" s="69" t="n">
        <v>97.4</v>
      </c>
      <c r="K722" s="69" t="n">
        <v>97.3</v>
      </c>
      <c r="L722" s="69" t="n">
        <v>97.5</v>
      </c>
      <c r="M722" s="69" t="n">
        <v>97.5</v>
      </c>
      <c r="N722" s="80" t="n">
        <f aca="false">IF(M722="","",ROUND(AVERAGE(B722:M722),1))</f>
        <v>98.1</v>
      </c>
    </row>
    <row r="723" customFormat="false" ht="12.75" hidden="false" customHeight="false" outlineLevel="0" collapsed="false">
      <c r="A723" s="78" t="s">
        <v>336</v>
      </c>
      <c r="B723" s="69" t="n">
        <v>97.1</v>
      </c>
      <c r="C723" s="69" t="n">
        <v>97.6</v>
      </c>
      <c r="D723" s="69" t="n">
        <v>98.1</v>
      </c>
      <c r="E723" s="69" t="n">
        <v>98</v>
      </c>
      <c r="F723" s="69" t="n">
        <v>98</v>
      </c>
      <c r="G723" s="69" t="n">
        <v>98.8</v>
      </c>
      <c r="H723" s="69" t="n">
        <v>98.6</v>
      </c>
      <c r="I723" s="69" t="n">
        <v>98.9</v>
      </c>
      <c r="J723" s="69"/>
      <c r="K723" s="69"/>
      <c r="L723" s="69"/>
      <c r="M723" s="69"/>
      <c r="N723" s="80" t="str">
        <f aca="false">IF(M723="","",ROUND(AVERAGE(B723:M723),1))</f>
        <v/>
      </c>
    </row>
    <row r="724" customFormat="false" ht="12.75" hidden="false" customHeight="false" outlineLevel="0" collapsed="false">
      <c r="A724" s="78" t="s">
        <v>337</v>
      </c>
      <c r="B724" s="69"/>
      <c r="C724" s="69"/>
      <c r="D724" s="69"/>
      <c r="E724" s="69"/>
      <c r="F724" s="69"/>
      <c r="G724" s="69"/>
      <c r="H724" s="69"/>
      <c r="I724" s="69"/>
      <c r="J724" s="69"/>
      <c r="K724" s="69"/>
      <c r="L724" s="69"/>
      <c r="M724" s="69"/>
      <c r="N724" s="80" t="str">
        <f aca="false">IF(M724="","",ROUND(AVERAGE(B724:M724),1))</f>
        <v/>
      </c>
    </row>
    <row r="725" customFormat="false" ht="12.75" hidden="false" customHeight="false" outlineLevel="0" collapsed="false">
      <c r="A725" s="78" t="s">
        <v>338</v>
      </c>
      <c r="B725" s="69"/>
      <c r="C725" s="69"/>
      <c r="D725" s="69"/>
      <c r="E725" s="69"/>
      <c r="F725" s="69"/>
      <c r="G725" s="69"/>
      <c r="H725" s="69"/>
      <c r="I725" s="69"/>
      <c r="J725" s="69"/>
      <c r="K725" s="69"/>
      <c r="L725" s="69"/>
      <c r="M725" s="69"/>
      <c r="N725" s="80" t="str">
        <f aca="false">IF(M725="","",ROUND(AVERAGE(B725:M725),1))</f>
        <v/>
      </c>
    </row>
    <row r="726" customFormat="false" ht="12.75" hidden="false" customHeight="false" outlineLevel="0" collapsed="false">
      <c r="A726" s="78" t="s">
        <v>339</v>
      </c>
      <c r="B726" s="69"/>
      <c r="C726" s="69"/>
      <c r="D726" s="69"/>
      <c r="E726" s="69"/>
      <c r="F726" s="69"/>
      <c r="G726" s="69"/>
      <c r="H726" s="69"/>
      <c r="I726" s="69"/>
      <c r="J726" s="69"/>
      <c r="K726" s="69"/>
      <c r="L726" s="69"/>
      <c r="M726" s="69"/>
      <c r="N726" s="80" t="str">
        <f aca="false">IF(M726="","",ROUND(AVERAGE(B726:M726),1))</f>
        <v/>
      </c>
    </row>
    <row r="727" customFormat="false" ht="12.75" hidden="false" customHeight="false" outlineLevel="0" collapsed="false">
      <c r="A727" s="78" t="s">
        <v>340</v>
      </c>
      <c r="B727" s="69"/>
      <c r="C727" s="69"/>
      <c r="D727" s="69"/>
      <c r="E727" s="69"/>
      <c r="F727" s="69"/>
      <c r="G727" s="69"/>
      <c r="H727" s="69"/>
      <c r="I727" s="69"/>
      <c r="J727" s="69"/>
      <c r="K727" s="69"/>
      <c r="L727" s="69"/>
      <c r="M727" s="69"/>
      <c r="N727" s="80" t="str">
        <f aca="false">IF(M727="","",ROUND(AVERAGE(B727:M727),1))</f>
        <v/>
      </c>
    </row>
    <row r="728" s="82" customFormat="true" ht="20.1" hidden="false" customHeight="true" outlineLevel="0" collapsed="false">
      <c r="A728" s="81" t="s">
        <v>617</v>
      </c>
      <c r="B728" s="81"/>
      <c r="C728" s="81"/>
      <c r="D728" s="81"/>
      <c r="E728" s="81"/>
      <c r="F728" s="81"/>
      <c r="G728" s="81"/>
      <c r="H728" s="81"/>
      <c r="I728" s="81"/>
      <c r="J728" s="81"/>
      <c r="K728" s="81"/>
      <c r="L728" s="81"/>
      <c r="M728" s="81"/>
      <c r="N728" s="81"/>
    </row>
    <row r="729" customFormat="false" ht="12.75" hidden="false" customHeight="false" outlineLevel="0" collapsed="false">
      <c r="A729" s="105" t="s">
        <v>618</v>
      </c>
      <c r="B729" s="105"/>
      <c r="C729" s="105"/>
      <c r="D729" s="105"/>
      <c r="E729" s="105"/>
      <c r="F729" s="105"/>
      <c r="G729" s="105"/>
      <c r="H729" s="105"/>
      <c r="I729" s="105"/>
      <c r="J729" s="105"/>
      <c r="K729" s="105"/>
      <c r="L729" s="105"/>
      <c r="M729" s="105"/>
      <c r="N729" s="105"/>
    </row>
    <row r="730" customFormat="false" ht="12.75" hidden="false" customHeight="false" outlineLevel="0" collapsed="false">
      <c r="A730" s="78" t="s">
        <v>327</v>
      </c>
      <c r="B730" s="69" t="n">
        <v>96.6</v>
      </c>
      <c r="C730" s="69" t="n">
        <v>97</v>
      </c>
      <c r="D730" s="69" t="n">
        <v>97.6</v>
      </c>
      <c r="E730" s="69" t="n">
        <v>99.1</v>
      </c>
      <c r="F730" s="69" t="n">
        <v>99.8</v>
      </c>
      <c r="G730" s="69" t="n">
        <v>100.3</v>
      </c>
      <c r="H730" s="69" t="n">
        <v>103.3</v>
      </c>
      <c r="I730" s="69" t="n">
        <v>103.6</v>
      </c>
      <c r="J730" s="69" t="n">
        <v>103.5</v>
      </c>
      <c r="K730" s="69" t="n">
        <v>102.9</v>
      </c>
      <c r="L730" s="69" t="n">
        <v>102.6</v>
      </c>
      <c r="M730" s="69" t="n">
        <v>102.5</v>
      </c>
      <c r="N730" s="80" t="n">
        <f aca="false">IF(M730="","",ROUND(AVERAGE(B730:M730),1))</f>
        <v>100.7</v>
      </c>
    </row>
    <row r="731" customFormat="false" ht="12.75" hidden="false" customHeight="false" outlineLevel="0" collapsed="false">
      <c r="A731" s="78" t="s">
        <v>328</v>
      </c>
      <c r="B731" s="69" t="n">
        <v>101.5</v>
      </c>
      <c r="C731" s="69" t="n">
        <v>100.4</v>
      </c>
      <c r="D731" s="69" t="n">
        <v>98.3</v>
      </c>
      <c r="E731" s="69" t="n">
        <v>96.9</v>
      </c>
      <c r="F731" s="69" t="n">
        <v>95.3</v>
      </c>
      <c r="G731" s="69" t="n">
        <v>94.7</v>
      </c>
      <c r="H731" s="69" t="n">
        <v>94.1</v>
      </c>
      <c r="I731" s="69" t="n">
        <v>94.1</v>
      </c>
      <c r="J731" s="69" t="n">
        <v>95.1</v>
      </c>
      <c r="K731" s="69" t="n">
        <v>95.3</v>
      </c>
      <c r="L731" s="69" t="n">
        <v>95.3</v>
      </c>
      <c r="M731" s="69" t="n">
        <v>95.2</v>
      </c>
      <c r="N731" s="80" t="n">
        <f aca="false">IF(M731="","",ROUND(AVERAGE(B731:M731),1))</f>
        <v>96.4</v>
      </c>
    </row>
    <row r="732" customFormat="false" ht="12.75" hidden="false" customHeight="false" outlineLevel="0" collapsed="false">
      <c r="A732" s="78" t="s">
        <v>329</v>
      </c>
      <c r="B732" s="69" t="n">
        <v>93.1</v>
      </c>
      <c r="C732" s="69" t="n">
        <v>93.4</v>
      </c>
      <c r="D732" s="69" t="n">
        <v>93.1</v>
      </c>
      <c r="E732" s="69" t="n">
        <v>93.1</v>
      </c>
      <c r="F732" s="69" t="n">
        <v>93</v>
      </c>
      <c r="G732" s="69" t="n">
        <v>93.2</v>
      </c>
      <c r="H732" s="69" t="n">
        <v>93.2</v>
      </c>
      <c r="I732" s="69" t="n">
        <v>93.3</v>
      </c>
      <c r="J732" s="69" t="n">
        <v>93.6</v>
      </c>
      <c r="K732" s="69" t="n">
        <v>94.6</v>
      </c>
      <c r="L732" s="69" t="n">
        <v>94.8</v>
      </c>
      <c r="M732" s="69" t="n">
        <v>95.1</v>
      </c>
      <c r="N732" s="80" t="n">
        <f aca="false">IF(M732="","",ROUND(AVERAGE(B732:M732),1))</f>
        <v>93.6</v>
      </c>
    </row>
    <row r="733" customFormat="false" ht="12.75" hidden="false" customHeight="false" outlineLevel="0" collapsed="false">
      <c r="A733" s="78" t="s">
        <v>330</v>
      </c>
      <c r="B733" s="69" t="n">
        <v>96.4</v>
      </c>
      <c r="C733" s="69" t="n">
        <v>96.6</v>
      </c>
      <c r="D733" s="69" t="n">
        <v>96.5</v>
      </c>
      <c r="E733" s="69" t="n">
        <v>96.6</v>
      </c>
      <c r="F733" s="69" t="n">
        <v>96.4</v>
      </c>
      <c r="G733" s="69" t="n">
        <v>96.3</v>
      </c>
      <c r="H733" s="69" t="n">
        <v>96</v>
      </c>
      <c r="I733" s="69" t="n">
        <v>95.8</v>
      </c>
      <c r="J733" s="69" t="n">
        <v>95.5</v>
      </c>
      <c r="K733" s="69" t="n">
        <v>94.7</v>
      </c>
      <c r="L733" s="69" t="n">
        <v>94.5</v>
      </c>
      <c r="M733" s="69" t="n">
        <v>93.8</v>
      </c>
      <c r="N733" s="80" t="n">
        <f aca="false">IF(M733="","",ROUND(AVERAGE(B733:M733),1))</f>
        <v>95.8</v>
      </c>
    </row>
    <row r="734" customFormat="false" ht="12.75" hidden="false" customHeight="false" outlineLevel="0" collapsed="false">
      <c r="A734" s="78" t="s">
        <v>331</v>
      </c>
      <c r="B734" s="69" t="n">
        <v>92.2</v>
      </c>
      <c r="C734" s="69" t="n">
        <v>91.9</v>
      </c>
      <c r="D734" s="69" t="n">
        <v>91.5</v>
      </c>
      <c r="E734" s="69" t="n">
        <v>91.5</v>
      </c>
      <c r="F734" s="69" t="n">
        <v>91.7</v>
      </c>
      <c r="G734" s="69" t="n">
        <v>92</v>
      </c>
      <c r="H734" s="69" t="n">
        <v>92.3</v>
      </c>
      <c r="I734" s="69" t="n">
        <v>92.4</v>
      </c>
      <c r="J734" s="69" t="n">
        <v>93.3</v>
      </c>
      <c r="K734" s="69" t="n">
        <v>94.3</v>
      </c>
      <c r="L734" s="69" t="n">
        <v>94.9</v>
      </c>
      <c r="M734" s="69" t="n">
        <v>95</v>
      </c>
      <c r="N734" s="80" t="n">
        <f aca="false">IF(M734="","",ROUND(AVERAGE(B734:M734),1))</f>
        <v>92.8</v>
      </c>
    </row>
    <row r="735" customFormat="false" ht="12.75" hidden="false" customHeight="false" outlineLevel="0" collapsed="false">
      <c r="A735" s="78" t="s">
        <v>332</v>
      </c>
      <c r="B735" s="69" t="n">
        <v>95.9</v>
      </c>
      <c r="C735" s="69" t="n">
        <v>96.7</v>
      </c>
      <c r="D735" s="69" t="n">
        <v>97.3</v>
      </c>
      <c r="E735" s="69" t="n">
        <v>98.5</v>
      </c>
      <c r="F735" s="69" t="n">
        <v>99.2</v>
      </c>
      <c r="G735" s="69" t="n">
        <v>100.1</v>
      </c>
      <c r="H735" s="69" t="n">
        <v>100.9</v>
      </c>
      <c r="I735" s="69" t="n">
        <v>101.4</v>
      </c>
      <c r="J735" s="69" t="n">
        <v>102</v>
      </c>
      <c r="K735" s="69" t="n">
        <v>102.4</v>
      </c>
      <c r="L735" s="69" t="n">
        <v>102.8</v>
      </c>
      <c r="M735" s="69" t="n">
        <v>102.8</v>
      </c>
      <c r="N735" s="80" t="n">
        <f aca="false">IF(M735="","",ROUND(AVERAGE(B735:M735),1))</f>
        <v>100</v>
      </c>
    </row>
    <row r="736" customFormat="false" ht="12.75" hidden="false" customHeight="false" outlineLevel="0" collapsed="false">
      <c r="A736" s="78" t="s">
        <v>333</v>
      </c>
      <c r="B736" s="69" t="n">
        <v>104.9</v>
      </c>
      <c r="C736" s="69" t="n">
        <v>105.1</v>
      </c>
      <c r="D736" s="69" t="n">
        <v>106.1</v>
      </c>
      <c r="E736" s="69" t="n">
        <v>106.5</v>
      </c>
      <c r="F736" s="69" t="n">
        <v>106.3</v>
      </c>
      <c r="G736" s="69" t="n">
        <v>105.8</v>
      </c>
      <c r="H736" s="69" t="n">
        <v>105.4</v>
      </c>
      <c r="I736" s="69" t="n">
        <v>105</v>
      </c>
      <c r="J736" s="69" t="n">
        <v>104.6</v>
      </c>
      <c r="K736" s="69" t="n">
        <v>104.1</v>
      </c>
      <c r="L736" s="69" t="n">
        <v>103.8</v>
      </c>
      <c r="M736" s="69" t="n">
        <v>103.8</v>
      </c>
      <c r="N736" s="80" t="n">
        <f aca="false">IF(M736="","",ROUND(AVERAGE(B736:M736),1))</f>
        <v>105.1</v>
      </c>
    </row>
    <row r="737" customFormat="false" ht="12.75" hidden="false" customHeight="false" outlineLevel="0" collapsed="false">
      <c r="A737" s="78" t="s">
        <v>334</v>
      </c>
      <c r="B737" s="69" t="n">
        <v>103</v>
      </c>
      <c r="C737" s="69" t="n">
        <v>102.6</v>
      </c>
      <c r="D737" s="69" t="n">
        <v>101.7</v>
      </c>
      <c r="E737" s="69" t="n">
        <v>101.5</v>
      </c>
      <c r="F737" s="69" t="n">
        <v>101.4</v>
      </c>
      <c r="G737" s="69" t="n">
        <v>102.2</v>
      </c>
      <c r="H737" s="69" t="n">
        <v>102.5</v>
      </c>
      <c r="I737" s="69" t="n">
        <v>102.6</v>
      </c>
      <c r="J737" s="69" t="n">
        <v>102.7</v>
      </c>
      <c r="K737" s="69" t="n">
        <v>102.6</v>
      </c>
      <c r="L737" s="69" t="n">
        <v>102.4</v>
      </c>
      <c r="M737" s="69" t="n">
        <v>102.3</v>
      </c>
      <c r="N737" s="80" t="n">
        <f aca="false">IF(M737="","",ROUND(AVERAGE(B737:M737),1))</f>
        <v>102.3</v>
      </c>
    </row>
    <row r="738" customFormat="false" ht="12.75" hidden="false" customHeight="false" outlineLevel="0" collapsed="false">
      <c r="A738" s="78" t="s">
        <v>335</v>
      </c>
      <c r="B738" s="69" t="n">
        <v>101.8</v>
      </c>
      <c r="C738" s="69" t="n">
        <v>101.7</v>
      </c>
      <c r="D738" s="69" t="n">
        <v>100.9</v>
      </c>
      <c r="E738" s="69" t="n">
        <v>101</v>
      </c>
      <c r="F738" s="69" t="n">
        <v>101</v>
      </c>
      <c r="G738" s="69" t="n">
        <v>100.8</v>
      </c>
      <c r="H738" s="69" t="n">
        <v>100.4</v>
      </c>
      <c r="I738" s="69" t="n">
        <v>100.2</v>
      </c>
      <c r="J738" s="69" t="n">
        <v>100</v>
      </c>
      <c r="K738" s="69" t="n">
        <v>99.9</v>
      </c>
      <c r="L738" s="69" t="n">
        <v>99.6</v>
      </c>
      <c r="M738" s="69" t="n">
        <v>99.2</v>
      </c>
      <c r="N738" s="80" t="n">
        <f aca="false">IF(M738="","",ROUND(AVERAGE(B738:M738),1))</f>
        <v>100.5</v>
      </c>
    </row>
    <row r="739" customFormat="false" ht="12.75" hidden="false" customHeight="false" outlineLevel="0" collapsed="false">
      <c r="A739" s="78" t="s">
        <v>336</v>
      </c>
      <c r="B739" s="69" t="n">
        <v>98.6</v>
      </c>
      <c r="C739" s="69" t="n">
        <v>98.6</v>
      </c>
      <c r="D739" s="69" t="n">
        <v>98</v>
      </c>
      <c r="E739" s="69" t="n">
        <v>98</v>
      </c>
      <c r="F739" s="69" t="n">
        <v>98</v>
      </c>
      <c r="G739" s="69" t="n">
        <v>98</v>
      </c>
      <c r="H739" s="69" t="n">
        <v>98</v>
      </c>
      <c r="I739" s="69" t="n">
        <v>98</v>
      </c>
      <c r="J739" s="69"/>
      <c r="K739" s="69"/>
      <c r="L739" s="69"/>
      <c r="M739" s="69"/>
      <c r="N739" s="80" t="str">
        <f aca="false">IF(M739="","",ROUND(AVERAGE(B739:M739),1))</f>
        <v/>
      </c>
    </row>
    <row r="740" customFormat="false" ht="12.75" hidden="false" customHeight="false" outlineLevel="0" collapsed="false">
      <c r="A740" s="78" t="s">
        <v>337</v>
      </c>
      <c r="B740" s="69"/>
      <c r="C740" s="69"/>
      <c r="D740" s="69"/>
      <c r="E740" s="69"/>
      <c r="F740" s="69"/>
      <c r="G740" s="69"/>
      <c r="H740" s="69"/>
      <c r="I740" s="69"/>
      <c r="J740" s="69"/>
      <c r="K740" s="69"/>
      <c r="L740" s="69"/>
      <c r="M740" s="69"/>
      <c r="N740" s="80" t="str">
        <f aca="false">IF(M740="","",ROUND(AVERAGE(B740:M740),1))</f>
        <v/>
      </c>
    </row>
    <row r="741" customFormat="false" ht="12.75" hidden="false" customHeight="false" outlineLevel="0" collapsed="false">
      <c r="A741" s="78" t="s">
        <v>338</v>
      </c>
      <c r="B741" s="69"/>
      <c r="C741" s="69"/>
      <c r="D741" s="69"/>
      <c r="E741" s="69"/>
      <c r="F741" s="69"/>
      <c r="G741" s="69"/>
      <c r="H741" s="69"/>
      <c r="I741" s="69"/>
      <c r="J741" s="69"/>
      <c r="K741" s="69"/>
      <c r="L741" s="69"/>
      <c r="M741" s="69"/>
      <c r="N741" s="80" t="str">
        <f aca="false">IF(M741="","",ROUND(AVERAGE(B741:M741),1))</f>
        <v/>
      </c>
    </row>
    <row r="742" customFormat="false" ht="12.75" hidden="false" customHeight="false" outlineLevel="0" collapsed="false">
      <c r="A742" s="78" t="s">
        <v>339</v>
      </c>
      <c r="B742" s="69"/>
      <c r="C742" s="69"/>
      <c r="D742" s="69"/>
      <c r="E742" s="69"/>
      <c r="F742" s="69"/>
      <c r="G742" s="69"/>
      <c r="H742" s="69"/>
      <c r="I742" s="69"/>
      <c r="J742" s="69"/>
      <c r="K742" s="69"/>
      <c r="L742" s="69"/>
      <c r="M742" s="69"/>
      <c r="N742" s="80" t="str">
        <f aca="false">IF(M742="","",ROUND(AVERAGE(B742:M742),1))</f>
        <v/>
      </c>
    </row>
    <row r="743" customFormat="false" ht="12.75" hidden="false" customHeight="false" outlineLevel="0" collapsed="false">
      <c r="A743" s="78" t="s">
        <v>340</v>
      </c>
      <c r="B743" s="69"/>
      <c r="C743" s="69"/>
      <c r="D743" s="69"/>
      <c r="E743" s="69"/>
      <c r="F743" s="69"/>
      <c r="G743" s="69"/>
      <c r="H743" s="69"/>
      <c r="I743" s="69"/>
      <c r="J743" s="69"/>
      <c r="K743" s="69"/>
      <c r="L743" s="69"/>
      <c r="M743" s="69"/>
      <c r="N743" s="80" t="str">
        <f aca="false">IF(M743="","",ROUND(AVERAGE(B743:M743),1))</f>
        <v/>
      </c>
    </row>
    <row r="744" s="82" customFormat="true" ht="20.1" hidden="false" customHeight="true" outlineLevel="0" collapsed="false">
      <c r="A744" s="81" t="s">
        <v>619</v>
      </c>
      <c r="B744" s="81"/>
      <c r="C744" s="81"/>
      <c r="D744" s="81"/>
      <c r="E744" s="81"/>
      <c r="F744" s="81"/>
      <c r="G744" s="81"/>
      <c r="H744" s="81"/>
      <c r="I744" s="81"/>
      <c r="J744" s="81"/>
      <c r="K744" s="81"/>
      <c r="L744" s="81"/>
      <c r="M744" s="81"/>
      <c r="N744" s="81"/>
    </row>
    <row r="745" customFormat="false" ht="12.75" hidden="false" customHeight="false" outlineLevel="0" collapsed="false">
      <c r="A745" s="105" t="s">
        <v>620</v>
      </c>
      <c r="B745" s="105"/>
      <c r="C745" s="105"/>
      <c r="D745" s="105"/>
      <c r="E745" s="105"/>
      <c r="F745" s="105"/>
      <c r="G745" s="105"/>
      <c r="H745" s="105"/>
      <c r="I745" s="105"/>
      <c r="J745" s="105"/>
      <c r="K745" s="105"/>
      <c r="L745" s="105"/>
      <c r="M745" s="105"/>
      <c r="N745" s="105"/>
    </row>
    <row r="746" customFormat="false" ht="12.75" hidden="false" customHeight="false" outlineLevel="0" collapsed="false">
      <c r="A746" s="78" t="s">
        <v>327</v>
      </c>
      <c r="B746" s="69" t="n">
        <v>97.8</v>
      </c>
      <c r="C746" s="69" t="n">
        <v>97.6</v>
      </c>
      <c r="D746" s="69" t="n">
        <v>97.6</v>
      </c>
      <c r="E746" s="69" t="n">
        <v>97.5</v>
      </c>
      <c r="F746" s="69" t="n">
        <v>97.8</v>
      </c>
      <c r="G746" s="69" t="n">
        <v>97.8</v>
      </c>
      <c r="H746" s="69" t="n">
        <v>98.1</v>
      </c>
      <c r="I746" s="69" t="n">
        <v>98.2</v>
      </c>
      <c r="J746" s="69" t="n">
        <v>98</v>
      </c>
      <c r="K746" s="69" t="n">
        <v>97.9</v>
      </c>
      <c r="L746" s="69" t="n">
        <v>97.6</v>
      </c>
      <c r="M746" s="69" t="n">
        <v>97.8</v>
      </c>
      <c r="N746" s="80" t="n">
        <f aca="false">IF(M746="","",ROUND(AVERAGE(B746:M746),1))</f>
        <v>97.8</v>
      </c>
    </row>
    <row r="747" customFormat="false" ht="12.75" hidden="false" customHeight="false" outlineLevel="0" collapsed="false">
      <c r="A747" s="78" t="s">
        <v>328</v>
      </c>
      <c r="B747" s="69" t="n">
        <v>97.9</v>
      </c>
      <c r="C747" s="69" t="n">
        <v>97.8</v>
      </c>
      <c r="D747" s="69" t="n">
        <v>97.7</v>
      </c>
      <c r="E747" s="69" t="n">
        <v>97.8</v>
      </c>
      <c r="F747" s="69" t="n">
        <v>98</v>
      </c>
      <c r="G747" s="69" t="n">
        <v>97.8</v>
      </c>
      <c r="H747" s="69" t="n">
        <v>97.7</v>
      </c>
      <c r="I747" s="69" t="n">
        <v>97.4</v>
      </c>
      <c r="J747" s="69" t="n">
        <v>97.2</v>
      </c>
      <c r="K747" s="69" t="n">
        <v>97.3</v>
      </c>
      <c r="L747" s="69" t="n">
        <v>97.4</v>
      </c>
      <c r="M747" s="69" t="n">
        <v>97.6</v>
      </c>
      <c r="N747" s="80" t="n">
        <f aca="false">IF(M747="","",ROUND(AVERAGE(B747:M747),1))</f>
        <v>97.6</v>
      </c>
    </row>
    <row r="748" customFormat="false" ht="12.75" hidden="false" customHeight="false" outlineLevel="0" collapsed="false">
      <c r="A748" s="78" t="s">
        <v>329</v>
      </c>
      <c r="B748" s="69" t="n">
        <v>97.7</v>
      </c>
      <c r="C748" s="69" t="n">
        <v>98.6</v>
      </c>
      <c r="D748" s="69" t="n">
        <v>98.7</v>
      </c>
      <c r="E748" s="69" t="n">
        <v>98.9</v>
      </c>
      <c r="F748" s="69" t="n">
        <v>98.9</v>
      </c>
      <c r="G748" s="69" t="n">
        <v>98.8</v>
      </c>
      <c r="H748" s="69" t="n">
        <v>99.6</v>
      </c>
      <c r="I748" s="69" t="n">
        <v>99.9</v>
      </c>
      <c r="J748" s="69" t="n">
        <v>99.7</v>
      </c>
      <c r="K748" s="69" t="n">
        <v>99.3</v>
      </c>
      <c r="L748" s="69" t="n">
        <v>99.3</v>
      </c>
      <c r="M748" s="69" t="n">
        <v>99.2</v>
      </c>
      <c r="N748" s="80" t="n">
        <f aca="false">IF(M748="","",ROUND(AVERAGE(B748:M748),1))</f>
        <v>99.1</v>
      </c>
    </row>
    <row r="749" customFormat="false" ht="12.75" hidden="false" customHeight="false" outlineLevel="0" collapsed="false">
      <c r="A749" s="78" t="s">
        <v>330</v>
      </c>
      <c r="B749" s="69" t="n">
        <v>99.6</v>
      </c>
      <c r="C749" s="69" t="n">
        <v>99.6</v>
      </c>
      <c r="D749" s="69" t="n">
        <v>99.9</v>
      </c>
      <c r="E749" s="69" t="n">
        <v>99.9</v>
      </c>
      <c r="F749" s="69" t="n">
        <v>99.9</v>
      </c>
      <c r="G749" s="69" t="n">
        <v>99.8</v>
      </c>
      <c r="H749" s="69" t="n">
        <v>99.6</v>
      </c>
      <c r="I749" s="69" t="n">
        <v>99.4</v>
      </c>
      <c r="J749" s="69" t="n">
        <v>99.1</v>
      </c>
      <c r="K749" s="69" t="n">
        <v>98.6</v>
      </c>
      <c r="L749" s="69" t="n">
        <v>98.7</v>
      </c>
      <c r="M749" s="69" t="n">
        <v>98.7</v>
      </c>
      <c r="N749" s="80" t="n">
        <f aca="false">IF(M749="","",ROUND(AVERAGE(B749:M749),1))</f>
        <v>99.4</v>
      </c>
    </row>
    <row r="750" customFormat="false" ht="12.75" hidden="false" customHeight="false" outlineLevel="0" collapsed="false">
      <c r="A750" s="78" t="s">
        <v>331</v>
      </c>
      <c r="B750" s="69" t="n">
        <v>98</v>
      </c>
      <c r="C750" s="69" t="n">
        <v>98.2</v>
      </c>
      <c r="D750" s="69" t="n">
        <v>98.3</v>
      </c>
      <c r="E750" s="69" t="n">
        <v>98.3</v>
      </c>
      <c r="F750" s="69" t="n">
        <v>98.4</v>
      </c>
      <c r="G750" s="69" t="n">
        <v>98.6</v>
      </c>
      <c r="H750" s="69" t="n">
        <v>99</v>
      </c>
      <c r="I750" s="69" t="n">
        <v>98.7</v>
      </c>
      <c r="J750" s="69" t="n">
        <v>98.5</v>
      </c>
      <c r="K750" s="69" t="n">
        <v>98.3</v>
      </c>
      <c r="L750" s="69" t="n">
        <v>98.5</v>
      </c>
      <c r="M750" s="69" t="n">
        <v>98.6</v>
      </c>
      <c r="N750" s="80" t="n">
        <f aca="false">IF(M750="","",ROUND(AVERAGE(B750:M750),1))</f>
        <v>98.5</v>
      </c>
    </row>
    <row r="751" customFormat="false" ht="12.75" hidden="false" customHeight="false" outlineLevel="0" collapsed="false">
      <c r="A751" s="78" t="s">
        <v>332</v>
      </c>
      <c r="B751" s="69" t="n">
        <v>98.5</v>
      </c>
      <c r="C751" s="69" t="n">
        <v>98.5</v>
      </c>
      <c r="D751" s="69" t="n">
        <v>98.7</v>
      </c>
      <c r="E751" s="69" t="n">
        <v>99.1</v>
      </c>
      <c r="F751" s="69" t="n">
        <v>99.5</v>
      </c>
      <c r="G751" s="69" t="n">
        <v>99.9</v>
      </c>
      <c r="H751" s="69" t="n">
        <v>100</v>
      </c>
      <c r="I751" s="69" t="n">
        <v>100.4</v>
      </c>
      <c r="J751" s="69" t="n">
        <v>101</v>
      </c>
      <c r="K751" s="69" t="n">
        <v>101.3</v>
      </c>
      <c r="L751" s="69" t="n">
        <v>101.6</v>
      </c>
      <c r="M751" s="69" t="n">
        <v>101.5</v>
      </c>
      <c r="N751" s="80" t="n">
        <f aca="false">IF(M751="","",ROUND(AVERAGE(B751:M751),1))</f>
        <v>100</v>
      </c>
    </row>
    <row r="752" customFormat="false" ht="12.75" hidden="false" customHeight="false" outlineLevel="0" collapsed="false">
      <c r="A752" s="78" t="s">
        <v>333</v>
      </c>
      <c r="B752" s="69" t="n">
        <v>101.6</v>
      </c>
      <c r="C752" s="69" t="n">
        <v>101.8</v>
      </c>
      <c r="D752" s="69" t="n">
        <v>102.3</v>
      </c>
      <c r="E752" s="69" t="n">
        <v>102.5</v>
      </c>
      <c r="F752" s="69" t="n">
        <v>102.6</v>
      </c>
      <c r="G752" s="69" t="n">
        <v>102.6</v>
      </c>
      <c r="H752" s="69" t="n">
        <v>102.6</v>
      </c>
      <c r="I752" s="69" t="n">
        <v>102.2</v>
      </c>
      <c r="J752" s="69" t="n">
        <v>102</v>
      </c>
      <c r="K752" s="69" t="n">
        <v>101.8</v>
      </c>
      <c r="L752" s="69" t="n">
        <v>101.6</v>
      </c>
      <c r="M752" s="69" t="n">
        <v>101.4</v>
      </c>
      <c r="N752" s="80" t="n">
        <f aca="false">IF(M752="","",ROUND(AVERAGE(B752:M752),1))</f>
        <v>102.1</v>
      </c>
    </row>
    <row r="753" customFormat="false" ht="12.75" hidden="false" customHeight="false" outlineLevel="0" collapsed="false">
      <c r="A753" s="78" t="s">
        <v>334</v>
      </c>
      <c r="B753" s="69" t="n">
        <v>101.4</v>
      </c>
      <c r="C753" s="69" t="n">
        <v>101.4</v>
      </c>
      <c r="D753" s="69" t="n">
        <v>101.4</v>
      </c>
      <c r="E753" s="69" t="n">
        <v>101.5</v>
      </c>
      <c r="F753" s="69" t="n">
        <v>101.4</v>
      </c>
      <c r="G753" s="69" t="n">
        <v>101.3</v>
      </c>
      <c r="H753" s="69" t="n">
        <v>101.3</v>
      </c>
      <c r="I753" s="69" t="n">
        <v>101.4</v>
      </c>
      <c r="J753" s="69" t="n">
        <v>101.4</v>
      </c>
      <c r="K753" s="69" t="n">
        <v>101.6</v>
      </c>
      <c r="L753" s="69" t="n">
        <v>101.5</v>
      </c>
      <c r="M753" s="69" t="n">
        <v>101.6</v>
      </c>
      <c r="N753" s="80" t="n">
        <f aca="false">IF(M753="","",ROUND(AVERAGE(B753:M753),1))</f>
        <v>101.4</v>
      </c>
    </row>
    <row r="754" customFormat="false" ht="12.75" hidden="false" customHeight="false" outlineLevel="0" collapsed="false">
      <c r="A754" s="78" t="s">
        <v>335</v>
      </c>
      <c r="B754" s="69" t="n">
        <v>101.3</v>
      </c>
      <c r="C754" s="69" t="n">
        <v>101.6</v>
      </c>
      <c r="D754" s="69" t="n">
        <v>101.8</v>
      </c>
      <c r="E754" s="69" t="n">
        <v>101.9</v>
      </c>
      <c r="F754" s="69" t="n">
        <v>101.8</v>
      </c>
      <c r="G754" s="69" t="n">
        <v>101.7</v>
      </c>
      <c r="H754" s="69" t="n">
        <v>101.8</v>
      </c>
      <c r="I754" s="69" t="n">
        <v>101.9</v>
      </c>
      <c r="J754" s="69" t="n">
        <v>101.6</v>
      </c>
      <c r="K754" s="69" t="n">
        <v>101.6</v>
      </c>
      <c r="L754" s="69" t="n">
        <v>101.6</v>
      </c>
      <c r="M754" s="69" t="n">
        <v>101.4</v>
      </c>
      <c r="N754" s="80" t="n">
        <f aca="false">IF(M754="","",ROUND(AVERAGE(B754:M754),1))</f>
        <v>101.7</v>
      </c>
    </row>
    <row r="755" customFormat="false" ht="12.75" hidden="false" customHeight="false" outlineLevel="0" collapsed="false">
      <c r="A755" s="78" t="s">
        <v>336</v>
      </c>
      <c r="B755" s="69" t="n">
        <v>101.1</v>
      </c>
      <c r="C755" s="69" t="n">
        <v>101</v>
      </c>
      <c r="D755" s="69" t="n">
        <v>100.9</v>
      </c>
      <c r="E755" s="69" t="n">
        <v>100.7</v>
      </c>
      <c r="F755" s="69" t="n">
        <v>100.4</v>
      </c>
      <c r="G755" s="69" t="n">
        <v>100.3</v>
      </c>
      <c r="H755" s="69" t="n">
        <v>100.4</v>
      </c>
      <c r="I755" s="69" t="n">
        <v>100.1</v>
      </c>
      <c r="J755" s="69"/>
      <c r="K755" s="69"/>
      <c r="L755" s="69"/>
      <c r="M755" s="69"/>
      <c r="N755" s="80" t="str">
        <f aca="false">IF(M755="","",ROUND(AVERAGE(B755:M755),1))</f>
        <v/>
      </c>
    </row>
    <row r="756" customFormat="false" ht="12.75" hidden="false" customHeight="false" outlineLevel="0" collapsed="false">
      <c r="A756" s="78" t="s">
        <v>337</v>
      </c>
      <c r="B756" s="69"/>
      <c r="C756" s="69"/>
      <c r="D756" s="69"/>
      <c r="E756" s="69"/>
      <c r="F756" s="69"/>
      <c r="G756" s="69"/>
      <c r="H756" s="69"/>
      <c r="I756" s="69"/>
      <c r="J756" s="69"/>
      <c r="K756" s="69"/>
      <c r="L756" s="69"/>
      <c r="M756" s="69"/>
      <c r="N756" s="80" t="str">
        <f aca="false">IF(M756="","",ROUND(AVERAGE(B756:M756),1))</f>
        <v/>
      </c>
    </row>
    <row r="757" customFormat="false" ht="12.75" hidden="false" customHeight="false" outlineLevel="0" collapsed="false">
      <c r="A757" s="78" t="s">
        <v>338</v>
      </c>
      <c r="B757" s="69"/>
      <c r="C757" s="69"/>
      <c r="D757" s="69"/>
      <c r="E757" s="69"/>
      <c r="F757" s="69"/>
      <c r="G757" s="69"/>
      <c r="H757" s="69"/>
      <c r="I757" s="69"/>
      <c r="J757" s="69"/>
      <c r="K757" s="69"/>
      <c r="L757" s="69"/>
      <c r="M757" s="69"/>
      <c r="N757" s="80" t="str">
        <f aca="false">IF(M757="","",ROUND(AVERAGE(B757:M757),1))</f>
        <v/>
      </c>
    </row>
    <row r="758" customFormat="false" ht="12.75" hidden="false" customHeight="false" outlineLevel="0" collapsed="false">
      <c r="A758" s="78" t="s">
        <v>339</v>
      </c>
      <c r="B758" s="69"/>
      <c r="C758" s="69"/>
      <c r="D758" s="69"/>
      <c r="E758" s="69"/>
      <c r="F758" s="69"/>
      <c r="G758" s="69"/>
      <c r="H758" s="69"/>
      <c r="I758" s="69"/>
      <c r="J758" s="69"/>
      <c r="K758" s="69"/>
      <c r="L758" s="69"/>
      <c r="M758" s="69"/>
      <c r="N758" s="80" t="str">
        <f aca="false">IF(M758="","",ROUND(AVERAGE(B758:M758),1))</f>
        <v/>
      </c>
    </row>
    <row r="759" customFormat="false" ht="12.75" hidden="false" customHeight="false" outlineLevel="0" collapsed="false">
      <c r="A759" s="78" t="s">
        <v>340</v>
      </c>
      <c r="B759" s="69"/>
      <c r="C759" s="69"/>
      <c r="D759" s="69"/>
      <c r="E759" s="69"/>
      <c r="F759" s="69"/>
      <c r="G759" s="69"/>
      <c r="H759" s="69"/>
      <c r="I759" s="69"/>
      <c r="J759" s="69"/>
      <c r="K759" s="69"/>
      <c r="L759" s="69"/>
      <c r="M759" s="69"/>
      <c r="N759" s="80" t="str">
        <f aca="false">IF(M759="","",ROUND(AVERAGE(B759:M759),1))</f>
        <v/>
      </c>
    </row>
    <row r="760" s="82" customFormat="true" ht="20.1" hidden="false" customHeight="true" outlineLevel="0" collapsed="false">
      <c r="A760" s="81" t="s">
        <v>621</v>
      </c>
      <c r="B760" s="81"/>
      <c r="C760" s="81"/>
      <c r="D760" s="81"/>
      <c r="E760" s="81"/>
      <c r="F760" s="81"/>
      <c r="G760" s="81"/>
      <c r="H760" s="81"/>
      <c r="I760" s="81"/>
      <c r="J760" s="81"/>
      <c r="K760" s="81"/>
      <c r="L760" s="81"/>
      <c r="M760" s="81"/>
      <c r="N760" s="81"/>
    </row>
    <row r="761" customFormat="false" ht="12.75" hidden="false" customHeight="false" outlineLevel="0" collapsed="false">
      <c r="A761" s="105" t="s">
        <v>622</v>
      </c>
      <c r="B761" s="105"/>
      <c r="C761" s="105"/>
      <c r="D761" s="105"/>
      <c r="E761" s="105"/>
      <c r="F761" s="105"/>
      <c r="G761" s="105"/>
      <c r="H761" s="105"/>
      <c r="I761" s="105"/>
      <c r="J761" s="105"/>
      <c r="K761" s="105"/>
      <c r="L761" s="105"/>
      <c r="M761" s="105"/>
      <c r="N761" s="105"/>
    </row>
    <row r="762" customFormat="false" ht="12.75" hidden="false" customHeight="false" outlineLevel="0" collapsed="false">
      <c r="A762" s="78" t="s">
        <v>327</v>
      </c>
      <c r="B762" s="69" t="n">
        <v>96.6</v>
      </c>
      <c r="C762" s="69" t="n">
        <v>96.6</v>
      </c>
      <c r="D762" s="69" t="n">
        <v>96</v>
      </c>
      <c r="E762" s="69" t="n">
        <v>95.8</v>
      </c>
      <c r="F762" s="69" t="n">
        <v>95.7</v>
      </c>
      <c r="G762" s="69" t="n">
        <v>95.5</v>
      </c>
      <c r="H762" s="69" t="n">
        <v>95.5</v>
      </c>
      <c r="I762" s="69" t="n">
        <v>95.6</v>
      </c>
      <c r="J762" s="69" t="n">
        <v>95.7</v>
      </c>
      <c r="K762" s="69" t="n">
        <v>95.6</v>
      </c>
      <c r="L762" s="69" t="n">
        <v>95.5</v>
      </c>
      <c r="M762" s="69" t="n">
        <v>95.5</v>
      </c>
      <c r="N762" s="80" t="n">
        <f aca="false">IF(M762="","",ROUND(AVERAGE(B762:M762),1))</f>
        <v>95.8</v>
      </c>
    </row>
    <row r="763" customFormat="false" ht="12.75" hidden="false" customHeight="false" outlineLevel="0" collapsed="false">
      <c r="A763" s="78" t="s">
        <v>328</v>
      </c>
      <c r="B763" s="69" t="n">
        <v>95.9</v>
      </c>
      <c r="C763" s="69" t="n">
        <v>96.1</v>
      </c>
      <c r="D763" s="69" t="n">
        <v>96.2</v>
      </c>
      <c r="E763" s="69" t="n">
        <v>96.1</v>
      </c>
      <c r="F763" s="69" t="n">
        <v>96.1</v>
      </c>
      <c r="G763" s="69" t="n">
        <v>96</v>
      </c>
      <c r="H763" s="69" t="n">
        <v>95.9</v>
      </c>
      <c r="I763" s="69" t="n">
        <v>95.9</v>
      </c>
      <c r="J763" s="69" t="n">
        <v>96</v>
      </c>
      <c r="K763" s="69" t="n">
        <v>96.2</v>
      </c>
      <c r="L763" s="69" t="n">
        <v>96.2</v>
      </c>
      <c r="M763" s="69" t="n">
        <v>96.3</v>
      </c>
      <c r="N763" s="80" t="n">
        <f aca="false">IF(M763="","",ROUND(AVERAGE(B763:M763),1))</f>
        <v>96.1</v>
      </c>
    </row>
    <row r="764" customFormat="false" ht="12.75" hidden="false" customHeight="false" outlineLevel="0" collapsed="false">
      <c r="A764" s="78" t="s">
        <v>329</v>
      </c>
      <c r="B764" s="69" t="n">
        <v>96.3</v>
      </c>
      <c r="C764" s="69" t="n">
        <v>96.5</v>
      </c>
      <c r="D764" s="69" t="n">
        <v>96.6</v>
      </c>
      <c r="E764" s="69" t="n">
        <v>96.9</v>
      </c>
      <c r="F764" s="69" t="n">
        <v>96.9</v>
      </c>
      <c r="G764" s="69" t="n">
        <v>96.9</v>
      </c>
      <c r="H764" s="69" t="n">
        <v>97.5</v>
      </c>
      <c r="I764" s="69" t="n">
        <v>97.8</v>
      </c>
      <c r="J764" s="69" t="n">
        <v>97.7</v>
      </c>
      <c r="K764" s="69" t="n">
        <v>98</v>
      </c>
      <c r="L764" s="69" t="n">
        <v>98.1</v>
      </c>
      <c r="M764" s="69" t="n">
        <v>98.2</v>
      </c>
      <c r="N764" s="80" t="n">
        <f aca="false">IF(M764="","",ROUND(AVERAGE(B764:M764),1))</f>
        <v>97.3</v>
      </c>
    </row>
    <row r="765" customFormat="false" ht="12.75" hidden="false" customHeight="false" outlineLevel="0" collapsed="false">
      <c r="A765" s="78" t="s">
        <v>330</v>
      </c>
      <c r="B765" s="69" t="n">
        <v>98.2</v>
      </c>
      <c r="C765" s="69" t="n">
        <v>98.2</v>
      </c>
      <c r="D765" s="69" t="n">
        <v>98.6</v>
      </c>
      <c r="E765" s="69" t="n">
        <v>98.4</v>
      </c>
      <c r="F765" s="69" t="n">
        <v>98.3</v>
      </c>
      <c r="G765" s="69" t="n">
        <v>98.4</v>
      </c>
      <c r="H765" s="69" t="n">
        <v>98.4</v>
      </c>
      <c r="I765" s="69" t="n">
        <v>98.5</v>
      </c>
      <c r="J765" s="69" t="n">
        <v>98.2</v>
      </c>
      <c r="K765" s="69" t="n">
        <v>98.1</v>
      </c>
      <c r="L765" s="69" t="n">
        <v>98.3</v>
      </c>
      <c r="M765" s="69" t="n">
        <v>98.5</v>
      </c>
      <c r="N765" s="80" t="n">
        <f aca="false">IF(M765="","",ROUND(AVERAGE(B765:M765),1))</f>
        <v>98.3</v>
      </c>
    </row>
    <row r="766" customFormat="false" ht="12.75" hidden="false" customHeight="false" outlineLevel="0" collapsed="false">
      <c r="A766" s="78" t="s">
        <v>331</v>
      </c>
      <c r="B766" s="69" t="n">
        <v>98.4</v>
      </c>
      <c r="C766" s="69" t="n">
        <v>98.3</v>
      </c>
      <c r="D766" s="69" t="n">
        <v>98.2</v>
      </c>
      <c r="E766" s="69" t="n">
        <v>98.1</v>
      </c>
      <c r="F766" s="69" t="n">
        <v>98</v>
      </c>
      <c r="G766" s="69" t="n">
        <v>97.8</v>
      </c>
      <c r="H766" s="69" t="n">
        <v>97.7</v>
      </c>
      <c r="I766" s="69" t="n">
        <v>97.7</v>
      </c>
      <c r="J766" s="69" t="n">
        <v>98</v>
      </c>
      <c r="K766" s="69" t="n">
        <v>98.2</v>
      </c>
      <c r="L766" s="69" t="n">
        <v>98.5</v>
      </c>
      <c r="M766" s="69" t="n">
        <v>98.6</v>
      </c>
      <c r="N766" s="80" t="n">
        <f aca="false">IF(M766="","",ROUND(AVERAGE(B766:M766),1))</f>
        <v>98.1</v>
      </c>
    </row>
    <row r="767" customFormat="false" ht="12.75" hidden="false" customHeight="false" outlineLevel="0" collapsed="false">
      <c r="A767" s="78" t="s">
        <v>332</v>
      </c>
      <c r="B767" s="69" t="n">
        <v>98.5</v>
      </c>
      <c r="C767" s="69" t="n">
        <v>98.6</v>
      </c>
      <c r="D767" s="69" t="n">
        <v>98.9</v>
      </c>
      <c r="E767" s="69" t="n">
        <v>99.1</v>
      </c>
      <c r="F767" s="69" t="n">
        <v>99.8</v>
      </c>
      <c r="G767" s="69" t="n">
        <v>100.1</v>
      </c>
      <c r="H767" s="69" t="n">
        <v>100.3</v>
      </c>
      <c r="I767" s="69" t="n">
        <v>100.8</v>
      </c>
      <c r="J767" s="69" t="n">
        <v>101.1</v>
      </c>
      <c r="K767" s="69" t="n">
        <v>101</v>
      </c>
      <c r="L767" s="69" t="n">
        <v>101.1</v>
      </c>
      <c r="M767" s="69" t="n">
        <v>100.7</v>
      </c>
      <c r="N767" s="80" t="n">
        <f aca="false">IF(M767="","",ROUND(AVERAGE(B767:M767),1))</f>
        <v>100</v>
      </c>
    </row>
    <row r="768" customFormat="false" ht="12.75" hidden="false" customHeight="false" outlineLevel="0" collapsed="false">
      <c r="A768" s="78" t="s">
        <v>333</v>
      </c>
      <c r="B768" s="69" t="n">
        <v>100.5</v>
      </c>
      <c r="C768" s="69" t="n">
        <v>100.6</v>
      </c>
      <c r="D768" s="69" t="n">
        <v>101.3</v>
      </c>
      <c r="E768" s="69" t="n">
        <v>101.8</v>
      </c>
      <c r="F768" s="69" t="n">
        <v>102</v>
      </c>
      <c r="G768" s="69" t="n">
        <v>102.1</v>
      </c>
      <c r="H768" s="69" t="n">
        <v>102.1</v>
      </c>
      <c r="I768" s="69" t="n">
        <v>101.8</v>
      </c>
      <c r="J768" s="69" t="n">
        <v>101.9</v>
      </c>
      <c r="K768" s="69" t="n">
        <v>102.3</v>
      </c>
      <c r="L768" s="69" t="n">
        <v>102.6</v>
      </c>
      <c r="M768" s="69" t="n">
        <v>102.6</v>
      </c>
      <c r="N768" s="80" t="n">
        <f aca="false">IF(M768="","",ROUND(AVERAGE(B768:M768),1))</f>
        <v>101.8</v>
      </c>
    </row>
    <row r="769" customFormat="false" ht="12.75" hidden="false" customHeight="false" outlineLevel="0" collapsed="false">
      <c r="A769" s="78" t="s">
        <v>334</v>
      </c>
      <c r="B769" s="69" t="n">
        <v>103.2</v>
      </c>
      <c r="C769" s="69" t="n">
        <v>103.8</v>
      </c>
      <c r="D769" s="69" t="n">
        <v>103.5</v>
      </c>
      <c r="E769" s="69" t="n">
        <v>103.2</v>
      </c>
      <c r="F769" s="69" t="n">
        <v>103</v>
      </c>
      <c r="G769" s="69" t="n">
        <v>102.5</v>
      </c>
      <c r="H769" s="69" t="n">
        <v>102.3</v>
      </c>
      <c r="I769" s="69" t="n">
        <v>102.3</v>
      </c>
      <c r="J769" s="69" t="n">
        <v>102.3</v>
      </c>
      <c r="K769" s="69" t="n">
        <v>102.1</v>
      </c>
      <c r="L769" s="69" t="n">
        <v>101.6</v>
      </c>
      <c r="M769" s="69" t="n">
        <v>101.5</v>
      </c>
      <c r="N769" s="80" t="n">
        <f aca="false">IF(M769="","",ROUND(AVERAGE(B769:M769),1))</f>
        <v>102.6</v>
      </c>
    </row>
    <row r="770" customFormat="false" ht="12.75" hidden="false" customHeight="false" outlineLevel="0" collapsed="false">
      <c r="A770" s="78" t="s">
        <v>335</v>
      </c>
      <c r="B770" s="69" t="n">
        <v>101.2</v>
      </c>
      <c r="C770" s="69" t="n">
        <v>101.2</v>
      </c>
      <c r="D770" s="69" t="n">
        <v>100.8</v>
      </c>
      <c r="E770" s="69" t="n">
        <v>100.7</v>
      </c>
      <c r="F770" s="69" t="n">
        <v>100.2</v>
      </c>
      <c r="G770" s="69" t="n">
        <v>100.1</v>
      </c>
      <c r="H770" s="69" t="n">
        <v>100</v>
      </c>
      <c r="I770" s="69" t="n">
        <v>100.1</v>
      </c>
      <c r="J770" s="69" t="n">
        <v>99.8</v>
      </c>
      <c r="K770" s="69" t="n">
        <v>99.6</v>
      </c>
      <c r="L770" s="69" t="n">
        <v>99.4</v>
      </c>
      <c r="M770" s="69" t="n">
        <v>99.1</v>
      </c>
      <c r="N770" s="80" t="n">
        <f aca="false">IF(M770="","",ROUND(AVERAGE(B770:M770),1))</f>
        <v>100.2</v>
      </c>
    </row>
    <row r="771" customFormat="false" ht="12.75" hidden="false" customHeight="false" outlineLevel="0" collapsed="false">
      <c r="A771" s="78" t="s">
        <v>336</v>
      </c>
      <c r="B771" s="69" t="n">
        <v>99.2</v>
      </c>
      <c r="C771" s="69" t="n">
        <v>99.2</v>
      </c>
      <c r="D771" s="69" t="n">
        <v>99.4</v>
      </c>
      <c r="E771" s="69" t="n">
        <v>99.6</v>
      </c>
      <c r="F771" s="69" t="n">
        <v>99.7</v>
      </c>
      <c r="G771" s="69" t="n">
        <v>99.8</v>
      </c>
      <c r="H771" s="69" t="n">
        <v>99.8</v>
      </c>
      <c r="I771" s="69" t="n">
        <v>99.6</v>
      </c>
      <c r="J771" s="69"/>
      <c r="K771" s="69"/>
      <c r="L771" s="69"/>
      <c r="M771" s="69"/>
      <c r="N771" s="80" t="str">
        <f aca="false">IF(M771="","",ROUND(AVERAGE(B771:M771),1))</f>
        <v/>
      </c>
    </row>
    <row r="772" customFormat="false" ht="12.75" hidden="false" customHeight="false" outlineLevel="0" collapsed="false">
      <c r="A772" s="78" t="s">
        <v>337</v>
      </c>
      <c r="B772" s="69"/>
      <c r="C772" s="69"/>
      <c r="D772" s="69"/>
      <c r="E772" s="69"/>
      <c r="F772" s="69"/>
      <c r="G772" s="69"/>
      <c r="H772" s="69"/>
      <c r="I772" s="69"/>
      <c r="J772" s="69"/>
      <c r="K772" s="69"/>
      <c r="L772" s="69"/>
      <c r="M772" s="69"/>
      <c r="N772" s="80" t="str">
        <f aca="false">IF(M772="","",ROUND(AVERAGE(B772:M772),1))</f>
        <v/>
      </c>
    </row>
    <row r="773" customFormat="false" ht="12.75" hidden="false" customHeight="false" outlineLevel="0" collapsed="false">
      <c r="A773" s="78" t="s">
        <v>338</v>
      </c>
      <c r="B773" s="69"/>
      <c r="C773" s="69"/>
      <c r="D773" s="69"/>
      <c r="E773" s="69"/>
      <c r="F773" s="69"/>
      <c r="G773" s="69"/>
      <c r="H773" s="69"/>
      <c r="I773" s="69"/>
      <c r="J773" s="69"/>
      <c r="K773" s="69"/>
      <c r="L773" s="69"/>
      <c r="M773" s="69"/>
      <c r="N773" s="80" t="str">
        <f aca="false">IF(M773="","",ROUND(AVERAGE(B773:M773),1))</f>
        <v/>
      </c>
    </row>
    <row r="774" customFormat="false" ht="12.75" hidden="false" customHeight="false" outlineLevel="0" collapsed="false">
      <c r="A774" s="78" t="s">
        <v>339</v>
      </c>
      <c r="B774" s="69"/>
      <c r="C774" s="69"/>
      <c r="D774" s="69"/>
      <c r="E774" s="69"/>
      <c r="F774" s="69"/>
      <c r="G774" s="69"/>
      <c r="H774" s="69"/>
      <c r="I774" s="69"/>
      <c r="J774" s="69"/>
      <c r="K774" s="69"/>
      <c r="L774" s="69"/>
      <c r="M774" s="69"/>
      <c r="N774" s="80" t="str">
        <f aca="false">IF(M774="","",ROUND(AVERAGE(B774:M774),1))</f>
        <v/>
      </c>
    </row>
    <row r="775" customFormat="false" ht="12.75" hidden="false" customHeight="false" outlineLevel="0" collapsed="false">
      <c r="A775" s="78" t="s">
        <v>340</v>
      </c>
      <c r="B775" s="69"/>
      <c r="C775" s="69"/>
      <c r="D775" s="69"/>
      <c r="E775" s="69"/>
      <c r="F775" s="69"/>
      <c r="G775" s="69"/>
      <c r="H775" s="69"/>
      <c r="I775" s="69"/>
      <c r="J775" s="69"/>
      <c r="K775" s="69"/>
      <c r="L775" s="69"/>
      <c r="M775" s="69"/>
      <c r="N775" s="80" t="str">
        <f aca="false">IF(M775="","",ROUND(AVERAGE(B775:M775),1))</f>
        <v/>
      </c>
    </row>
    <row r="776" s="82" customFormat="true" ht="20.1" hidden="false" customHeight="true" outlineLevel="0" collapsed="false">
      <c r="A776" s="81" t="s">
        <v>623</v>
      </c>
      <c r="B776" s="81"/>
      <c r="C776" s="81"/>
      <c r="D776" s="81"/>
      <c r="E776" s="81"/>
      <c r="F776" s="81"/>
      <c r="G776" s="81"/>
      <c r="H776" s="81"/>
      <c r="I776" s="81"/>
      <c r="J776" s="81"/>
      <c r="K776" s="81"/>
      <c r="L776" s="81"/>
      <c r="M776" s="81"/>
      <c r="N776" s="81"/>
    </row>
    <row r="777" customFormat="false" ht="12.75" hidden="false" customHeight="false" outlineLevel="0" collapsed="false">
      <c r="A777" s="105" t="s">
        <v>624</v>
      </c>
      <c r="B777" s="105"/>
      <c r="C777" s="105"/>
      <c r="D777" s="105"/>
      <c r="E777" s="105"/>
      <c r="F777" s="105"/>
      <c r="G777" s="105"/>
      <c r="H777" s="105"/>
      <c r="I777" s="105"/>
      <c r="J777" s="105"/>
      <c r="K777" s="105"/>
      <c r="L777" s="105"/>
      <c r="M777" s="105"/>
      <c r="N777" s="105"/>
    </row>
    <row r="778" customFormat="false" ht="12.75" hidden="false" customHeight="false" outlineLevel="0" collapsed="false">
      <c r="A778" s="78" t="s">
        <v>327</v>
      </c>
      <c r="B778" s="69" t="n">
        <v>100.5</v>
      </c>
      <c r="C778" s="69" t="n">
        <v>102</v>
      </c>
      <c r="D778" s="69" t="n">
        <v>102.3</v>
      </c>
      <c r="E778" s="69" t="n">
        <v>104.3</v>
      </c>
      <c r="F778" s="69" t="n">
        <v>104.4</v>
      </c>
      <c r="G778" s="69" t="n">
        <v>104</v>
      </c>
      <c r="H778" s="69" t="n">
        <v>103.5</v>
      </c>
      <c r="I778" s="69" t="n">
        <v>103.8</v>
      </c>
      <c r="J778" s="69" t="n">
        <v>103.9</v>
      </c>
      <c r="K778" s="69" t="n">
        <v>103.5</v>
      </c>
      <c r="L778" s="69" t="n">
        <v>102.7</v>
      </c>
      <c r="M778" s="69" t="n">
        <v>101.8</v>
      </c>
      <c r="N778" s="80" t="n">
        <f aca="false">IF(M778="","",ROUND(AVERAGE(B778:M778),1))</f>
        <v>103.1</v>
      </c>
    </row>
    <row r="779" customFormat="false" ht="12.75" hidden="false" customHeight="false" outlineLevel="0" collapsed="false">
      <c r="A779" s="78" t="s">
        <v>328</v>
      </c>
      <c r="B779" s="69" t="n">
        <v>100.2</v>
      </c>
      <c r="C779" s="69" t="n">
        <v>99.3</v>
      </c>
      <c r="D779" s="69" t="n">
        <v>98.5</v>
      </c>
      <c r="E779" s="69" t="n">
        <v>97.2</v>
      </c>
      <c r="F779" s="69" t="n">
        <v>96.6</v>
      </c>
      <c r="G779" s="69" t="n">
        <v>96.2</v>
      </c>
      <c r="H779" s="69" t="n">
        <v>94.9</v>
      </c>
      <c r="I779" s="69" t="n">
        <v>94.4</v>
      </c>
      <c r="J779" s="69" t="n">
        <v>93.9</v>
      </c>
      <c r="K779" s="69" t="n">
        <v>93.6</v>
      </c>
      <c r="L779" s="69" t="n">
        <v>93.5</v>
      </c>
      <c r="M779" s="69" t="n">
        <v>93.4</v>
      </c>
      <c r="N779" s="80" t="n">
        <f aca="false">IF(M779="","",ROUND(AVERAGE(B779:M779),1))</f>
        <v>96</v>
      </c>
    </row>
    <row r="780" customFormat="false" ht="12.75" hidden="false" customHeight="false" outlineLevel="0" collapsed="false">
      <c r="A780" s="78" t="s">
        <v>329</v>
      </c>
      <c r="B780" s="69" t="n">
        <v>93.1</v>
      </c>
      <c r="C780" s="69" t="n">
        <v>93.1</v>
      </c>
      <c r="D780" s="69" t="n">
        <v>93.5</v>
      </c>
      <c r="E780" s="69" t="n">
        <v>94.4</v>
      </c>
      <c r="F780" s="69" t="n">
        <v>95.4</v>
      </c>
      <c r="G780" s="69" t="n">
        <v>95.9</v>
      </c>
      <c r="H780" s="69" t="n">
        <v>96.9</v>
      </c>
      <c r="I780" s="69" t="n">
        <v>97.3</v>
      </c>
      <c r="J780" s="69" t="n">
        <v>97.6</v>
      </c>
      <c r="K780" s="69" t="n">
        <v>98.4</v>
      </c>
      <c r="L780" s="69" t="n">
        <v>98.5</v>
      </c>
      <c r="M780" s="69" t="n">
        <v>99.1</v>
      </c>
      <c r="N780" s="80" t="n">
        <f aca="false">IF(M780="","",ROUND(AVERAGE(B780:M780),1))</f>
        <v>96.1</v>
      </c>
    </row>
    <row r="781" customFormat="false" ht="12.75" hidden="false" customHeight="false" outlineLevel="0" collapsed="false">
      <c r="A781" s="78" t="s">
        <v>330</v>
      </c>
      <c r="B781" s="69" t="n">
        <v>100</v>
      </c>
      <c r="C781" s="69" t="n">
        <v>100.3</v>
      </c>
      <c r="D781" s="69" t="n">
        <v>100.3</v>
      </c>
      <c r="E781" s="69" t="n">
        <v>100.3</v>
      </c>
      <c r="F781" s="69" t="n">
        <v>99.9</v>
      </c>
      <c r="G781" s="69" t="n">
        <v>99.6</v>
      </c>
      <c r="H781" s="69" t="n">
        <v>98.2</v>
      </c>
      <c r="I781" s="69" t="n">
        <v>97.2</v>
      </c>
      <c r="J781" s="69" t="n">
        <v>96</v>
      </c>
      <c r="K781" s="69" t="n">
        <v>93.9</v>
      </c>
      <c r="L781" s="69" t="n">
        <v>92.4</v>
      </c>
      <c r="M781" s="69" t="n">
        <v>92</v>
      </c>
      <c r="N781" s="80" t="n">
        <f aca="false">IF(M781="","",ROUND(AVERAGE(B781:M781),1))</f>
        <v>97.5</v>
      </c>
    </row>
    <row r="782" customFormat="false" ht="12.75" hidden="false" customHeight="false" outlineLevel="0" collapsed="false">
      <c r="A782" s="78" t="s">
        <v>331</v>
      </c>
      <c r="B782" s="69" t="n">
        <v>89.4</v>
      </c>
      <c r="C782" s="69" t="n">
        <v>89</v>
      </c>
      <c r="D782" s="69" t="n">
        <v>88.8</v>
      </c>
      <c r="E782" s="69" t="n">
        <v>88.3</v>
      </c>
      <c r="F782" s="69" t="n">
        <v>88.4</v>
      </c>
      <c r="G782" s="69" t="n">
        <v>88.8</v>
      </c>
      <c r="H782" s="69" t="n">
        <v>88.9</v>
      </c>
      <c r="I782" s="69" t="n">
        <v>89.2</v>
      </c>
      <c r="J782" s="69" t="n">
        <v>89.6</v>
      </c>
      <c r="K782" s="69" t="n">
        <v>90.4</v>
      </c>
      <c r="L782" s="69" t="n">
        <v>91</v>
      </c>
      <c r="M782" s="69" t="n">
        <v>91.5</v>
      </c>
      <c r="N782" s="80" t="n">
        <f aca="false">IF(M782="","",ROUND(AVERAGE(B782:M782),1))</f>
        <v>89.4</v>
      </c>
    </row>
    <row r="783" customFormat="false" ht="12.75" hidden="false" customHeight="false" outlineLevel="0" collapsed="false">
      <c r="A783" s="78" t="s">
        <v>332</v>
      </c>
      <c r="B783" s="69" t="n">
        <v>93.6</v>
      </c>
      <c r="C783" s="69" t="n">
        <v>95</v>
      </c>
      <c r="D783" s="69" t="n">
        <v>96.4</v>
      </c>
      <c r="E783" s="69" t="n">
        <v>99.1</v>
      </c>
      <c r="F783" s="69" t="n">
        <v>100.5</v>
      </c>
      <c r="G783" s="69" t="n">
        <v>100.9</v>
      </c>
      <c r="H783" s="69" t="n">
        <v>102.3</v>
      </c>
      <c r="I783" s="69" t="n">
        <v>102.4</v>
      </c>
      <c r="J783" s="69" t="n">
        <v>102.3</v>
      </c>
      <c r="K783" s="69" t="n">
        <v>102.6</v>
      </c>
      <c r="L783" s="69" t="n">
        <v>102.8</v>
      </c>
      <c r="M783" s="69" t="n">
        <v>102.1</v>
      </c>
      <c r="N783" s="80" t="n">
        <f aca="false">IF(M783="","",ROUND(AVERAGE(B783:M783),1))</f>
        <v>100</v>
      </c>
    </row>
    <row r="784" customFormat="false" ht="12.75" hidden="false" customHeight="false" outlineLevel="0" collapsed="false">
      <c r="A784" s="78" t="s">
        <v>333</v>
      </c>
      <c r="B784" s="69" t="n">
        <v>100.2</v>
      </c>
      <c r="C784" s="69" t="n">
        <v>99.4</v>
      </c>
      <c r="D784" s="69" t="n">
        <v>97.8</v>
      </c>
      <c r="E784" s="69" t="n">
        <v>96.5</v>
      </c>
      <c r="F784" s="69" t="n">
        <v>96.5</v>
      </c>
      <c r="G784" s="69" t="n">
        <v>96.7</v>
      </c>
      <c r="H784" s="69" t="n">
        <v>96.5</v>
      </c>
      <c r="I784" s="69" t="n">
        <v>96.6</v>
      </c>
      <c r="J784" s="69" t="n">
        <v>95.9</v>
      </c>
      <c r="K784" s="69" t="n">
        <v>95</v>
      </c>
      <c r="L784" s="69" t="n">
        <v>94.3</v>
      </c>
      <c r="M784" s="69" t="n">
        <v>93.9</v>
      </c>
      <c r="N784" s="80" t="n">
        <f aca="false">IF(M784="","",ROUND(AVERAGE(B784:M784),1))</f>
        <v>96.6</v>
      </c>
    </row>
    <row r="785" customFormat="false" ht="12.75" hidden="false" customHeight="false" outlineLevel="0" collapsed="false">
      <c r="A785" s="78" t="s">
        <v>334</v>
      </c>
      <c r="B785" s="69" t="n">
        <v>93</v>
      </c>
      <c r="C785" s="69" t="n">
        <v>93.2</v>
      </c>
      <c r="D785" s="69" t="n">
        <v>93.7</v>
      </c>
      <c r="E785" s="69" t="n">
        <v>95.2</v>
      </c>
      <c r="F785" s="69" t="n">
        <v>95.8</v>
      </c>
      <c r="G785" s="69" t="n">
        <v>96.7</v>
      </c>
      <c r="H785" s="69" t="n">
        <v>97.9</v>
      </c>
      <c r="I785" s="69" t="n">
        <v>98.5</v>
      </c>
      <c r="J785" s="69" t="n">
        <v>98.7</v>
      </c>
      <c r="K785" s="69" t="n">
        <v>99.1</v>
      </c>
      <c r="L785" s="69" t="n">
        <v>99.2</v>
      </c>
      <c r="M785" s="69" t="n">
        <v>99.1</v>
      </c>
      <c r="N785" s="80" t="n">
        <f aca="false">IF(M785="","",ROUND(AVERAGE(B785:M785),1))</f>
        <v>96.7</v>
      </c>
    </row>
    <row r="786" customFormat="false" ht="12.75" hidden="false" customHeight="false" outlineLevel="0" collapsed="false">
      <c r="A786" s="78" t="s">
        <v>335</v>
      </c>
      <c r="B786" s="69" t="n">
        <v>100.7</v>
      </c>
      <c r="C786" s="69" t="n">
        <v>101.2</v>
      </c>
      <c r="D786" s="69" t="n">
        <v>101.6</v>
      </c>
      <c r="E786" s="69" t="n">
        <v>102.6</v>
      </c>
      <c r="F786" s="69" t="n">
        <v>102.3</v>
      </c>
      <c r="G786" s="69" t="n">
        <v>102.1</v>
      </c>
      <c r="H786" s="69" t="n">
        <v>101.8</v>
      </c>
      <c r="I786" s="69" t="n">
        <v>102.1</v>
      </c>
      <c r="J786" s="69" t="n">
        <v>102.3</v>
      </c>
      <c r="K786" s="69" t="n">
        <v>102.5</v>
      </c>
      <c r="L786" s="69" t="n">
        <v>102.8</v>
      </c>
      <c r="M786" s="69" t="n">
        <v>103.2</v>
      </c>
      <c r="N786" s="80" t="n">
        <f aca="false">IF(M786="","",ROUND(AVERAGE(B786:M786),1))</f>
        <v>102.1</v>
      </c>
    </row>
    <row r="787" customFormat="false" ht="12.75" hidden="false" customHeight="false" outlineLevel="0" collapsed="false">
      <c r="A787" s="78" t="s">
        <v>336</v>
      </c>
      <c r="B787" s="69" t="n">
        <v>104.8</v>
      </c>
      <c r="C787" s="69" t="n">
        <v>107</v>
      </c>
      <c r="D787" s="69" t="n">
        <v>112.1</v>
      </c>
      <c r="E787" s="69" t="n">
        <v>118</v>
      </c>
      <c r="F787" s="69" t="n">
        <v>120.3</v>
      </c>
      <c r="G787" s="69" t="n">
        <v>122.9</v>
      </c>
      <c r="H787" s="69" t="n">
        <v>127.3</v>
      </c>
      <c r="I787" s="69" t="n">
        <v>129.2</v>
      </c>
      <c r="J787" s="69"/>
      <c r="K787" s="69"/>
      <c r="L787" s="69"/>
      <c r="M787" s="69"/>
      <c r="N787" s="80" t="str">
        <f aca="false">IF(M787="","",ROUND(AVERAGE(B787:M787),1))</f>
        <v/>
      </c>
    </row>
    <row r="788" customFormat="false" ht="12.75" hidden="false" customHeight="false" outlineLevel="0" collapsed="false">
      <c r="A788" s="78" t="s">
        <v>337</v>
      </c>
      <c r="B788" s="69"/>
      <c r="C788" s="69"/>
      <c r="D788" s="69"/>
      <c r="E788" s="69"/>
      <c r="F788" s="69"/>
      <c r="G788" s="69"/>
      <c r="H788" s="69"/>
      <c r="I788" s="69"/>
      <c r="J788" s="69"/>
      <c r="K788" s="69"/>
      <c r="L788" s="69"/>
      <c r="M788" s="69"/>
      <c r="N788" s="80" t="str">
        <f aca="false">IF(M788="","",ROUND(AVERAGE(B788:M788),1))</f>
        <v/>
      </c>
    </row>
    <row r="789" customFormat="false" ht="12.75" hidden="false" customHeight="false" outlineLevel="0" collapsed="false">
      <c r="A789" s="78" t="s">
        <v>338</v>
      </c>
      <c r="B789" s="69"/>
      <c r="C789" s="69"/>
      <c r="D789" s="69"/>
      <c r="E789" s="69"/>
      <c r="F789" s="69"/>
      <c r="G789" s="69"/>
      <c r="H789" s="69"/>
      <c r="I789" s="69"/>
      <c r="J789" s="69"/>
      <c r="K789" s="69"/>
      <c r="L789" s="69"/>
      <c r="M789" s="69"/>
      <c r="N789" s="80" t="str">
        <f aca="false">IF(M789="","",ROUND(AVERAGE(B789:M789),1))</f>
        <v/>
      </c>
    </row>
    <row r="790" customFormat="false" ht="12.75" hidden="false" customHeight="false" outlineLevel="0" collapsed="false">
      <c r="A790" s="78" t="s">
        <v>339</v>
      </c>
      <c r="B790" s="69"/>
      <c r="C790" s="69"/>
      <c r="D790" s="69"/>
      <c r="E790" s="69"/>
      <c r="F790" s="69"/>
      <c r="G790" s="69"/>
      <c r="H790" s="69"/>
      <c r="I790" s="69"/>
      <c r="J790" s="69"/>
      <c r="K790" s="69"/>
      <c r="L790" s="69"/>
      <c r="M790" s="69"/>
      <c r="N790" s="80" t="str">
        <f aca="false">IF(M790="","",ROUND(AVERAGE(B790:M790),1))</f>
        <v/>
      </c>
    </row>
    <row r="791" customFormat="false" ht="12.75" hidden="false" customHeight="false" outlineLevel="0" collapsed="false">
      <c r="A791" s="78" t="s">
        <v>340</v>
      </c>
      <c r="B791" s="69"/>
      <c r="C791" s="69"/>
      <c r="D791" s="69"/>
      <c r="E791" s="69"/>
      <c r="F791" s="69"/>
      <c r="G791" s="69"/>
      <c r="H791" s="69"/>
      <c r="I791" s="69"/>
      <c r="J791" s="69"/>
      <c r="K791" s="69"/>
      <c r="L791" s="69"/>
      <c r="M791" s="69"/>
      <c r="N791" s="80" t="str">
        <f aca="false">IF(M791="","",ROUND(AVERAGE(B791:M791),1))</f>
        <v/>
      </c>
    </row>
    <row r="792" s="82" customFormat="true" ht="20.1" hidden="false" customHeight="true" outlineLevel="0" collapsed="false">
      <c r="A792" s="81" t="s">
        <v>625</v>
      </c>
      <c r="B792" s="81"/>
      <c r="C792" s="81"/>
      <c r="D792" s="81"/>
      <c r="E792" s="81"/>
      <c r="F792" s="81"/>
      <c r="G792" s="81"/>
      <c r="H792" s="81"/>
      <c r="I792" s="81"/>
      <c r="J792" s="81"/>
      <c r="K792" s="81"/>
      <c r="L792" s="81"/>
      <c r="M792" s="81"/>
      <c r="N792" s="81"/>
    </row>
    <row r="793" customFormat="false" ht="12.75" hidden="false" customHeight="false" outlineLevel="0" collapsed="false">
      <c r="A793" s="105" t="s">
        <v>626</v>
      </c>
      <c r="B793" s="105"/>
      <c r="C793" s="105"/>
      <c r="D793" s="105"/>
      <c r="E793" s="105"/>
      <c r="F793" s="105"/>
      <c r="G793" s="105"/>
      <c r="H793" s="105"/>
      <c r="I793" s="105"/>
      <c r="J793" s="105"/>
      <c r="K793" s="105"/>
      <c r="L793" s="105"/>
      <c r="M793" s="105"/>
      <c r="N793" s="105"/>
    </row>
    <row r="794" customFormat="false" ht="12.75" hidden="false" customHeight="false" outlineLevel="0" collapsed="false">
      <c r="A794" s="78" t="s">
        <v>327</v>
      </c>
      <c r="B794" s="69" t="n">
        <v>92.7</v>
      </c>
      <c r="C794" s="69" t="n">
        <v>87.4</v>
      </c>
      <c r="D794" s="69" t="n">
        <v>81.5</v>
      </c>
      <c r="E794" s="69" t="n">
        <v>80.9</v>
      </c>
      <c r="F794" s="69" t="n">
        <v>79.9</v>
      </c>
      <c r="G794" s="69" t="n">
        <v>81.4</v>
      </c>
      <c r="H794" s="69" t="n">
        <v>82</v>
      </c>
      <c r="I794" s="69" t="n">
        <v>84.6</v>
      </c>
      <c r="J794" s="69" t="n">
        <v>82.8</v>
      </c>
      <c r="K794" s="69" t="n">
        <v>78.8</v>
      </c>
      <c r="L794" s="69" t="n">
        <v>79.4</v>
      </c>
      <c r="M794" s="69" t="n">
        <v>79.7</v>
      </c>
      <c r="N794" s="80" t="n">
        <f aca="false">IF(M794="","",ROUND(AVERAGE(B794:M794),1))</f>
        <v>82.6</v>
      </c>
    </row>
    <row r="795" customFormat="false" ht="12.75" hidden="false" customHeight="false" outlineLevel="0" collapsed="false">
      <c r="A795" s="78" t="s">
        <v>328</v>
      </c>
      <c r="B795" s="69" t="n">
        <v>77.5</v>
      </c>
      <c r="C795" s="69" t="n">
        <v>77.4</v>
      </c>
      <c r="D795" s="69" t="n">
        <v>78</v>
      </c>
      <c r="E795" s="69" t="n">
        <v>78.6</v>
      </c>
      <c r="F795" s="69" t="n">
        <v>79.6</v>
      </c>
      <c r="G795" s="69" t="n">
        <v>74.2</v>
      </c>
      <c r="H795" s="69" t="n">
        <v>71.3</v>
      </c>
      <c r="I795" s="69" t="n">
        <v>70.6</v>
      </c>
      <c r="J795" s="69" t="n">
        <v>70.5</v>
      </c>
      <c r="K795" s="69" t="n">
        <v>70</v>
      </c>
      <c r="L795" s="69" t="n">
        <v>71.7</v>
      </c>
      <c r="M795" s="69" t="n">
        <v>73.6</v>
      </c>
      <c r="N795" s="80" t="n">
        <f aca="false">IF(M795="","",ROUND(AVERAGE(B795:M795),1))</f>
        <v>74.4</v>
      </c>
    </row>
    <row r="796" customFormat="false" ht="12.75" hidden="false" customHeight="false" outlineLevel="0" collapsed="false">
      <c r="A796" s="78" t="s">
        <v>329</v>
      </c>
      <c r="B796" s="69" t="n">
        <v>77.5</v>
      </c>
      <c r="C796" s="69" t="n">
        <v>81.5</v>
      </c>
      <c r="D796" s="69" t="n">
        <v>84.7</v>
      </c>
      <c r="E796" s="69" t="n">
        <v>84.1</v>
      </c>
      <c r="F796" s="69" t="n">
        <v>85.7</v>
      </c>
      <c r="G796" s="69" t="n">
        <v>87.2</v>
      </c>
      <c r="H796" s="69" t="n">
        <v>88.7</v>
      </c>
      <c r="I796" s="69" t="n">
        <v>90.8</v>
      </c>
      <c r="J796" s="69" t="n">
        <v>86.8</v>
      </c>
      <c r="K796" s="69" t="n">
        <v>84.7</v>
      </c>
      <c r="L796" s="69" t="n">
        <v>82.1</v>
      </c>
      <c r="M796" s="69" t="n">
        <v>80.9</v>
      </c>
      <c r="N796" s="80" t="n">
        <f aca="false">IF(M796="","",ROUND(AVERAGE(B796:M796),1))</f>
        <v>84.6</v>
      </c>
    </row>
    <row r="797" customFormat="false" ht="12.75" hidden="false" customHeight="false" outlineLevel="0" collapsed="false">
      <c r="A797" s="78" t="s">
        <v>330</v>
      </c>
      <c r="B797" s="69" t="n">
        <v>80.8</v>
      </c>
      <c r="C797" s="69" t="n">
        <v>80.5</v>
      </c>
      <c r="D797" s="69" t="n">
        <v>81.3</v>
      </c>
      <c r="E797" s="69" t="n">
        <v>81.9</v>
      </c>
      <c r="F797" s="69" t="n">
        <v>79.4</v>
      </c>
      <c r="G797" s="69" t="n">
        <v>76.7</v>
      </c>
      <c r="H797" s="69" t="n">
        <v>76.7</v>
      </c>
      <c r="I797" s="69" t="n">
        <v>75.7</v>
      </c>
      <c r="J797" s="69" t="n">
        <v>73.1</v>
      </c>
      <c r="K797" s="69" t="n">
        <v>69.5</v>
      </c>
      <c r="L797" s="69" t="n">
        <v>70.3</v>
      </c>
      <c r="M797" s="69" t="n">
        <v>68.3</v>
      </c>
      <c r="N797" s="80" t="n">
        <f aca="false">IF(M797="","",ROUND(AVERAGE(B797:M797),1))</f>
        <v>76.2</v>
      </c>
    </row>
    <row r="798" customFormat="false" ht="12.75" hidden="false" customHeight="false" outlineLevel="0" collapsed="false">
      <c r="A798" s="78" t="s">
        <v>331</v>
      </c>
      <c r="B798" s="69" t="n">
        <v>67.6</v>
      </c>
      <c r="C798" s="69" t="n">
        <v>69.6</v>
      </c>
      <c r="D798" s="69" t="n">
        <v>71</v>
      </c>
      <c r="E798" s="69" t="n">
        <v>73.3</v>
      </c>
      <c r="F798" s="69" t="n">
        <v>75.6</v>
      </c>
      <c r="G798" s="69" t="n">
        <v>75.6</v>
      </c>
      <c r="H798" s="69" t="n">
        <v>79.4</v>
      </c>
      <c r="I798" s="69" t="n">
        <v>79.5</v>
      </c>
      <c r="J798" s="69" t="n">
        <v>82.8</v>
      </c>
      <c r="K798" s="69" t="n">
        <v>82.3</v>
      </c>
      <c r="L798" s="69" t="n">
        <v>84.5</v>
      </c>
      <c r="M798" s="69" t="n">
        <v>88</v>
      </c>
      <c r="N798" s="80" t="n">
        <f aca="false">IF(M798="","",ROUND(AVERAGE(B798:M798),1))</f>
        <v>77.4</v>
      </c>
    </row>
    <row r="799" customFormat="false" ht="12.75" hidden="false" customHeight="false" outlineLevel="0" collapsed="false">
      <c r="A799" s="78" t="s">
        <v>332</v>
      </c>
      <c r="B799" s="69" t="n">
        <v>91.6</v>
      </c>
      <c r="C799" s="69" t="n">
        <v>94.5</v>
      </c>
      <c r="D799" s="69" t="n">
        <v>96</v>
      </c>
      <c r="E799" s="69" t="n">
        <v>95.3</v>
      </c>
      <c r="F799" s="69" t="n">
        <v>99.5</v>
      </c>
      <c r="G799" s="69" t="n">
        <v>96.9</v>
      </c>
      <c r="H799" s="69" t="n">
        <v>98.8</v>
      </c>
      <c r="I799" s="69" t="n">
        <v>102.5</v>
      </c>
      <c r="J799" s="69" t="n">
        <v>107.3</v>
      </c>
      <c r="K799" s="69" t="n">
        <v>106.8</v>
      </c>
      <c r="L799" s="69" t="n">
        <v>105.8</v>
      </c>
      <c r="M799" s="69" t="n">
        <v>105</v>
      </c>
      <c r="N799" s="80" t="n">
        <f aca="false">IF(M799="","",ROUND(AVERAGE(B799:M799),1))</f>
        <v>100</v>
      </c>
    </row>
    <row r="800" customFormat="false" ht="12.75" hidden="false" customHeight="false" outlineLevel="0" collapsed="false">
      <c r="A800" s="78" t="s">
        <v>333</v>
      </c>
      <c r="B800" s="69" t="n">
        <v>103.2</v>
      </c>
      <c r="C800" s="69" t="n">
        <v>103.4</v>
      </c>
      <c r="D800" s="69" t="n">
        <v>102.3</v>
      </c>
      <c r="E800" s="69" t="n">
        <v>101.7</v>
      </c>
      <c r="F800" s="69" t="n">
        <v>103</v>
      </c>
      <c r="G800" s="69" t="n">
        <v>101.6</v>
      </c>
      <c r="H800" s="69" t="n">
        <v>98.5</v>
      </c>
      <c r="I800" s="69" t="n">
        <v>93.1</v>
      </c>
      <c r="J800" s="69" t="n">
        <v>90.6</v>
      </c>
      <c r="K800" s="69" t="n">
        <v>88.1</v>
      </c>
      <c r="L800" s="69" t="n">
        <v>88.4</v>
      </c>
      <c r="M800" s="69" t="n">
        <v>89.5</v>
      </c>
      <c r="N800" s="80" t="n">
        <f aca="false">IF(M800="","",ROUND(AVERAGE(B800:M800),1))</f>
        <v>97</v>
      </c>
    </row>
    <row r="801" customFormat="false" ht="12.75" hidden="false" customHeight="false" outlineLevel="0" collapsed="false">
      <c r="A801" s="78" t="s">
        <v>334</v>
      </c>
      <c r="B801" s="69" t="n">
        <v>90.3</v>
      </c>
      <c r="C801" s="69" t="n">
        <v>91.7</v>
      </c>
      <c r="D801" s="69" t="n">
        <v>93.4</v>
      </c>
      <c r="E801" s="69" t="n">
        <v>93.1</v>
      </c>
      <c r="F801" s="69" t="n">
        <v>91.2</v>
      </c>
      <c r="G801" s="69" t="n">
        <v>89.9</v>
      </c>
      <c r="H801" s="69" t="n">
        <v>87.3</v>
      </c>
      <c r="I801" s="69" t="n">
        <v>85.8</v>
      </c>
      <c r="J801" s="69" t="n">
        <v>85.3</v>
      </c>
      <c r="K801" s="69" t="n">
        <v>85.2</v>
      </c>
      <c r="L801" s="69" t="n">
        <v>85.7</v>
      </c>
      <c r="M801" s="69" t="n">
        <v>85</v>
      </c>
      <c r="N801" s="80" t="n">
        <f aca="false">IF(M801="","",ROUND(AVERAGE(B801:M801),1))</f>
        <v>88.7</v>
      </c>
    </row>
    <row r="802" customFormat="false" ht="12.75" hidden="false" customHeight="false" outlineLevel="0" collapsed="false">
      <c r="A802" s="78" t="s">
        <v>335</v>
      </c>
      <c r="B802" s="69" t="n">
        <v>84.1</v>
      </c>
      <c r="C802" s="69" t="n">
        <v>84.9</v>
      </c>
      <c r="D802" s="69" t="n">
        <v>84.1</v>
      </c>
      <c r="E802" s="69" t="n">
        <v>81.8</v>
      </c>
      <c r="F802" s="69" t="n">
        <v>80</v>
      </c>
      <c r="G802" s="69" t="n">
        <v>80.1</v>
      </c>
      <c r="H802" s="69" t="n">
        <v>81.1</v>
      </c>
      <c r="I802" s="69" t="n">
        <v>83</v>
      </c>
      <c r="J802" s="69" t="n">
        <v>83.8</v>
      </c>
      <c r="K802" s="69" t="n">
        <v>84.4</v>
      </c>
      <c r="L802" s="69" t="n">
        <v>86.8</v>
      </c>
      <c r="M802" s="69" t="n">
        <v>87.7</v>
      </c>
      <c r="N802" s="80" t="n">
        <f aca="false">IF(M802="","",ROUND(AVERAGE(B802:M802),1))</f>
        <v>83.5</v>
      </c>
    </row>
    <row r="803" customFormat="false" ht="12.75" hidden="false" customHeight="false" outlineLevel="0" collapsed="false">
      <c r="A803" s="78" t="s">
        <v>336</v>
      </c>
      <c r="B803" s="69" t="n">
        <v>90.2</v>
      </c>
      <c r="C803" s="69" t="n">
        <v>93.1</v>
      </c>
      <c r="D803" s="69" t="n">
        <v>97.2</v>
      </c>
      <c r="E803" s="69" t="n">
        <v>98.3</v>
      </c>
      <c r="F803" s="69" t="n">
        <v>94.4</v>
      </c>
      <c r="G803" s="69" t="n">
        <v>95.3</v>
      </c>
      <c r="H803" s="69" t="n">
        <v>96.2</v>
      </c>
      <c r="I803" s="69" t="n">
        <v>96.7</v>
      </c>
      <c r="J803" s="69"/>
      <c r="K803" s="69"/>
      <c r="L803" s="69"/>
      <c r="M803" s="69"/>
      <c r="N803" s="80" t="str">
        <f aca="false">IF(M803="","",ROUND(AVERAGE(B803:M803),1))</f>
        <v/>
      </c>
    </row>
    <row r="804" customFormat="false" ht="12.75" hidden="false" customHeight="false" outlineLevel="0" collapsed="false">
      <c r="A804" s="78" t="s">
        <v>337</v>
      </c>
      <c r="B804" s="69"/>
      <c r="C804" s="69"/>
      <c r="D804" s="69"/>
      <c r="E804" s="69"/>
      <c r="F804" s="69"/>
      <c r="G804" s="69"/>
      <c r="H804" s="69"/>
      <c r="I804" s="69"/>
      <c r="J804" s="69"/>
      <c r="K804" s="69"/>
      <c r="L804" s="69"/>
      <c r="M804" s="69"/>
      <c r="N804" s="80" t="str">
        <f aca="false">IF(M804="","",ROUND(AVERAGE(B804:M804),1))</f>
        <v/>
      </c>
    </row>
    <row r="805" customFormat="false" ht="12.75" hidden="false" customHeight="false" outlineLevel="0" collapsed="false">
      <c r="A805" s="78" t="s">
        <v>338</v>
      </c>
      <c r="B805" s="69"/>
      <c r="C805" s="69"/>
      <c r="D805" s="69"/>
      <c r="E805" s="69"/>
      <c r="F805" s="69"/>
      <c r="G805" s="69"/>
      <c r="H805" s="69"/>
      <c r="I805" s="69"/>
      <c r="J805" s="69"/>
      <c r="K805" s="69"/>
      <c r="L805" s="69"/>
      <c r="M805" s="69"/>
      <c r="N805" s="80" t="str">
        <f aca="false">IF(M805="","",ROUND(AVERAGE(B805:M805),1))</f>
        <v/>
      </c>
    </row>
    <row r="806" customFormat="false" ht="12.75" hidden="false" customHeight="false" outlineLevel="0" collapsed="false">
      <c r="A806" s="78" t="s">
        <v>339</v>
      </c>
      <c r="B806" s="69"/>
      <c r="C806" s="69"/>
      <c r="D806" s="69"/>
      <c r="E806" s="69"/>
      <c r="F806" s="69"/>
      <c r="G806" s="69"/>
      <c r="H806" s="69"/>
      <c r="I806" s="69"/>
      <c r="J806" s="69"/>
      <c r="K806" s="69"/>
      <c r="L806" s="69"/>
      <c r="M806" s="69"/>
      <c r="N806" s="80" t="str">
        <f aca="false">IF(M806="","",ROUND(AVERAGE(B806:M806),1))</f>
        <v/>
      </c>
    </row>
    <row r="807" customFormat="false" ht="12.75" hidden="false" customHeight="false" outlineLevel="0" collapsed="false">
      <c r="A807" s="78" t="s">
        <v>340</v>
      </c>
      <c r="B807" s="69"/>
      <c r="C807" s="69"/>
      <c r="D807" s="69"/>
      <c r="E807" s="69"/>
      <c r="F807" s="69"/>
      <c r="G807" s="69"/>
      <c r="H807" s="69"/>
      <c r="I807" s="69"/>
      <c r="J807" s="69"/>
      <c r="K807" s="69"/>
      <c r="L807" s="69"/>
      <c r="M807" s="69"/>
      <c r="N807" s="80" t="str">
        <f aca="false">IF(M807="","",ROUND(AVERAGE(B807:M807),1))</f>
        <v/>
      </c>
    </row>
    <row r="808" s="82" customFormat="true" ht="20.1" hidden="false" customHeight="true" outlineLevel="0" collapsed="false">
      <c r="A808" s="81" t="s">
        <v>627</v>
      </c>
      <c r="B808" s="81"/>
      <c r="C808" s="81"/>
      <c r="D808" s="81"/>
      <c r="E808" s="81"/>
      <c r="F808" s="81"/>
      <c r="G808" s="81"/>
      <c r="H808" s="81"/>
      <c r="I808" s="81"/>
      <c r="J808" s="81"/>
      <c r="K808" s="81"/>
      <c r="L808" s="81"/>
      <c r="M808" s="81"/>
      <c r="N808" s="81"/>
    </row>
    <row r="809" customFormat="false" ht="12.75" hidden="false" customHeight="false" outlineLevel="0" collapsed="false">
      <c r="A809" s="105" t="s">
        <v>628</v>
      </c>
      <c r="B809" s="105"/>
      <c r="C809" s="105"/>
      <c r="D809" s="105"/>
      <c r="E809" s="105"/>
      <c r="F809" s="105"/>
      <c r="G809" s="105"/>
      <c r="H809" s="105"/>
      <c r="I809" s="105"/>
      <c r="J809" s="105"/>
      <c r="K809" s="105"/>
      <c r="L809" s="105"/>
      <c r="M809" s="105"/>
      <c r="N809" s="105"/>
    </row>
    <row r="810" customFormat="false" ht="12.75" hidden="false" customHeight="false" outlineLevel="0" collapsed="false">
      <c r="A810" s="78" t="s">
        <v>327</v>
      </c>
      <c r="B810" s="69" t="n">
        <v>95</v>
      </c>
      <c r="C810" s="69" t="n">
        <v>94.8</v>
      </c>
      <c r="D810" s="69" t="n">
        <v>94.4</v>
      </c>
      <c r="E810" s="69" t="n">
        <v>94.4</v>
      </c>
      <c r="F810" s="69" t="n">
        <v>94.6</v>
      </c>
      <c r="G810" s="69" t="n">
        <v>94.8</v>
      </c>
      <c r="H810" s="69" t="n">
        <v>94.9</v>
      </c>
      <c r="I810" s="69" t="n">
        <v>95.4</v>
      </c>
      <c r="J810" s="69" t="n">
        <v>95.4</v>
      </c>
      <c r="K810" s="69" t="n">
        <v>95.5</v>
      </c>
      <c r="L810" s="69" t="n">
        <v>95.4</v>
      </c>
      <c r="M810" s="69" t="n">
        <v>95.4</v>
      </c>
      <c r="N810" s="80" t="n">
        <f aca="false">IF(M810="","",ROUND(AVERAGE(B810:M810),1))</f>
        <v>95</v>
      </c>
    </row>
    <row r="811" customFormat="false" ht="12.75" hidden="false" customHeight="false" outlineLevel="0" collapsed="false">
      <c r="A811" s="78" t="s">
        <v>328</v>
      </c>
      <c r="B811" s="69" t="n">
        <v>95.4</v>
      </c>
      <c r="C811" s="69" t="n">
        <v>95.3</v>
      </c>
      <c r="D811" s="69" t="n">
        <v>95.2</v>
      </c>
      <c r="E811" s="69" t="n">
        <v>95.3</v>
      </c>
      <c r="F811" s="69" t="n">
        <v>95.7</v>
      </c>
      <c r="G811" s="69" t="n">
        <v>95.7</v>
      </c>
      <c r="H811" s="69" t="n">
        <v>95.4</v>
      </c>
      <c r="I811" s="69" t="n">
        <v>95.2</v>
      </c>
      <c r="J811" s="69" t="n">
        <v>95.4</v>
      </c>
      <c r="K811" s="69" t="n">
        <v>95.6</v>
      </c>
      <c r="L811" s="69" t="n">
        <v>95.6</v>
      </c>
      <c r="M811" s="69" t="n">
        <v>95.7</v>
      </c>
      <c r="N811" s="80" t="n">
        <f aca="false">IF(M811="","",ROUND(AVERAGE(B811:M811),1))</f>
        <v>95.5</v>
      </c>
    </row>
    <row r="812" customFormat="false" ht="12.75" hidden="false" customHeight="false" outlineLevel="0" collapsed="false">
      <c r="A812" s="78" t="s">
        <v>329</v>
      </c>
      <c r="B812" s="69" t="n">
        <v>96.2</v>
      </c>
      <c r="C812" s="69" t="n">
        <v>96.9</v>
      </c>
      <c r="D812" s="69" t="n">
        <v>96.5</v>
      </c>
      <c r="E812" s="69" t="n">
        <v>96.9</v>
      </c>
      <c r="F812" s="69" t="n">
        <v>96.9</v>
      </c>
      <c r="G812" s="69" t="n">
        <v>97.1</v>
      </c>
      <c r="H812" s="69" t="n">
        <v>97.8</v>
      </c>
      <c r="I812" s="69" t="n">
        <v>98.1</v>
      </c>
      <c r="J812" s="69" t="n">
        <v>97.8</v>
      </c>
      <c r="K812" s="69" t="n">
        <v>97.8</v>
      </c>
      <c r="L812" s="69" t="n">
        <v>97.8</v>
      </c>
      <c r="M812" s="69" t="n">
        <v>98.2</v>
      </c>
      <c r="N812" s="80" t="n">
        <f aca="false">IF(M812="","",ROUND(AVERAGE(B812:M812),1))</f>
        <v>97.3</v>
      </c>
    </row>
    <row r="813" customFormat="false" ht="12.75" hidden="false" customHeight="false" outlineLevel="0" collapsed="false">
      <c r="A813" s="78" t="s">
        <v>330</v>
      </c>
      <c r="B813" s="69" t="n">
        <v>98.6</v>
      </c>
      <c r="C813" s="69" t="n">
        <v>98.4</v>
      </c>
      <c r="D813" s="69" t="n">
        <v>98.7</v>
      </c>
      <c r="E813" s="69" t="n">
        <v>98.6</v>
      </c>
      <c r="F813" s="69" t="n">
        <v>98.2</v>
      </c>
      <c r="G813" s="69" t="n">
        <v>98.4</v>
      </c>
      <c r="H813" s="69" t="n">
        <v>98.3</v>
      </c>
      <c r="I813" s="69" t="n">
        <v>98.3</v>
      </c>
      <c r="J813" s="69" t="n">
        <v>97.9</v>
      </c>
      <c r="K813" s="69" t="n">
        <v>97.3</v>
      </c>
      <c r="L813" s="69" t="n">
        <v>97.2</v>
      </c>
      <c r="M813" s="69" t="n">
        <v>97.1</v>
      </c>
      <c r="N813" s="80" t="n">
        <f aca="false">IF(M813="","",ROUND(AVERAGE(B813:M813),1))</f>
        <v>98.1</v>
      </c>
    </row>
    <row r="814" customFormat="false" ht="12.75" hidden="false" customHeight="false" outlineLevel="0" collapsed="false">
      <c r="A814" s="78" t="s">
        <v>331</v>
      </c>
      <c r="B814" s="69" t="n">
        <v>96.7</v>
      </c>
      <c r="C814" s="69" t="n">
        <v>96.8</v>
      </c>
      <c r="D814" s="69" t="n">
        <v>96.6</v>
      </c>
      <c r="E814" s="69" t="n">
        <v>96.9</v>
      </c>
      <c r="F814" s="69" t="n">
        <v>97.1</v>
      </c>
      <c r="G814" s="69" t="n">
        <v>97.4</v>
      </c>
      <c r="H814" s="69" t="n">
        <v>97.3</v>
      </c>
      <c r="I814" s="69" t="n">
        <v>97.2</v>
      </c>
      <c r="J814" s="69" t="n">
        <v>97.3</v>
      </c>
      <c r="K814" s="69" t="n">
        <v>97.4</v>
      </c>
      <c r="L814" s="69" t="n">
        <v>97.7</v>
      </c>
      <c r="M814" s="69" t="n">
        <v>98.1</v>
      </c>
      <c r="N814" s="80" t="n">
        <f aca="false">IF(M814="","",ROUND(AVERAGE(B814:M814),1))</f>
        <v>97.2</v>
      </c>
    </row>
    <row r="815" customFormat="false" ht="12.75" hidden="false" customHeight="false" outlineLevel="0" collapsed="false">
      <c r="A815" s="78" t="s">
        <v>332</v>
      </c>
      <c r="B815" s="69" t="n">
        <v>98.2</v>
      </c>
      <c r="C815" s="69" t="n">
        <v>98.4</v>
      </c>
      <c r="D815" s="69" t="n">
        <v>98.9</v>
      </c>
      <c r="E815" s="69" t="n">
        <v>99.2</v>
      </c>
      <c r="F815" s="69" t="n">
        <v>99.6</v>
      </c>
      <c r="G815" s="69" t="n">
        <v>99.3</v>
      </c>
      <c r="H815" s="69" t="n">
        <v>99.8</v>
      </c>
      <c r="I815" s="69" t="n">
        <v>100.6</v>
      </c>
      <c r="J815" s="69" t="n">
        <v>101.2</v>
      </c>
      <c r="K815" s="69" t="n">
        <v>101.6</v>
      </c>
      <c r="L815" s="69" t="n">
        <v>101.7</v>
      </c>
      <c r="M815" s="69" t="n">
        <v>101.5</v>
      </c>
      <c r="N815" s="80" t="n">
        <f aca="false">IF(M815="","",ROUND(AVERAGE(B815:M815),1))</f>
        <v>100</v>
      </c>
    </row>
    <row r="816" customFormat="false" ht="12.75" hidden="false" customHeight="false" outlineLevel="0" collapsed="false">
      <c r="A816" s="78" t="s">
        <v>333</v>
      </c>
      <c r="B816" s="69" t="n">
        <v>101.4</v>
      </c>
      <c r="C816" s="69" t="n">
        <v>101.6</v>
      </c>
      <c r="D816" s="69" t="n">
        <v>102</v>
      </c>
      <c r="E816" s="69" t="n">
        <v>102.3</v>
      </c>
      <c r="F816" s="69" t="n">
        <v>102.5</v>
      </c>
      <c r="G816" s="69" t="n">
        <v>102.8</v>
      </c>
      <c r="H816" s="69" t="n">
        <v>103</v>
      </c>
      <c r="I816" s="69" t="n">
        <v>102.5</v>
      </c>
      <c r="J816" s="69" t="n">
        <v>102.2</v>
      </c>
      <c r="K816" s="69" t="n">
        <v>102.4</v>
      </c>
      <c r="L816" s="69" t="n">
        <v>103.1</v>
      </c>
      <c r="M816" s="69" t="n">
        <v>103</v>
      </c>
      <c r="N816" s="80" t="n">
        <f aca="false">IF(M816="","",ROUND(AVERAGE(B816:M816),1))</f>
        <v>102.4</v>
      </c>
    </row>
    <row r="817" customFormat="false" ht="12.75" hidden="false" customHeight="false" outlineLevel="0" collapsed="false">
      <c r="A817" s="78" t="s">
        <v>334</v>
      </c>
      <c r="B817" s="69" t="n">
        <v>103</v>
      </c>
      <c r="C817" s="69" t="n">
        <v>103</v>
      </c>
      <c r="D817" s="69" t="n">
        <v>103</v>
      </c>
      <c r="E817" s="69" t="n">
        <v>103</v>
      </c>
      <c r="F817" s="69" t="n">
        <v>102.7</v>
      </c>
      <c r="G817" s="69" t="n">
        <v>102.2</v>
      </c>
      <c r="H817" s="69" t="n">
        <v>102.1</v>
      </c>
      <c r="I817" s="69" t="n">
        <v>102.2</v>
      </c>
      <c r="J817" s="69" t="n">
        <v>102</v>
      </c>
      <c r="K817" s="69" t="n">
        <v>101.9</v>
      </c>
      <c r="L817" s="69" t="n">
        <v>101.9</v>
      </c>
      <c r="M817" s="69" t="n">
        <v>101.7</v>
      </c>
      <c r="N817" s="80" t="n">
        <f aca="false">IF(M817="","",ROUND(AVERAGE(B817:M817),1))</f>
        <v>102.4</v>
      </c>
    </row>
    <row r="818" customFormat="false" ht="12.75" hidden="false" customHeight="false" outlineLevel="0" collapsed="false">
      <c r="A818" s="78" t="s">
        <v>335</v>
      </c>
      <c r="B818" s="69" t="n">
        <v>101.5</v>
      </c>
      <c r="C818" s="69" t="n">
        <v>101.5</v>
      </c>
      <c r="D818" s="69" t="n">
        <v>101</v>
      </c>
      <c r="E818" s="69" t="n">
        <v>100.7</v>
      </c>
      <c r="F818" s="69" t="n">
        <v>100.4</v>
      </c>
      <c r="G818" s="69" t="n">
        <v>100</v>
      </c>
      <c r="H818" s="69" t="n">
        <v>100.3</v>
      </c>
      <c r="I818" s="69" t="n">
        <v>100.3</v>
      </c>
      <c r="J818" s="69" t="n">
        <v>100.3</v>
      </c>
      <c r="K818" s="69" t="n">
        <v>100.3</v>
      </c>
      <c r="L818" s="69" t="n">
        <v>100.4</v>
      </c>
      <c r="M818" s="69" t="n">
        <v>100.4</v>
      </c>
      <c r="N818" s="80" t="n">
        <f aca="false">IF(M818="","",ROUND(AVERAGE(B818:M818),1))</f>
        <v>100.6</v>
      </c>
    </row>
    <row r="819" customFormat="false" ht="12.75" hidden="false" customHeight="false" outlineLevel="0" collapsed="false">
      <c r="A819" s="78" t="s">
        <v>336</v>
      </c>
      <c r="B819" s="69" t="n">
        <v>100.3</v>
      </c>
      <c r="C819" s="69" t="n">
        <v>100.2</v>
      </c>
      <c r="D819" s="69" t="n">
        <v>100.3</v>
      </c>
      <c r="E819" s="69" t="n">
        <v>100.8</v>
      </c>
      <c r="F819" s="69" t="n">
        <v>101.2</v>
      </c>
      <c r="G819" s="69" t="n">
        <v>101.5</v>
      </c>
      <c r="H819" s="69" t="n">
        <v>101.8</v>
      </c>
      <c r="I819" s="69" t="n">
        <v>101.9</v>
      </c>
      <c r="J819" s="69"/>
      <c r="K819" s="69"/>
      <c r="L819" s="69"/>
      <c r="M819" s="69"/>
      <c r="N819" s="80" t="str">
        <f aca="false">IF(M819="","",ROUND(AVERAGE(B819:M819),1))</f>
        <v/>
      </c>
    </row>
    <row r="820" customFormat="false" ht="12.75" hidden="false" customHeight="false" outlineLevel="0" collapsed="false">
      <c r="A820" s="78" t="s">
        <v>337</v>
      </c>
      <c r="B820" s="69"/>
      <c r="C820" s="69"/>
      <c r="D820" s="69"/>
      <c r="E820" s="69"/>
      <c r="F820" s="69"/>
      <c r="G820" s="69"/>
      <c r="H820" s="69"/>
      <c r="I820" s="69"/>
      <c r="J820" s="69"/>
      <c r="K820" s="69"/>
      <c r="L820" s="69"/>
      <c r="M820" s="69"/>
      <c r="N820" s="80" t="str">
        <f aca="false">IF(M820="","",ROUND(AVERAGE(B820:M820),1))</f>
        <v/>
      </c>
    </row>
    <row r="821" customFormat="false" ht="12.75" hidden="false" customHeight="false" outlineLevel="0" collapsed="false">
      <c r="A821" s="78" t="s">
        <v>338</v>
      </c>
      <c r="B821" s="69"/>
      <c r="C821" s="69"/>
      <c r="D821" s="69"/>
      <c r="E821" s="69"/>
      <c r="F821" s="69"/>
      <c r="G821" s="69"/>
      <c r="H821" s="69"/>
      <c r="I821" s="69"/>
      <c r="J821" s="69"/>
      <c r="K821" s="69"/>
      <c r="L821" s="69"/>
      <c r="M821" s="69"/>
      <c r="N821" s="80" t="str">
        <f aca="false">IF(M821="","",ROUND(AVERAGE(B821:M821),1))</f>
        <v/>
      </c>
    </row>
    <row r="822" customFormat="false" ht="12.75" hidden="false" customHeight="false" outlineLevel="0" collapsed="false">
      <c r="A822" s="78" t="s">
        <v>339</v>
      </c>
      <c r="B822" s="69"/>
      <c r="C822" s="69"/>
      <c r="D822" s="69"/>
      <c r="E822" s="69"/>
      <c r="F822" s="69"/>
      <c r="G822" s="69"/>
      <c r="H822" s="69"/>
      <c r="I822" s="69"/>
      <c r="J822" s="69"/>
      <c r="K822" s="69"/>
      <c r="L822" s="69"/>
      <c r="M822" s="69"/>
      <c r="N822" s="80" t="str">
        <f aca="false">IF(M822="","",ROUND(AVERAGE(B822:M822),1))</f>
        <v/>
      </c>
    </row>
    <row r="823" customFormat="false" ht="12.75" hidden="false" customHeight="false" outlineLevel="0" collapsed="false">
      <c r="A823" s="78" t="s">
        <v>340</v>
      </c>
      <c r="B823" s="69"/>
      <c r="C823" s="69"/>
      <c r="D823" s="69"/>
      <c r="E823" s="69"/>
      <c r="F823" s="69"/>
      <c r="G823" s="69"/>
      <c r="H823" s="69"/>
      <c r="I823" s="69"/>
      <c r="J823" s="69"/>
      <c r="K823" s="69"/>
      <c r="L823" s="69"/>
      <c r="M823" s="69"/>
      <c r="N823" s="80" t="str">
        <f aca="false">IF(M823="","",ROUND(AVERAGE(B823:M823),1))</f>
        <v/>
      </c>
    </row>
    <row r="824" s="82" customFormat="true" ht="19.5" hidden="false" customHeight="true" outlineLevel="0" collapsed="false">
      <c r="A824" s="81" t="s">
        <v>629</v>
      </c>
      <c r="B824" s="81"/>
      <c r="C824" s="81"/>
      <c r="D824" s="81"/>
      <c r="E824" s="81"/>
      <c r="F824" s="81"/>
      <c r="G824" s="81"/>
      <c r="H824" s="81"/>
      <c r="I824" s="81"/>
      <c r="J824" s="81"/>
      <c r="K824" s="81"/>
      <c r="L824" s="81"/>
      <c r="M824" s="81"/>
      <c r="N824" s="81"/>
    </row>
    <row r="825" customFormat="false" ht="12.75" hidden="false" customHeight="false" outlineLevel="0" collapsed="false">
      <c r="A825" s="105" t="s">
        <v>630</v>
      </c>
      <c r="B825" s="105"/>
      <c r="C825" s="105"/>
      <c r="D825" s="105"/>
      <c r="E825" s="105"/>
      <c r="F825" s="105"/>
      <c r="G825" s="105"/>
      <c r="H825" s="105"/>
      <c r="I825" s="105"/>
      <c r="J825" s="105"/>
      <c r="K825" s="105"/>
      <c r="L825" s="105"/>
      <c r="M825" s="105"/>
      <c r="N825" s="105"/>
    </row>
    <row r="826" customFormat="false" ht="12.75" hidden="false" customHeight="false" outlineLevel="0" collapsed="false">
      <c r="A826" s="78" t="s">
        <v>327</v>
      </c>
      <c r="B826" s="69" t="n">
        <v>101.3</v>
      </c>
      <c r="C826" s="69" t="n">
        <v>101.1</v>
      </c>
      <c r="D826" s="69" t="n">
        <v>100.7</v>
      </c>
      <c r="E826" s="69" t="n">
        <v>100.1</v>
      </c>
      <c r="F826" s="69" t="n">
        <v>100</v>
      </c>
      <c r="G826" s="69" t="n">
        <v>100</v>
      </c>
      <c r="H826" s="69" t="n">
        <v>99.9</v>
      </c>
      <c r="I826" s="69" t="n">
        <v>100.1</v>
      </c>
      <c r="J826" s="69" t="n">
        <v>100.1</v>
      </c>
      <c r="K826" s="69" t="n">
        <v>99.7</v>
      </c>
      <c r="L826" s="69" t="n">
        <v>99.7</v>
      </c>
      <c r="M826" s="69" t="n">
        <v>99.7</v>
      </c>
      <c r="N826" s="80" t="n">
        <f aca="false">IF(M826="","",ROUND(AVERAGE(B826:M826),1))</f>
        <v>100.2</v>
      </c>
    </row>
    <row r="827" customFormat="false" ht="12.75" hidden="false" customHeight="false" outlineLevel="0" collapsed="false">
      <c r="A827" s="78" t="s">
        <v>328</v>
      </c>
      <c r="B827" s="69" t="n">
        <v>99.9</v>
      </c>
      <c r="C827" s="69" t="n">
        <v>100</v>
      </c>
      <c r="D827" s="69" t="n">
        <v>100.1</v>
      </c>
      <c r="E827" s="69" t="n">
        <v>100</v>
      </c>
      <c r="F827" s="69" t="n">
        <v>100.1</v>
      </c>
      <c r="G827" s="69" t="n">
        <v>99.9</v>
      </c>
      <c r="H827" s="69" t="n">
        <v>99.5</v>
      </c>
      <c r="I827" s="69" t="n">
        <v>99.2</v>
      </c>
      <c r="J827" s="69" t="n">
        <v>99.3</v>
      </c>
      <c r="K827" s="69" t="n">
        <v>99.4</v>
      </c>
      <c r="L827" s="69" t="n">
        <v>99.3</v>
      </c>
      <c r="M827" s="69" t="n">
        <v>99.6</v>
      </c>
      <c r="N827" s="80" t="n">
        <f aca="false">IF(M827="","",ROUND(AVERAGE(B827:M827),1))</f>
        <v>99.7</v>
      </c>
    </row>
    <row r="828" customFormat="false" ht="12.75" hidden="false" customHeight="false" outlineLevel="0" collapsed="false">
      <c r="A828" s="78" t="s">
        <v>329</v>
      </c>
      <c r="B828" s="69" t="n">
        <v>99.8</v>
      </c>
      <c r="C828" s="69" t="n">
        <v>100.3</v>
      </c>
      <c r="D828" s="69" t="n">
        <v>100.2</v>
      </c>
      <c r="E828" s="69" t="n">
        <v>100.4</v>
      </c>
      <c r="F828" s="69" t="n">
        <v>100.3</v>
      </c>
      <c r="G828" s="69" t="n">
        <v>100.6</v>
      </c>
      <c r="H828" s="69" t="n">
        <v>101.2</v>
      </c>
      <c r="I828" s="69" t="n">
        <v>101.4</v>
      </c>
      <c r="J828" s="69" t="n">
        <v>101</v>
      </c>
      <c r="K828" s="69" t="n">
        <v>100.6</v>
      </c>
      <c r="L828" s="69" t="n">
        <v>100.3</v>
      </c>
      <c r="M828" s="69" t="n">
        <v>100.5</v>
      </c>
      <c r="N828" s="80" t="n">
        <f aca="false">IF(M828="","",ROUND(AVERAGE(B828:M828),1))</f>
        <v>100.6</v>
      </c>
    </row>
    <row r="829" customFormat="false" ht="12.75" hidden="false" customHeight="false" outlineLevel="0" collapsed="false">
      <c r="A829" s="78" t="s">
        <v>330</v>
      </c>
      <c r="B829" s="69" t="n">
        <v>100.5</v>
      </c>
      <c r="C829" s="69" t="n">
        <v>100.4</v>
      </c>
      <c r="D829" s="69" t="n">
        <v>100.4</v>
      </c>
      <c r="E829" s="69" t="n">
        <v>100.2</v>
      </c>
      <c r="F829" s="69" t="n">
        <v>99.7</v>
      </c>
      <c r="G829" s="69" t="n">
        <v>99.7</v>
      </c>
      <c r="H829" s="69" t="n">
        <v>99.5</v>
      </c>
      <c r="I829" s="69" t="n">
        <v>99.3</v>
      </c>
      <c r="J829" s="69" t="n">
        <v>98.6</v>
      </c>
      <c r="K829" s="69" t="n">
        <v>97.9</v>
      </c>
      <c r="L829" s="69" t="n">
        <v>98.1</v>
      </c>
      <c r="M829" s="69" t="n">
        <v>98</v>
      </c>
      <c r="N829" s="80" t="n">
        <f aca="false">IF(M829="","",ROUND(AVERAGE(B829:M829),1))</f>
        <v>99.4</v>
      </c>
    </row>
    <row r="830" customFormat="false" ht="12.75" hidden="false" customHeight="false" outlineLevel="0" collapsed="false">
      <c r="A830" s="78" t="s">
        <v>331</v>
      </c>
      <c r="B830" s="69" t="n">
        <v>97.8</v>
      </c>
      <c r="C830" s="69" t="n">
        <v>98</v>
      </c>
      <c r="D830" s="69" t="n">
        <v>98.2</v>
      </c>
      <c r="E830" s="69" t="n">
        <v>98.3</v>
      </c>
      <c r="F830" s="69" t="n">
        <v>98.4</v>
      </c>
      <c r="G830" s="69" t="n">
        <v>98.6</v>
      </c>
      <c r="H830" s="69" t="n">
        <v>98.6</v>
      </c>
      <c r="I830" s="69" t="n">
        <v>98.4</v>
      </c>
      <c r="J830" s="69" t="n">
        <v>98.5</v>
      </c>
      <c r="K830" s="69" t="n">
        <v>98.2</v>
      </c>
      <c r="L830" s="69" t="n">
        <v>98.3</v>
      </c>
      <c r="M830" s="69" t="n">
        <v>98.5</v>
      </c>
      <c r="N830" s="80" t="n">
        <f aca="false">IF(M830="","",ROUND(AVERAGE(B830:M830),1))</f>
        <v>98.3</v>
      </c>
    </row>
    <row r="831" customFormat="false" ht="12.75" hidden="false" customHeight="false" outlineLevel="0" collapsed="false">
      <c r="A831" s="78" t="s">
        <v>332</v>
      </c>
      <c r="B831" s="69" t="n">
        <v>98.6</v>
      </c>
      <c r="C831" s="69" t="n">
        <v>98.8</v>
      </c>
      <c r="D831" s="69" t="n">
        <v>99.1</v>
      </c>
      <c r="E831" s="69" t="n">
        <v>99.4</v>
      </c>
      <c r="F831" s="69" t="n">
        <v>100.1</v>
      </c>
      <c r="G831" s="69" t="n">
        <v>99.6</v>
      </c>
      <c r="H831" s="69" t="n">
        <v>99.9</v>
      </c>
      <c r="I831" s="69" t="n">
        <v>100.3</v>
      </c>
      <c r="J831" s="69" t="n">
        <v>101</v>
      </c>
      <c r="K831" s="69" t="n">
        <v>101.5</v>
      </c>
      <c r="L831" s="69" t="n">
        <v>101.3</v>
      </c>
      <c r="M831" s="69" t="n">
        <v>100.4</v>
      </c>
      <c r="N831" s="80" t="n">
        <f aca="false">IF(M831="","",ROUND(AVERAGE(B831:M831),1))</f>
        <v>100</v>
      </c>
    </row>
    <row r="832" customFormat="false" ht="12.75" hidden="false" customHeight="false" outlineLevel="0" collapsed="false">
      <c r="A832" s="78" t="s">
        <v>333</v>
      </c>
      <c r="B832" s="69" t="n">
        <v>99.6</v>
      </c>
      <c r="C832" s="69" t="n">
        <v>99.8</v>
      </c>
      <c r="D832" s="69" t="n">
        <v>99.9</v>
      </c>
      <c r="E832" s="69" t="n">
        <v>100.1</v>
      </c>
      <c r="F832" s="69" t="n">
        <v>100.6</v>
      </c>
      <c r="G832" s="69" t="n">
        <v>100.9</v>
      </c>
      <c r="H832" s="69" t="n">
        <v>100.6</v>
      </c>
      <c r="I832" s="69" t="n">
        <v>100</v>
      </c>
      <c r="J832" s="69" t="n">
        <v>99.7</v>
      </c>
      <c r="K832" s="69" t="n">
        <v>99.6</v>
      </c>
      <c r="L832" s="69" t="n">
        <v>99.8</v>
      </c>
      <c r="M832" s="69" t="n">
        <v>99.7</v>
      </c>
      <c r="N832" s="80" t="n">
        <f aca="false">IF(M832="","",ROUND(AVERAGE(B832:M832),1))</f>
        <v>100</v>
      </c>
    </row>
    <row r="833" customFormat="false" ht="12.75" hidden="false" customHeight="false" outlineLevel="0" collapsed="false">
      <c r="A833" s="78" t="s">
        <v>334</v>
      </c>
      <c r="B833" s="69" t="n">
        <v>99.7</v>
      </c>
      <c r="C833" s="69" t="n">
        <v>100.3</v>
      </c>
      <c r="D833" s="69" t="n">
        <v>100.5</v>
      </c>
      <c r="E833" s="69" t="n">
        <v>100.3</v>
      </c>
      <c r="F833" s="69" t="n">
        <v>99.6</v>
      </c>
      <c r="G833" s="69" t="n">
        <v>98.9</v>
      </c>
      <c r="H833" s="69" t="n">
        <v>97.9</v>
      </c>
      <c r="I833" s="69" t="n">
        <v>97.9</v>
      </c>
      <c r="J833" s="69" t="n">
        <v>97.7</v>
      </c>
      <c r="K833" s="69" t="n">
        <v>97.6</v>
      </c>
      <c r="L833" s="69" t="n">
        <v>97.3</v>
      </c>
      <c r="M833" s="69" t="n">
        <v>97</v>
      </c>
      <c r="N833" s="80" t="n">
        <f aca="false">IF(M833="","",ROUND(AVERAGE(B833:M833),1))</f>
        <v>98.7</v>
      </c>
    </row>
    <row r="834" customFormat="false" ht="12.75" hidden="false" customHeight="false" outlineLevel="0" collapsed="false">
      <c r="A834" s="78" t="s">
        <v>335</v>
      </c>
      <c r="B834" s="69" t="n">
        <v>96.2</v>
      </c>
      <c r="C834" s="69" t="n">
        <v>95.7</v>
      </c>
      <c r="D834" s="69" t="n">
        <v>95.4</v>
      </c>
      <c r="E834" s="69" t="n">
        <v>95.1</v>
      </c>
      <c r="F834" s="69" t="n">
        <v>94.2</v>
      </c>
      <c r="G834" s="69" t="n">
        <v>94</v>
      </c>
      <c r="H834" s="69" t="n">
        <v>94.1</v>
      </c>
      <c r="I834" s="69" t="n">
        <v>94.2</v>
      </c>
      <c r="J834" s="69" t="n">
        <v>94</v>
      </c>
      <c r="K834" s="69" t="n">
        <v>93.5</v>
      </c>
      <c r="L834" s="69" t="n">
        <v>93.4</v>
      </c>
      <c r="M834" s="69" t="n">
        <v>92.9</v>
      </c>
      <c r="N834" s="80" t="n">
        <f aca="false">IF(M834="","",ROUND(AVERAGE(B834:M834),1))</f>
        <v>94.4</v>
      </c>
    </row>
    <row r="835" customFormat="false" ht="12.75" hidden="false" customHeight="false" outlineLevel="0" collapsed="false">
      <c r="A835" s="78" t="s">
        <v>336</v>
      </c>
      <c r="B835" s="69" t="n">
        <v>92.8</v>
      </c>
      <c r="C835" s="69" t="n">
        <v>92.9</v>
      </c>
      <c r="D835" s="69" t="n">
        <v>93</v>
      </c>
      <c r="E835" s="69" t="n">
        <v>93</v>
      </c>
      <c r="F835" s="69" t="n">
        <v>93</v>
      </c>
      <c r="G835" s="69" t="n">
        <v>92.3</v>
      </c>
      <c r="H835" s="69" t="n">
        <v>91.8</v>
      </c>
      <c r="I835" s="69" t="n">
        <v>91.6</v>
      </c>
      <c r="J835" s="69"/>
      <c r="K835" s="69"/>
      <c r="L835" s="69"/>
      <c r="M835" s="69"/>
      <c r="N835" s="80" t="str">
        <f aca="false">IF(M835="","",ROUND(AVERAGE(B835:M835),1))</f>
        <v/>
      </c>
    </row>
    <row r="836" customFormat="false" ht="12.75" hidden="false" customHeight="false" outlineLevel="0" collapsed="false">
      <c r="A836" s="78" t="s">
        <v>337</v>
      </c>
      <c r="B836" s="69"/>
      <c r="C836" s="69"/>
      <c r="D836" s="69"/>
      <c r="E836" s="69"/>
      <c r="F836" s="69"/>
      <c r="G836" s="69"/>
      <c r="H836" s="69"/>
      <c r="I836" s="69"/>
      <c r="J836" s="69"/>
      <c r="K836" s="69"/>
      <c r="L836" s="69"/>
      <c r="M836" s="69"/>
      <c r="N836" s="80" t="str">
        <f aca="false">IF(M836="","",ROUND(AVERAGE(B836:M836),1))</f>
        <v/>
      </c>
    </row>
    <row r="837" customFormat="false" ht="12.75" hidden="false" customHeight="false" outlineLevel="0" collapsed="false">
      <c r="A837" s="78" t="s">
        <v>338</v>
      </c>
      <c r="B837" s="69"/>
      <c r="C837" s="69"/>
      <c r="D837" s="69"/>
      <c r="E837" s="69"/>
      <c r="F837" s="69"/>
      <c r="G837" s="69"/>
      <c r="H837" s="69"/>
      <c r="I837" s="69"/>
      <c r="J837" s="69"/>
      <c r="K837" s="69"/>
      <c r="L837" s="69"/>
      <c r="M837" s="69"/>
      <c r="N837" s="80" t="str">
        <f aca="false">IF(M837="","",ROUND(AVERAGE(B837:M837),1))</f>
        <v/>
      </c>
    </row>
    <row r="838" customFormat="false" ht="12.75" hidden="false" customHeight="false" outlineLevel="0" collapsed="false">
      <c r="A838" s="78" t="s">
        <v>339</v>
      </c>
      <c r="B838" s="69"/>
      <c r="C838" s="69"/>
      <c r="D838" s="69"/>
      <c r="E838" s="69"/>
      <c r="F838" s="69"/>
      <c r="G838" s="69"/>
      <c r="H838" s="69"/>
      <c r="I838" s="69"/>
      <c r="J838" s="69"/>
      <c r="K838" s="69"/>
      <c r="L838" s="69"/>
      <c r="M838" s="69"/>
      <c r="N838" s="80" t="str">
        <f aca="false">IF(M838="","",ROUND(AVERAGE(B838:M838),1))</f>
        <v/>
      </c>
    </row>
    <row r="839" customFormat="false" ht="12.75" hidden="false" customHeight="false" outlineLevel="0" collapsed="false">
      <c r="A839" s="78" t="s">
        <v>340</v>
      </c>
      <c r="B839" s="69"/>
      <c r="C839" s="69"/>
      <c r="D839" s="69"/>
      <c r="E839" s="69"/>
      <c r="F839" s="69"/>
      <c r="G839" s="69"/>
      <c r="H839" s="69"/>
      <c r="I839" s="69"/>
      <c r="J839" s="69"/>
      <c r="K839" s="69"/>
      <c r="L839" s="69"/>
      <c r="M839" s="69"/>
      <c r="N839" s="80" t="str">
        <f aca="false">IF(M839="","",ROUND(AVERAGE(B839:M839),1))</f>
        <v/>
      </c>
    </row>
    <row r="840" s="82" customFormat="true" ht="20.1" hidden="false" customHeight="true" outlineLevel="0" collapsed="false">
      <c r="A840" s="81" t="s">
        <v>631</v>
      </c>
      <c r="B840" s="81"/>
      <c r="C840" s="81"/>
      <c r="D840" s="81"/>
      <c r="E840" s="81"/>
      <c r="F840" s="81"/>
      <c r="G840" s="81"/>
      <c r="H840" s="81"/>
      <c r="I840" s="81"/>
      <c r="J840" s="81"/>
      <c r="K840" s="81"/>
      <c r="L840" s="81"/>
      <c r="M840" s="81"/>
      <c r="N840" s="81"/>
    </row>
    <row r="841" customFormat="false" ht="12.75" hidden="false" customHeight="false" outlineLevel="0" collapsed="false">
      <c r="A841" s="105" t="s">
        <v>632</v>
      </c>
      <c r="B841" s="105"/>
      <c r="C841" s="105"/>
      <c r="D841" s="105"/>
      <c r="E841" s="105"/>
      <c r="F841" s="105"/>
      <c r="G841" s="105"/>
      <c r="H841" s="105"/>
      <c r="I841" s="105"/>
      <c r="J841" s="105"/>
      <c r="K841" s="105"/>
      <c r="L841" s="105"/>
      <c r="M841" s="105"/>
      <c r="N841" s="105"/>
    </row>
    <row r="842" customFormat="false" ht="12.75" hidden="false" customHeight="false" outlineLevel="0" collapsed="false">
      <c r="A842" s="78" t="s">
        <v>327</v>
      </c>
      <c r="B842" s="69" t="n">
        <v>91</v>
      </c>
      <c r="C842" s="69" t="n">
        <v>90.6</v>
      </c>
      <c r="D842" s="69" t="n">
        <v>90.2</v>
      </c>
      <c r="E842" s="69" t="n">
        <v>90</v>
      </c>
      <c r="F842" s="69" t="n">
        <v>89.6</v>
      </c>
      <c r="G842" s="69" t="n">
        <v>89.4</v>
      </c>
      <c r="H842" s="69" t="n">
        <v>88.8</v>
      </c>
      <c r="I842" s="69" t="n">
        <v>89.2</v>
      </c>
      <c r="J842" s="69" t="n">
        <v>89.4</v>
      </c>
      <c r="K842" s="69" t="n">
        <v>88.9</v>
      </c>
      <c r="L842" s="69" t="n">
        <v>88.8</v>
      </c>
      <c r="M842" s="69" t="n">
        <v>88.8</v>
      </c>
      <c r="N842" s="80" t="n">
        <f aca="false">IF(M842="","",ROUND(AVERAGE(B842:M842),1))</f>
        <v>89.6</v>
      </c>
    </row>
    <row r="843" customFormat="false" ht="12.75" hidden="false" customHeight="false" outlineLevel="0" collapsed="false">
      <c r="A843" s="78" t="s">
        <v>328</v>
      </c>
      <c r="B843" s="69" t="n">
        <v>89.5</v>
      </c>
      <c r="C843" s="69" t="n">
        <v>89.6</v>
      </c>
      <c r="D843" s="69" t="n">
        <v>90.1</v>
      </c>
      <c r="E843" s="69" t="n">
        <v>90.4</v>
      </c>
      <c r="F843" s="69" t="n">
        <v>90.9</v>
      </c>
      <c r="G843" s="69" t="n">
        <v>91.1</v>
      </c>
      <c r="H843" s="69" t="n">
        <v>90.9</v>
      </c>
      <c r="I843" s="69" t="n">
        <v>90.4</v>
      </c>
      <c r="J843" s="69" t="n">
        <v>90.7</v>
      </c>
      <c r="K843" s="69" t="n">
        <v>91.4</v>
      </c>
      <c r="L843" s="69" t="n">
        <v>92.1</v>
      </c>
      <c r="M843" s="69" t="n">
        <v>92.9</v>
      </c>
      <c r="N843" s="80" t="n">
        <f aca="false">IF(M843="","",ROUND(AVERAGE(B843:M843),1))</f>
        <v>90.8</v>
      </c>
    </row>
    <row r="844" customFormat="false" ht="12.75" hidden="false" customHeight="false" outlineLevel="0" collapsed="false">
      <c r="A844" s="78" t="s">
        <v>329</v>
      </c>
      <c r="B844" s="69" t="n">
        <v>93.5</v>
      </c>
      <c r="C844" s="69" t="n">
        <v>94</v>
      </c>
      <c r="D844" s="69" t="n">
        <v>94.1</v>
      </c>
      <c r="E844" s="69" t="n">
        <v>94.7</v>
      </c>
      <c r="F844" s="69" t="n">
        <v>94.3</v>
      </c>
      <c r="G844" s="69" t="n">
        <v>95.2</v>
      </c>
      <c r="H844" s="69" t="n">
        <v>96.4</v>
      </c>
      <c r="I844" s="69" t="n">
        <v>96.9</v>
      </c>
      <c r="J844" s="69" t="n">
        <v>95.8</v>
      </c>
      <c r="K844" s="69" t="n">
        <v>95.7</v>
      </c>
      <c r="L844" s="69" t="n">
        <v>95.7</v>
      </c>
      <c r="M844" s="69" t="n">
        <v>96.2</v>
      </c>
      <c r="N844" s="80" t="n">
        <f aca="false">IF(M844="","",ROUND(AVERAGE(B844:M844),1))</f>
        <v>95.2</v>
      </c>
    </row>
    <row r="845" customFormat="false" ht="12.75" hidden="false" customHeight="false" outlineLevel="0" collapsed="false">
      <c r="A845" s="78" t="s">
        <v>330</v>
      </c>
      <c r="B845" s="69" t="n">
        <v>96.6</v>
      </c>
      <c r="C845" s="69" t="n">
        <v>96.9</v>
      </c>
      <c r="D845" s="69" t="n">
        <v>97</v>
      </c>
      <c r="E845" s="69" t="n">
        <v>97.1</v>
      </c>
      <c r="F845" s="69" t="n">
        <v>96.4</v>
      </c>
      <c r="G845" s="69" t="n">
        <v>96.6</v>
      </c>
      <c r="H845" s="69" t="n">
        <v>96.7</v>
      </c>
      <c r="I845" s="69" t="n">
        <v>96.5</v>
      </c>
      <c r="J845" s="69" t="n">
        <v>95.5</v>
      </c>
      <c r="K845" s="69" t="n">
        <v>94.3</v>
      </c>
      <c r="L845" s="69" t="n">
        <v>94.8</v>
      </c>
      <c r="M845" s="69" t="n">
        <v>94.8</v>
      </c>
      <c r="N845" s="80" t="n">
        <f aca="false">IF(M845="","",ROUND(AVERAGE(B845:M845),1))</f>
        <v>96.1</v>
      </c>
    </row>
    <row r="846" customFormat="false" ht="12.75" hidden="false" customHeight="false" outlineLevel="0" collapsed="false">
      <c r="A846" s="78" t="s">
        <v>331</v>
      </c>
      <c r="B846" s="69" t="n">
        <v>94.8</v>
      </c>
      <c r="C846" s="69" t="n">
        <v>95.4</v>
      </c>
      <c r="D846" s="69" t="n">
        <v>96</v>
      </c>
      <c r="E846" s="69" t="n">
        <v>96.6</v>
      </c>
      <c r="F846" s="69" t="n">
        <v>96.9</v>
      </c>
      <c r="G846" s="69" t="n">
        <v>97.4</v>
      </c>
      <c r="H846" s="69" t="n">
        <v>97.4</v>
      </c>
      <c r="I846" s="69" t="n">
        <v>96.5</v>
      </c>
      <c r="J846" s="69" t="n">
        <v>96.7</v>
      </c>
      <c r="K846" s="69" t="n">
        <v>96.4</v>
      </c>
      <c r="L846" s="69" t="n">
        <v>97</v>
      </c>
      <c r="M846" s="69" t="n">
        <v>97.5</v>
      </c>
      <c r="N846" s="80" t="n">
        <f aca="false">IF(M846="","",ROUND(AVERAGE(B846:M846),1))</f>
        <v>96.6</v>
      </c>
    </row>
    <row r="847" customFormat="false" ht="12.75" hidden="false" customHeight="false" outlineLevel="0" collapsed="false">
      <c r="A847" s="78" t="s">
        <v>332</v>
      </c>
      <c r="B847" s="69" t="n">
        <v>97.8</v>
      </c>
      <c r="C847" s="69" t="n">
        <v>98.3</v>
      </c>
      <c r="D847" s="69" t="n">
        <v>98.8</v>
      </c>
      <c r="E847" s="69" t="n">
        <v>99.8</v>
      </c>
      <c r="F847" s="69" t="n">
        <v>100.2</v>
      </c>
      <c r="G847" s="69" t="n">
        <v>99.3</v>
      </c>
      <c r="H847" s="69" t="n">
        <v>99.5</v>
      </c>
      <c r="I847" s="69" t="n">
        <v>100.3</v>
      </c>
      <c r="J847" s="69" t="n">
        <v>100.8</v>
      </c>
      <c r="K847" s="69" t="n">
        <v>102.2</v>
      </c>
      <c r="L847" s="69" t="n">
        <v>102.1</v>
      </c>
      <c r="M847" s="69" t="n">
        <v>100.7</v>
      </c>
      <c r="N847" s="80" t="n">
        <f aca="false">IF(M847="","",ROUND(AVERAGE(B847:M847),1))</f>
        <v>100</v>
      </c>
    </row>
    <row r="848" customFormat="false" ht="12.75" hidden="false" customHeight="false" outlineLevel="0" collapsed="false">
      <c r="A848" s="78" t="s">
        <v>333</v>
      </c>
      <c r="B848" s="69" t="n">
        <v>99.5</v>
      </c>
      <c r="C848" s="69" t="n">
        <v>99.5</v>
      </c>
      <c r="D848" s="69" t="n">
        <v>99.4</v>
      </c>
      <c r="E848" s="69" t="n">
        <v>99.8</v>
      </c>
      <c r="F848" s="69" t="n">
        <v>100.7</v>
      </c>
      <c r="G848" s="69" t="n">
        <v>100</v>
      </c>
      <c r="H848" s="69" t="n">
        <v>100.4</v>
      </c>
      <c r="I848" s="69" t="n">
        <v>99.6</v>
      </c>
      <c r="J848" s="69" t="n">
        <v>99.4</v>
      </c>
      <c r="K848" s="69" t="n">
        <v>99.5</v>
      </c>
      <c r="L848" s="69" t="n">
        <v>100.1</v>
      </c>
      <c r="M848" s="69" t="n">
        <v>100.1</v>
      </c>
      <c r="N848" s="80" t="n">
        <f aca="false">IF(M848="","",ROUND(AVERAGE(B848:M848),1))</f>
        <v>99.8</v>
      </c>
    </row>
    <row r="849" customFormat="false" ht="12.75" hidden="false" customHeight="false" outlineLevel="0" collapsed="false">
      <c r="A849" s="78" t="s">
        <v>334</v>
      </c>
      <c r="B849" s="69" t="n">
        <v>100.2</v>
      </c>
      <c r="C849" s="69" t="n">
        <v>100.9</v>
      </c>
      <c r="D849" s="69" t="n">
        <v>100.3</v>
      </c>
      <c r="E849" s="69" t="n">
        <v>100.1</v>
      </c>
      <c r="F849" s="69" t="n">
        <v>99</v>
      </c>
      <c r="G849" s="69" t="n">
        <v>97.8</v>
      </c>
      <c r="H849" s="69" t="n">
        <v>97.3</v>
      </c>
      <c r="I849" s="69" t="n">
        <v>97.5</v>
      </c>
      <c r="J849" s="69" t="n">
        <v>97.6</v>
      </c>
      <c r="K849" s="69" t="n">
        <v>97.5</v>
      </c>
      <c r="L849" s="69" t="n">
        <v>97.1</v>
      </c>
      <c r="M849" s="69" t="n">
        <v>96.5</v>
      </c>
      <c r="N849" s="80" t="n">
        <f aca="false">IF(M849="","",ROUND(AVERAGE(B849:M849),1))</f>
        <v>98.5</v>
      </c>
    </row>
    <row r="850" customFormat="false" ht="12.75" hidden="false" customHeight="false" outlineLevel="0" collapsed="false">
      <c r="A850" s="78" t="s">
        <v>335</v>
      </c>
      <c r="B850" s="69" t="n">
        <v>95.4</v>
      </c>
      <c r="C850" s="69" t="n">
        <v>94.6</v>
      </c>
      <c r="D850" s="69" t="n">
        <v>94.2</v>
      </c>
      <c r="E850" s="69" t="n">
        <v>93.5</v>
      </c>
      <c r="F850" s="69" t="n">
        <v>91.7</v>
      </c>
      <c r="G850" s="69" t="n">
        <v>91.8</v>
      </c>
      <c r="H850" s="69" t="n">
        <v>92.1</v>
      </c>
      <c r="I850" s="69" t="n">
        <v>92</v>
      </c>
      <c r="J850" s="69" t="n">
        <v>91.7</v>
      </c>
      <c r="K850" s="69" t="n">
        <v>91.1</v>
      </c>
      <c r="L850" s="69" t="n">
        <v>90.9</v>
      </c>
      <c r="M850" s="69" t="n">
        <v>90.2</v>
      </c>
      <c r="N850" s="80" t="n">
        <f aca="false">IF(M850="","",ROUND(AVERAGE(B850:M850),1))</f>
        <v>92.4</v>
      </c>
    </row>
    <row r="851" customFormat="false" ht="12.75" hidden="false" customHeight="false" outlineLevel="0" collapsed="false">
      <c r="A851" s="78" t="s">
        <v>336</v>
      </c>
      <c r="B851" s="69" t="n">
        <v>89.9</v>
      </c>
      <c r="C851" s="69" t="n">
        <v>89.7</v>
      </c>
      <c r="D851" s="69" t="n">
        <v>89.9</v>
      </c>
      <c r="E851" s="69" t="n">
        <v>90.2</v>
      </c>
      <c r="F851" s="69" t="n">
        <v>90</v>
      </c>
      <c r="G851" s="69" t="n">
        <v>90.3</v>
      </c>
      <c r="H851" s="69" t="n">
        <v>90.2</v>
      </c>
      <c r="I851" s="69" t="n">
        <v>90.1</v>
      </c>
      <c r="J851" s="69"/>
      <c r="K851" s="69"/>
      <c r="L851" s="69"/>
      <c r="M851" s="69"/>
      <c r="N851" s="80" t="str">
        <f aca="false">IF(M851="","",ROUND(AVERAGE(B851:M851),1))</f>
        <v/>
      </c>
    </row>
    <row r="852" customFormat="false" ht="12.75" hidden="false" customHeight="false" outlineLevel="0" collapsed="false">
      <c r="A852" s="78" t="s">
        <v>337</v>
      </c>
      <c r="B852" s="69"/>
      <c r="C852" s="69"/>
      <c r="D852" s="69"/>
      <c r="E852" s="69"/>
      <c r="F852" s="69"/>
      <c r="G852" s="69"/>
      <c r="H852" s="69"/>
      <c r="I852" s="69"/>
      <c r="J852" s="69"/>
      <c r="K852" s="69"/>
      <c r="L852" s="69"/>
      <c r="M852" s="69"/>
      <c r="N852" s="80" t="str">
        <f aca="false">IF(M852="","",ROUND(AVERAGE(B852:M852),1))</f>
        <v/>
      </c>
    </row>
    <row r="853" customFormat="false" ht="12.75" hidden="false" customHeight="false" outlineLevel="0" collapsed="false">
      <c r="A853" s="78" t="s">
        <v>338</v>
      </c>
      <c r="B853" s="69"/>
      <c r="C853" s="69"/>
      <c r="D853" s="69"/>
      <c r="E853" s="69"/>
      <c r="F853" s="69"/>
      <c r="G853" s="69"/>
      <c r="H853" s="69"/>
      <c r="I853" s="69"/>
      <c r="J853" s="69"/>
      <c r="K853" s="69"/>
      <c r="L853" s="69"/>
      <c r="M853" s="69"/>
      <c r="N853" s="80" t="str">
        <f aca="false">IF(M853="","",ROUND(AVERAGE(B853:M853),1))</f>
        <v/>
      </c>
    </row>
    <row r="854" customFormat="false" ht="12.75" hidden="false" customHeight="false" outlineLevel="0" collapsed="false">
      <c r="A854" s="78" t="s">
        <v>339</v>
      </c>
      <c r="B854" s="69"/>
      <c r="C854" s="69"/>
      <c r="D854" s="69"/>
      <c r="E854" s="69"/>
      <c r="F854" s="69"/>
      <c r="G854" s="69"/>
      <c r="H854" s="69"/>
      <c r="I854" s="69"/>
      <c r="J854" s="69"/>
      <c r="K854" s="69"/>
      <c r="L854" s="69"/>
      <c r="M854" s="69"/>
      <c r="N854" s="80" t="str">
        <f aca="false">IF(M854="","",ROUND(AVERAGE(B854:M854),1))</f>
        <v/>
      </c>
    </row>
    <row r="855" customFormat="false" ht="12.75" hidden="false" customHeight="false" outlineLevel="0" collapsed="false">
      <c r="A855" s="78" t="s">
        <v>340</v>
      </c>
      <c r="B855" s="69"/>
      <c r="C855" s="69"/>
      <c r="D855" s="69"/>
      <c r="E855" s="69"/>
      <c r="F855" s="69"/>
      <c r="G855" s="69"/>
      <c r="H855" s="69"/>
      <c r="I855" s="69"/>
      <c r="J855" s="69"/>
      <c r="K855" s="69"/>
      <c r="L855" s="69"/>
      <c r="M855" s="69"/>
      <c r="N855" s="80" t="str">
        <f aca="false">IF(M855="","",ROUND(AVERAGE(B855:M855),1))</f>
        <v/>
      </c>
    </row>
    <row r="856" s="82" customFormat="true" ht="20.1" hidden="false" customHeight="true" outlineLevel="0" collapsed="false">
      <c r="A856" s="81" t="s">
        <v>633</v>
      </c>
      <c r="B856" s="81"/>
      <c r="C856" s="81"/>
      <c r="D856" s="81"/>
      <c r="E856" s="81"/>
      <c r="F856" s="81"/>
      <c r="G856" s="81"/>
      <c r="H856" s="81"/>
      <c r="I856" s="81"/>
      <c r="J856" s="81"/>
      <c r="K856" s="81"/>
      <c r="L856" s="81"/>
      <c r="M856" s="81"/>
      <c r="N856" s="81"/>
    </row>
    <row r="857" customFormat="false" ht="12.75" hidden="false" customHeight="false" outlineLevel="0" collapsed="false">
      <c r="A857" s="105" t="s">
        <v>634</v>
      </c>
      <c r="B857" s="105"/>
      <c r="C857" s="105"/>
      <c r="D857" s="105"/>
      <c r="E857" s="105"/>
      <c r="F857" s="105"/>
      <c r="G857" s="105"/>
      <c r="H857" s="105"/>
      <c r="I857" s="105"/>
      <c r="J857" s="105"/>
      <c r="K857" s="105"/>
      <c r="L857" s="105"/>
      <c r="M857" s="105"/>
      <c r="N857" s="105"/>
    </row>
    <row r="858" customFormat="false" ht="12.75" hidden="false" customHeight="false" outlineLevel="0" collapsed="false">
      <c r="A858" s="78" t="s">
        <v>327</v>
      </c>
      <c r="B858" s="69" t="n">
        <v>91.2</v>
      </c>
      <c r="C858" s="69" t="n">
        <v>91.3</v>
      </c>
      <c r="D858" s="69" t="n">
        <v>91.2</v>
      </c>
      <c r="E858" s="69" t="n">
        <v>91.2</v>
      </c>
      <c r="F858" s="69" t="n">
        <v>91.2</v>
      </c>
      <c r="G858" s="69" t="n">
        <v>91.2</v>
      </c>
      <c r="H858" s="69" t="n">
        <v>91.2</v>
      </c>
      <c r="I858" s="69" t="n">
        <v>91.5</v>
      </c>
      <c r="J858" s="69" t="n">
        <v>91.9</v>
      </c>
      <c r="K858" s="69" t="n">
        <v>91.7</v>
      </c>
      <c r="L858" s="69" t="n">
        <v>91.7</v>
      </c>
      <c r="M858" s="69" t="n">
        <v>91.8</v>
      </c>
      <c r="N858" s="80" t="n">
        <f aca="false">IF(M858="","",ROUND(AVERAGE(B858:M858),1))</f>
        <v>91.4</v>
      </c>
    </row>
    <row r="859" customFormat="false" ht="12.75" hidden="false" customHeight="false" outlineLevel="0" collapsed="false">
      <c r="A859" s="78" t="s">
        <v>328</v>
      </c>
      <c r="B859" s="69" t="n">
        <v>92</v>
      </c>
      <c r="C859" s="69" t="n">
        <v>93.1</v>
      </c>
      <c r="D859" s="69" t="n">
        <v>93.4</v>
      </c>
      <c r="E859" s="69" t="n">
        <v>93.5</v>
      </c>
      <c r="F859" s="69" t="n">
        <v>93.7</v>
      </c>
      <c r="G859" s="69" t="n">
        <v>93.7</v>
      </c>
      <c r="H859" s="69" t="n">
        <v>93.7</v>
      </c>
      <c r="I859" s="69" t="n">
        <v>93.6</v>
      </c>
      <c r="J859" s="69" t="n">
        <v>93.7</v>
      </c>
      <c r="K859" s="69" t="n">
        <v>93.7</v>
      </c>
      <c r="L859" s="69" t="n">
        <v>93.7</v>
      </c>
      <c r="M859" s="69" t="n">
        <v>94.3</v>
      </c>
      <c r="N859" s="80" t="n">
        <f aca="false">IF(M859="","",ROUND(AVERAGE(B859:M859),1))</f>
        <v>93.5</v>
      </c>
    </row>
    <row r="860" customFormat="false" ht="12.75" hidden="false" customHeight="false" outlineLevel="0" collapsed="false">
      <c r="A860" s="78" t="s">
        <v>329</v>
      </c>
      <c r="B860" s="69" t="n">
        <v>94.6</v>
      </c>
      <c r="C860" s="69" t="n">
        <v>94.6</v>
      </c>
      <c r="D860" s="69" t="n">
        <v>94.7</v>
      </c>
      <c r="E860" s="69" t="n">
        <v>95.3</v>
      </c>
      <c r="F860" s="69" t="n">
        <v>95.5</v>
      </c>
      <c r="G860" s="69" t="n">
        <v>95.9</v>
      </c>
      <c r="H860" s="69" t="n">
        <v>96.3</v>
      </c>
      <c r="I860" s="69" t="n">
        <v>96.6</v>
      </c>
      <c r="J860" s="69" t="n">
        <v>96.8</v>
      </c>
      <c r="K860" s="69" t="n">
        <v>96.9</v>
      </c>
      <c r="L860" s="69" t="n">
        <v>96.8</v>
      </c>
      <c r="M860" s="69" t="n">
        <v>97</v>
      </c>
      <c r="N860" s="80" t="n">
        <f aca="false">IF(M860="","",ROUND(AVERAGE(B860:M860),1))</f>
        <v>95.9</v>
      </c>
    </row>
    <row r="861" customFormat="false" ht="12.75" hidden="false" customHeight="false" outlineLevel="0" collapsed="false">
      <c r="A861" s="78" t="s">
        <v>330</v>
      </c>
      <c r="B861" s="69" t="n">
        <v>97.5</v>
      </c>
      <c r="C861" s="69" t="n">
        <v>97.6</v>
      </c>
      <c r="D861" s="69" t="n">
        <v>97.3</v>
      </c>
      <c r="E861" s="69" t="n">
        <v>97.5</v>
      </c>
      <c r="F861" s="69" t="n">
        <v>97.1</v>
      </c>
      <c r="G861" s="69" t="n">
        <v>97.2</v>
      </c>
      <c r="H861" s="69" t="n">
        <v>97.1</v>
      </c>
      <c r="I861" s="69" t="n">
        <v>97.1</v>
      </c>
      <c r="J861" s="69" t="n">
        <v>96.8</v>
      </c>
      <c r="K861" s="69" t="n">
        <v>96.5</v>
      </c>
      <c r="L861" s="69" t="n">
        <v>96.6</v>
      </c>
      <c r="M861" s="69" t="n">
        <v>96.6</v>
      </c>
      <c r="N861" s="80" t="n">
        <f aca="false">IF(M861="","",ROUND(AVERAGE(B861:M861),1))</f>
        <v>97.1</v>
      </c>
    </row>
    <row r="862" customFormat="false" ht="12.75" hidden="false" customHeight="false" outlineLevel="0" collapsed="false">
      <c r="A862" s="78" t="s">
        <v>331</v>
      </c>
      <c r="B862" s="69" t="n">
        <v>96.6</v>
      </c>
      <c r="C862" s="69" t="n">
        <v>96.9</v>
      </c>
      <c r="D862" s="69" t="n">
        <v>97</v>
      </c>
      <c r="E862" s="69" t="n">
        <v>97.4</v>
      </c>
      <c r="F862" s="69" t="n">
        <v>97.7</v>
      </c>
      <c r="G862" s="69" t="n">
        <v>97.9</v>
      </c>
      <c r="H862" s="69" t="n">
        <v>98.1</v>
      </c>
      <c r="I862" s="69" t="n">
        <v>98.2</v>
      </c>
      <c r="J862" s="69" t="n">
        <v>98.5</v>
      </c>
      <c r="K862" s="69" t="n">
        <v>98.7</v>
      </c>
      <c r="L862" s="69" t="n">
        <v>99.1</v>
      </c>
      <c r="M862" s="69" t="n">
        <v>99.3</v>
      </c>
      <c r="N862" s="80" t="n">
        <f aca="false">IF(M862="","",ROUND(AVERAGE(B862:M862),1))</f>
        <v>98</v>
      </c>
    </row>
    <row r="863" customFormat="false" ht="12.75" hidden="false" customHeight="false" outlineLevel="0" collapsed="false">
      <c r="A863" s="78" t="s">
        <v>332</v>
      </c>
      <c r="B863" s="69" t="n">
        <v>99.2</v>
      </c>
      <c r="C863" s="69" t="n">
        <v>99.3</v>
      </c>
      <c r="D863" s="69" t="n">
        <v>99.5</v>
      </c>
      <c r="E863" s="69" t="n">
        <v>99.5</v>
      </c>
      <c r="F863" s="69" t="n">
        <v>99.6</v>
      </c>
      <c r="G863" s="69" t="n">
        <v>99.8</v>
      </c>
      <c r="H863" s="69" t="n">
        <v>99.9</v>
      </c>
      <c r="I863" s="69" t="n">
        <v>100.1</v>
      </c>
      <c r="J863" s="69" t="n">
        <v>100.4</v>
      </c>
      <c r="K863" s="69" t="n">
        <v>100.9</v>
      </c>
      <c r="L863" s="69" t="n">
        <v>100.9</v>
      </c>
      <c r="M863" s="69" t="n">
        <v>100.7</v>
      </c>
      <c r="N863" s="80" t="n">
        <f aca="false">IF(M863="","",ROUND(AVERAGE(B863:M863),1))</f>
        <v>100</v>
      </c>
    </row>
    <row r="864" customFormat="false" ht="12.75" hidden="false" customHeight="false" outlineLevel="0" collapsed="false">
      <c r="A864" s="78" t="s">
        <v>333</v>
      </c>
      <c r="B864" s="69" t="n">
        <v>100.6</v>
      </c>
      <c r="C864" s="69" t="n">
        <v>100.5</v>
      </c>
      <c r="D864" s="69" t="n">
        <v>100.6</v>
      </c>
      <c r="E864" s="69" t="n">
        <v>100.7</v>
      </c>
      <c r="F864" s="69" t="n">
        <v>100.8</v>
      </c>
      <c r="G864" s="69" t="n">
        <v>101</v>
      </c>
      <c r="H864" s="69" t="n">
        <v>101.2</v>
      </c>
      <c r="I864" s="69" t="n">
        <v>101.1</v>
      </c>
      <c r="J864" s="69" t="n">
        <v>101.1</v>
      </c>
      <c r="K864" s="69" t="n">
        <v>100.9</v>
      </c>
      <c r="L864" s="69" t="n">
        <v>100.9</v>
      </c>
      <c r="M864" s="69" t="n">
        <v>100.8</v>
      </c>
      <c r="N864" s="80" t="n">
        <f aca="false">IF(M864="","",ROUND(AVERAGE(B864:M864),1))</f>
        <v>100.9</v>
      </c>
    </row>
    <row r="865" customFormat="false" ht="12.75" hidden="false" customHeight="false" outlineLevel="0" collapsed="false">
      <c r="A865" s="78" t="s">
        <v>334</v>
      </c>
      <c r="B865" s="69" t="n">
        <v>100.9</v>
      </c>
      <c r="C865" s="69" t="n">
        <v>101</v>
      </c>
      <c r="D865" s="69" t="n">
        <v>101</v>
      </c>
      <c r="E865" s="69" t="n">
        <v>101.2</v>
      </c>
      <c r="F865" s="69" t="n">
        <v>101.1</v>
      </c>
      <c r="G865" s="69" t="n">
        <v>100.9</v>
      </c>
      <c r="H865" s="69" t="n">
        <v>100.9</v>
      </c>
      <c r="I865" s="69" t="n">
        <v>100.9</v>
      </c>
      <c r="J865" s="69" t="n">
        <v>100.9</v>
      </c>
      <c r="K865" s="69" t="n">
        <v>101</v>
      </c>
      <c r="L865" s="69" t="n">
        <v>101</v>
      </c>
      <c r="M865" s="69" t="n">
        <v>101</v>
      </c>
      <c r="N865" s="80" t="n">
        <f aca="false">IF(M865="","",ROUND(AVERAGE(B865:M865),1))</f>
        <v>101</v>
      </c>
    </row>
    <row r="866" customFormat="false" ht="12.75" hidden="false" customHeight="false" outlineLevel="0" collapsed="false">
      <c r="A866" s="78" t="s">
        <v>335</v>
      </c>
      <c r="B866" s="69" t="n">
        <v>101.1</v>
      </c>
      <c r="C866" s="69" t="n">
        <v>100.7</v>
      </c>
      <c r="D866" s="69" t="n">
        <v>101</v>
      </c>
      <c r="E866" s="69" t="n">
        <v>101.1</v>
      </c>
      <c r="F866" s="69" t="n">
        <v>101</v>
      </c>
      <c r="G866" s="69" t="n">
        <v>100.9</v>
      </c>
      <c r="H866" s="69" t="n">
        <v>101</v>
      </c>
      <c r="I866" s="69" t="n">
        <v>101.1</v>
      </c>
      <c r="J866" s="69" t="n">
        <v>101.2</v>
      </c>
      <c r="K866" s="69" t="n">
        <v>101.1</v>
      </c>
      <c r="L866" s="69" t="n">
        <v>101.1</v>
      </c>
      <c r="M866" s="69" t="n">
        <v>101</v>
      </c>
      <c r="N866" s="80" t="n">
        <f aca="false">IF(M866="","",ROUND(AVERAGE(B866:M866),1))</f>
        <v>101</v>
      </c>
    </row>
    <row r="867" customFormat="false" ht="12.75" hidden="false" customHeight="false" outlineLevel="0" collapsed="false">
      <c r="A867" s="78" t="s">
        <v>336</v>
      </c>
      <c r="B867" s="69" t="n">
        <v>100.9</v>
      </c>
      <c r="C867" s="69" t="n">
        <v>100.8</v>
      </c>
      <c r="D867" s="69" t="n">
        <v>101.1</v>
      </c>
      <c r="E867" s="69" t="n">
        <v>101.2</v>
      </c>
      <c r="F867" s="69" t="n">
        <v>101.3</v>
      </c>
      <c r="G867" s="69" t="n">
        <v>101.4</v>
      </c>
      <c r="H867" s="69" t="n">
        <v>101.4</v>
      </c>
      <c r="I867" s="69" t="n">
        <v>101.5</v>
      </c>
      <c r="J867" s="69"/>
      <c r="K867" s="69"/>
      <c r="L867" s="69"/>
      <c r="M867" s="69"/>
      <c r="N867" s="80" t="str">
        <f aca="false">IF(M867="","",ROUND(AVERAGE(B867:M867),1))</f>
        <v/>
      </c>
    </row>
    <row r="868" customFormat="false" ht="12.75" hidden="false" customHeight="false" outlineLevel="0" collapsed="false">
      <c r="A868" s="78" t="s">
        <v>337</v>
      </c>
      <c r="B868" s="69"/>
      <c r="C868" s="69"/>
      <c r="D868" s="69"/>
      <c r="E868" s="69"/>
      <c r="F868" s="69"/>
      <c r="G868" s="69"/>
      <c r="H868" s="69"/>
      <c r="I868" s="69"/>
      <c r="J868" s="69"/>
      <c r="K868" s="69"/>
      <c r="L868" s="69"/>
      <c r="M868" s="69"/>
      <c r="N868" s="80" t="str">
        <f aca="false">IF(M868="","",ROUND(AVERAGE(B868:M868),1))</f>
        <v/>
      </c>
    </row>
    <row r="869" customFormat="false" ht="12.75" hidden="false" customHeight="false" outlineLevel="0" collapsed="false">
      <c r="A869" s="78" t="s">
        <v>338</v>
      </c>
      <c r="B869" s="69"/>
      <c r="C869" s="69"/>
      <c r="D869" s="69"/>
      <c r="E869" s="69"/>
      <c r="F869" s="69"/>
      <c r="G869" s="69"/>
      <c r="H869" s="69"/>
      <c r="I869" s="69"/>
      <c r="J869" s="69"/>
      <c r="K869" s="69"/>
      <c r="L869" s="69"/>
      <c r="M869" s="69"/>
      <c r="N869" s="80" t="str">
        <f aca="false">IF(M869="","",ROUND(AVERAGE(B869:M869),1))</f>
        <v/>
      </c>
    </row>
    <row r="870" customFormat="false" ht="12.75" hidden="false" customHeight="false" outlineLevel="0" collapsed="false">
      <c r="A870" s="78" t="s">
        <v>339</v>
      </c>
      <c r="B870" s="69"/>
      <c r="C870" s="69"/>
      <c r="D870" s="69"/>
      <c r="E870" s="69"/>
      <c r="F870" s="69"/>
      <c r="G870" s="69"/>
      <c r="H870" s="69"/>
      <c r="I870" s="69"/>
      <c r="J870" s="69"/>
      <c r="K870" s="69"/>
      <c r="L870" s="69"/>
      <c r="M870" s="69"/>
      <c r="N870" s="80" t="str">
        <f aca="false">IF(M870="","",ROUND(AVERAGE(B870:M870),1))</f>
        <v/>
      </c>
    </row>
    <row r="871" customFormat="false" ht="12.75" hidden="false" customHeight="false" outlineLevel="0" collapsed="false">
      <c r="A871" s="78" t="s">
        <v>340</v>
      </c>
      <c r="B871" s="69"/>
      <c r="C871" s="69"/>
      <c r="D871" s="69"/>
      <c r="E871" s="69"/>
      <c r="F871" s="69"/>
      <c r="G871" s="69"/>
      <c r="H871" s="69"/>
      <c r="I871" s="69"/>
      <c r="J871" s="69"/>
      <c r="K871" s="69"/>
      <c r="L871" s="69"/>
      <c r="M871" s="69"/>
      <c r="N871" s="80" t="str">
        <f aca="false">IF(M871="","",ROUND(AVERAGE(B871:M871),1))</f>
        <v/>
      </c>
    </row>
    <row r="872" s="82" customFormat="true" ht="20.1" hidden="false" customHeight="true" outlineLevel="0" collapsed="false">
      <c r="A872" s="81" t="s">
        <v>635</v>
      </c>
      <c r="B872" s="81"/>
      <c r="C872" s="81"/>
      <c r="D872" s="81"/>
      <c r="E872" s="81"/>
      <c r="F872" s="81"/>
      <c r="G872" s="81"/>
      <c r="H872" s="81"/>
      <c r="I872" s="81"/>
      <c r="J872" s="81"/>
      <c r="K872" s="81"/>
      <c r="L872" s="81"/>
      <c r="M872" s="81"/>
      <c r="N872" s="81"/>
    </row>
    <row r="873" customFormat="false" ht="12.75" hidden="false" customHeight="false" outlineLevel="0" collapsed="false">
      <c r="A873" s="105" t="s">
        <v>636</v>
      </c>
      <c r="B873" s="105"/>
      <c r="C873" s="105"/>
      <c r="D873" s="105"/>
      <c r="E873" s="105"/>
      <c r="F873" s="105"/>
      <c r="G873" s="105"/>
      <c r="H873" s="105"/>
      <c r="I873" s="105"/>
      <c r="J873" s="105"/>
      <c r="K873" s="105"/>
      <c r="L873" s="105"/>
      <c r="M873" s="105"/>
      <c r="N873" s="105"/>
    </row>
    <row r="874" customFormat="false" ht="12.75" hidden="false" customHeight="false" outlineLevel="0" collapsed="false">
      <c r="A874" s="78" t="s">
        <v>327</v>
      </c>
      <c r="B874" s="69" t="n">
        <v>89.9</v>
      </c>
      <c r="C874" s="69" t="n">
        <v>89.8</v>
      </c>
      <c r="D874" s="69" t="n">
        <v>89.9</v>
      </c>
      <c r="E874" s="69" t="n">
        <v>90.1</v>
      </c>
      <c r="F874" s="69" t="n">
        <v>90.5</v>
      </c>
      <c r="G874" s="69" t="n">
        <v>90.3</v>
      </c>
      <c r="H874" s="69" t="n">
        <v>90.2</v>
      </c>
      <c r="I874" s="69" t="n">
        <v>90.4</v>
      </c>
      <c r="J874" s="69" t="n">
        <v>90.6</v>
      </c>
      <c r="K874" s="69" t="n">
        <v>90.7</v>
      </c>
      <c r="L874" s="69" t="n">
        <v>91</v>
      </c>
      <c r="M874" s="69" t="n">
        <v>91.3</v>
      </c>
      <c r="N874" s="80" t="n">
        <f aca="false">IF(M874="","",ROUND(AVERAGE(B874:M874),1))</f>
        <v>90.4</v>
      </c>
    </row>
    <row r="875" customFormat="false" ht="12.75" hidden="false" customHeight="false" outlineLevel="0" collapsed="false">
      <c r="A875" s="78" t="s">
        <v>328</v>
      </c>
      <c r="B875" s="69" t="n">
        <v>91.6</v>
      </c>
      <c r="C875" s="69" t="n">
        <v>91.6</v>
      </c>
      <c r="D875" s="69" t="n">
        <v>92</v>
      </c>
      <c r="E875" s="69" t="n">
        <v>92.2</v>
      </c>
      <c r="F875" s="69" t="n">
        <v>92.9</v>
      </c>
      <c r="G875" s="69" t="n">
        <v>92.7</v>
      </c>
      <c r="H875" s="69" t="n">
        <v>92.8</v>
      </c>
      <c r="I875" s="69" t="n">
        <v>92.8</v>
      </c>
      <c r="J875" s="69" t="n">
        <v>92.8</v>
      </c>
      <c r="K875" s="69" t="n">
        <v>92.8</v>
      </c>
      <c r="L875" s="69" t="n">
        <v>92.8</v>
      </c>
      <c r="M875" s="69" t="n">
        <v>92.8</v>
      </c>
      <c r="N875" s="80" t="n">
        <f aca="false">IF(M875="","",ROUND(AVERAGE(B875:M875),1))</f>
        <v>92.5</v>
      </c>
    </row>
    <row r="876" customFormat="false" ht="12.75" hidden="false" customHeight="false" outlineLevel="0" collapsed="false">
      <c r="A876" s="78" t="s">
        <v>329</v>
      </c>
      <c r="B876" s="69" t="n">
        <v>93.4</v>
      </c>
      <c r="C876" s="69" t="n">
        <v>93.6</v>
      </c>
      <c r="D876" s="69" t="n">
        <v>93.7</v>
      </c>
      <c r="E876" s="69" t="n">
        <v>93.8</v>
      </c>
      <c r="F876" s="69" t="n">
        <v>94.2</v>
      </c>
      <c r="G876" s="69" t="n">
        <v>94.5</v>
      </c>
      <c r="H876" s="69" t="n">
        <v>95.6</v>
      </c>
      <c r="I876" s="69" t="n">
        <v>95.6</v>
      </c>
      <c r="J876" s="69" t="n">
        <v>95.6</v>
      </c>
      <c r="K876" s="69" t="n">
        <v>95.4</v>
      </c>
      <c r="L876" s="69" t="n">
        <v>95.5</v>
      </c>
      <c r="M876" s="69" t="n">
        <v>95.6</v>
      </c>
      <c r="N876" s="80" t="n">
        <f aca="false">IF(M876="","",ROUND(AVERAGE(B876:M876),1))</f>
        <v>94.7</v>
      </c>
    </row>
    <row r="877" customFormat="false" ht="12.75" hidden="false" customHeight="false" outlineLevel="0" collapsed="false">
      <c r="A877" s="78" t="s">
        <v>330</v>
      </c>
      <c r="B877" s="69" t="n">
        <v>96</v>
      </c>
      <c r="C877" s="69" t="n">
        <v>96.2</v>
      </c>
      <c r="D877" s="69" t="n">
        <v>96.1</v>
      </c>
      <c r="E877" s="69" t="n">
        <v>96.2</v>
      </c>
      <c r="F877" s="69" t="n">
        <v>95.6</v>
      </c>
      <c r="G877" s="69" t="n">
        <v>96.4</v>
      </c>
      <c r="H877" s="69" t="n">
        <v>96.4</v>
      </c>
      <c r="I877" s="69" t="n">
        <v>96.3</v>
      </c>
      <c r="J877" s="69" t="n">
        <v>95.8</v>
      </c>
      <c r="K877" s="69" t="n">
        <v>95.4</v>
      </c>
      <c r="L877" s="69" t="n">
        <v>95.5</v>
      </c>
      <c r="M877" s="69" t="n">
        <v>95.7</v>
      </c>
      <c r="N877" s="80" t="n">
        <f aca="false">IF(M877="","",ROUND(AVERAGE(B877:M877),1))</f>
        <v>96</v>
      </c>
    </row>
    <row r="878" customFormat="false" ht="12.75" hidden="false" customHeight="false" outlineLevel="0" collapsed="false">
      <c r="A878" s="78" t="s">
        <v>331</v>
      </c>
      <c r="B878" s="69" t="n">
        <v>95.7</v>
      </c>
      <c r="C878" s="69" t="n">
        <v>96.1</v>
      </c>
      <c r="D878" s="69" t="n">
        <v>97.6</v>
      </c>
      <c r="E878" s="69" t="n">
        <v>98.3</v>
      </c>
      <c r="F878" s="69" t="n">
        <v>98.7</v>
      </c>
      <c r="G878" s="69" t="n">
        <v>98.7</v>
      </c>
      <c r="H878" s="69" t="n">
        <v>98.5</v>
      </c>
      <c r="I878" s="69" t="n">
        <v>98.5</v>
      </c>
      <c r="J878" s="69" t="n">
        <v>99.4</v>
      </c>
      <c r="K878" s="69" t="n">
        <v>99.5</v>
      </c>
      <c r="L878" s="69" t="n">
        <v>99.1</v>
      </c>
      <c r="M878" s="69" t="n">
        <v>99.1</v>
      </c>
      <c r="N878" s="80" t="n">
        <f aca="false">IF(M878="","",ROUND(AVERAGE(B878:M878),1))</f>
        <v>98.3</v>
      </c>
    </row>
    <row r="879" customFormat="false" ht="12.75" hidden="false" customHeight="false" outlineLevel="0" collapsed="false">
      <c r="A879" s="78" t="s">
        <v>332</v>
      </c>
      <c r="B879" s="69" t="n">
        <v>98.6</v>
      </c>
      <c r="C879" s="69" t="n">
        <v>98.7</v>
      </c>
      <c r="D879" s="69" t="n">
        <v>99.3</v>
      </c>
      <c r="E879" s="69" t="n">
        <v>99.7</v>
      </c>
      <c r="F879" s="69" t="n">
        <v>100</v>
      </c>
      <c r="G879" s="69" t="n">
        <v>99.7</v>
      </c>
      <c r="H879" s="69" t="n">
        <v>99.8</v>
      </c>
      <c r="I879" s="69" t="n">
        <v>100.3</v>
      </c>
      <c r="J879" s="69" t="n">
        <v>100.9</v>
      </c>
      <c r="K879" s="69" t="n">
        <v>101.2</v>
      </c>
      <c r="L879" s="69" t="n">
        <v>101</v>
      </c>
      <c r="M879" s="69" t="n">
        <v>101</v>
      </c>
      <c r="N879" s="80" t="n">
        <f aca="false">IF(M879="","",ROUND(AVERAGE(B879:M879),1))</f>
        <v>100</v>
      </c>
    </row>
    <row r="880" customFormat="false" ht="12.75" hidden="false" customHeight="false" outlineLevel="0" collapsed="false">
      <c r="A880" s="78" t="s">
        <v>333</v>
      </c>
      <c r="B880" s="69" t="n">
        <v>100.7</v>
      </c>
      <c r="C880" s="69" t="n">
        <v>100.8</v>
      </c>
      <c r="D880" s="69" t="n">
        <v>100.7</v>
      </c>
      <c r="E880" s="69" t="n">
        <v>101.9</v>
      </c>
      <c r="F880" s="69" t="n">
        <v>102.7</v>
      </c>
      <c r="G880" s="69" t="n">
        <v>102.3</v>
      </c>
      <c r="H880" s="69" t="n">
        <v>102.2</v>
      </c>
      <c r="I880" s="69" t="n">
        <v>101.9</v>
      </c>
      <c r="J880" s="69" t="n">
        <v>101.9</v>
      </c>
      <c r="K880" s="69" t="n">
        <v>102</v>
      </c>
      <c r="L880" s="69" t="n">
        <v>102.5</v>
      </c>
      <c r="M880" s="69" t="n">
        <v>102.3</v>
      </c>
      <c r="N880" s="80" t="n">
        <f aca="false">IF(M880="","",ROUND(AVERAGE(B880:M880),1))</f>
        <v>101.8</v>
      </c>
    </row>
    <row r="881" customFormat="false" ht="12.75" hidden="false" customHeight="false" outlineLevel="0" collapsed="false">
      <c r="A881" s="78" t="s">
        <v>334</v>
      </c>
      <c r="B881" s="69" t="n">
        <v>102.5</v>
      </c>
      <c r="C881" s="69" t="n">
        <v>102.6</v>
      </c>
      <c r="D881" s="69" t="n">
        <v>102.8</v>
      </c>
      <c r="E881" s="69" t="n">
        <v>102.8</v>
      </c>
      <c r="F881" s="69" t="n">
        <v>102.6</v>
      </c>
      <c r="G881" s="69" t="n">
        <v>102.1</v>
      </c>
      <c r="H881" s="69" t="n">
        <v>101.9</v>
      </c>
      <c r="I881" s="69" t="n">
        <v>102</v>
      </c>
      <c r="J881" s="69" t="n">
        <v>102.1</v>
      </c>
      <c r="K881" s="69" t="n">
        <v>102.1</v>
      </c>
      <c r="L881" s="69" t="n">
        <v>102</v>
      </c>
      <c r="M881" s="69" t="n">
        <v>102.2</v>
      </c>
      <c r="N881" s="80" t="n">
        <f aca="false">IF(M881="","",ROUND(AVERAGE(B881:M881),1))</f>
        <v>102.3</v>
      </c>
    </row>
    <row r="882" customFormat="false" ht="12.75" hidden="false" customHeight="false" outlineLevel="0" collapsed="false">
      <c r="A882" s="78" t="s">
        <v>335</v>
      </c>
      <c r="B882" s="69" t="n">
        <v>101.6</v>
      </c>
      <c r="C882" s="69" t="n">
        <v>101.2</v>
      </c>
      <c r="D882" s="69" t="n">
        <v>101.8</v>
      </c>
      <c r="E882" s="69" t="n">
        <v>101.8</v>
      </c>
      <c r="F882" s="69" t="n">
        <v>101.1</v>
      </c>
      <c r="G882" s="69" t="n">
        <v>101.2</v>
      </c>
      <c r="H882" s="69" t="n">
        <v>101.3</v>
      </c>
      <c r="I882" s="69" t="n">
        <v>101.4</v>
      </c>
      <c r="J882" s="69" t="n">
        <v>101.2</v>
      </c>
      <c r="K882" s="69" t="n">
        <v>101</v>
      </c>
      <c r="L882" s="69" t="n">
        <v>101</v>
      </c>
      <c r="M882" s="69" t="n">
        <v>100.5</v>
      </c>
      <c r="N882" s="80" t="n">
        <f aca="false">IF(M882="","",ROUND(AVERAGE(B882:M882),1))</f>
        <v>101.3</v>
      </c>
    </row>
    <row r="883" customFormat="false" ht="12.75" hidden="false" customHeight="false" outlineLevel="0" collapsed="false">
      <c r="A883" s="78" t="s">
        <v>336</v>
      </c>
      <c r="B883" s="69" t="n">
        <v>100.9</v>
      </c>
      <c r="C883" s="69" t="n">
        <v>101</v>
      </c>
      <c r="D883" s="69" t="n">
        <v>101.5</v>
      </c>
      <c r="E883" s="69" t="n">
        <v>101.6</v>
      </c>
      <c r="F883" s="69" t="n">
        <v>101.8</v>
      </c>
      <c r="G883" s="69" t="n">
        <v>101.8</v>
      </c>
      <c r="H883" s="69" t="n">
        <v>101.7</v>
      </c>
      <c r="I883" s="69" t="n">
        <v>101.7</v>
      </c>
      <c r="J883" s="69"/>
      <c r="K883" s="69"/>
      <c r="L883" s="69"/>
      <c r="M883" s="69"/>
      <c r="N883" s="80" t="str">
        <f aca="false">IF(M883="","",ROUND(AVERAGE(B883:M883),1))</f>
        <v/>
      </c>
    </row>
    <row r="884" customFormat="false" ht="12.75" hidden="false" customHeight="false" outlineLevel="0" collapsed="false">
      <c r="A884" s="78" t="s">
        <v>337</v>
      </c>
      <c r="B884" s="69"/>
      <c r="C884" s="69"/>
      <c r="D884" s="69"/>
      <c r="E884" s="69"/>
      <c r="F884" s="69"/>
      <c r="G884" s="69"/>
      <c r="H884" s="69"/>
      <c r="I884" s="69"/>
      <c r="J884" s="69"/>
      <c r="K884" s="69"/>
      <c r="L884" s="69"/>
      <c r="M884" s="69"/>
      <c r="N884" s="80" t="str">
        <f aca="false">IF(M884="","",ROUND(AVERAGE(B884:M884),1))</f>
        <v/>
      </c>
    </row>
    <row r="885" customFormat="false" ht="12.75" hidden="false" customHeight="false" outlineLevel="0" collapsed="false">
      <c r="A885" s="78" t="s">
        <v>338</v>
      </c>
      <c r="B885" s="69"/>
      <c r="C885" s="69"/>
      <c r="D885" s="69"/>
      <c r="E885" s="69"/>
      <c r="F885" s="69"/>
      <c r="G885" s="69"/>
      <c r="H885" s="69"/>
      <c r="I885" s="69"/>
      <c r="J885" s="69"/>
      <c r="K885" s="69"/>
      <c r="L885" s="69"/>
      <c r="M885" s="69"/>
      <c r="N885" s="80" t="str">
        <f aca="false">IF(M885="","",ROUND(AVERAGE(B885:M885),1))</f>
        <v/>
      </c>
    </row>
    <row r="886" customFormat="false" ht="12.75" hidden="false" customHeight="false" outlineLevel="0" collapsed="false">
      <c r="A886" s="78" t="s">
        <v>339</v>
      </c>
      <c r="B886" s="69"/>
      <c r="C886" s="69"/>
      <c r="D886" s="69"/>
      <c r="E886" s="69"/>
      <c r="F886" s="69"/>
      <c r="G886" s="69"/>
      <c r="H886" s="69"/>
      <c r="I886" s="69"/>
      <c r="J886" s="69"/>
      <c r="K886" s="69"/>
      <c r="L886" s="69"/>
      <c r="M886" s="69"/>
      <c r="N886" s="80" t="str">
        <f aca="false">IF(M886="","",ROUND(AVERAGE(B886:M886),1))</f>
        <v/>
      </c>
    </row>
    <row r="887" customFormat="false" ht="12.75" hidden="false" customHeight="false" outlineLevel="0" collapsed="false">
      <c r="A887" s="78" t="s">
        <v>340</v>
      </c>
      <c r="B887" s="69"/>
      <c r="C887" s="69"/>
      <c r="D887" s="69"/>
      <c r="E887" s="69"/>
      <c r="F887" s="69"/>
      <c r="G887" s="69"/>
      <c r="H887" s="69"/>
      <c r="I887" s="69"/>
      <c r="J887" s="69"/>
      <c r="K887" s="69"/>
      <c r="L887" s="69"/>
      <c r="M887" s="69"/>
      <c r="N887" s="80" t="str">
        <f aca="false">IF(M887="","",ROUND(AVERAGE(B887:M887),1))</f>
        <v/>
      </c>
    </row>
    <row r="888" s="82" customFormat="true" ht="20.1" hidden="false" customHeight="true" outlineLevel="0" collapsed="false">
      <c r="A888" s="81" t="s">
        <v>637</v>
      </c>
      <c r="B888" s="81"/>
      <c r="C888" s="81"/>
      <c r="D888" s="81"/>
      <c r="E888" s="81"/>
      <c r="F888" s="81"/>
      <c r="G888" s="81"/>
      <c r="H888" s="81"/>
      <c r="I888" s="81"/>
      <c r="J888" s="81"/>
      <c r="K888" s="81"/>
      <c r="L888" s="81"/>
      <c r="M888" s="81"/>
      <c r="N888" s="81"/>
    </row>
    <row r="889" customFormat="false" ht="12.75" hidden="false" customHeight="false" outlineLevel="0" collapsed="false">
      <c r="A889" s="105" t="s">
        <v>638</v>
      </c>
      <c r="B889" s="105"/>
      <c r="C889" s="105"/>
      <c r="D889" s="105"/>
      <c r="E889" s="105"/>
      <c r="F889" s="105"/>
      <c r="G889" s="105"/>
      <c r="H889" s="105"/>
      <c r="I889" s="105"/>
      <c r="J889" s="105"/>
      <c r="K889" s="105"/>
      <c r="L889" s="105"/>
      <c r="M889" s="105"/>
      <c r="N889" s="105"/>
    </row>
    <row r="890" customFormat="false" ht="12.75" hidden="false" customHeight="false" outlineLevel="0" collapsed="false">
      <c r="A890" s="78" t="s">
        <v>327</v>
      </c>
      <c r="B890" s="69" t="n">
        <v>92.8</v>
      </c>
      <c r="C890" s="69" t="n">
        <v>93</v>
      </c>
      <c r="D890" s="69" t="n">
        <v>92.6</v>
      </c>
      <c r="E890" s="69" t="n">
        <v>92.5</v>
      </c>
      <c r="F890" s="69" t="n">
        <v>92.7</v>
      </c>
      <c r="G890" s="69" t="n">
        <v>92.7</v>
      </c>
      <c r="H890" s="69" t="n">
        <v>92.7</v>
      </c>
      <c r="I890" s="69" t="n">
        <v>93.1</v>
      </c>
      <c r="J890" s="69" t="n">
        <v>93.4</v>
      </c>
      <c r="K890" s="69" t="n">
        <v>93.4</v>
      </c>
      <c r="L890" s="69" t="n">
        <v>93.6</v>
      </c>
      <c r="M890" s="69" t="n">
        <v>93.7</v>
      </c>
      <c r="N890" s="80" t="n">
        <f aca="false">IF(M890="","",ROUND(AVERAGE(B890:M890),1))</f>
        <v>93</v>
      </c>
    </row>
    <row r="891" customFormat="false" ht="12.75" hidden="false" customHeight="false" outlineLevel="0" collapsed="false">
      <c r="A891" s="78" t="s">
        <v>328</v>
      </c>
      <c r="B891" s="69" t="n">
        <v>94.5</v>
      </c>
      <c r="C891" s="69" t="n">
        <v>95</v>
      </c>
      <c r="D891" s="69" t="n">
        <v>95.4</v>
      </c>
      <c r="E891" s="69" t="n">
        <v>95.5</v>
      </c>
      <c r="F891" s="69" t="n">
        <v>95.8</v>
      </c>
      <c r="G891" s="69" t="n">
        <v>95.6</v>
      </c>
      <c r="H891" s="69" t="n">
        <v>95.6</v>
      </c>
      <c r="I891" s="69" t="n">
        <v>95.4</v>
      </c>
      <c r="J891" s="69" t="n">
        <v>95.7</v>
      </c>
      <c r="K891" s="69" t="n">
        <v>95.9</v>
      </c>
      <c r="L891" s="69" t="n">
        <v>95.8</v>
      </c>
      <c r="M891" s="69" t="n">
        <v>95.9</v>
      </c>
      <c r="N891" s="80" t="n">
        <f aca="false">IF(M891="","",ROUND(AVERAGE(B891:M891),1))</f>
        <v>95.5</v>
      </c>
    </row>
    <row r="892" customFormat="false" ht="12.75" hidden="false" customHeight="false" outlineLevel="0" collapsed="false">
      <c r="A892" s="78" t="s">
        <v>329</v>
      </c>
      <c r="B892" s="69" t="n">
        <v>96.6</v>
      </c>
      <c r="C892" s="69" t="n">
        <v>96.9</v>
      </c>
      <c r="D892" s="69" t="n">
        <v>96.7</v>
      </c>
      <c r="E892" s="69" t="n">
        <v>96.9</v>
      </c>
      <c r="F892" s="69" t="n">
        <v>97</v>
      </c>
      <c r="G892" s="69" t="n">
        <v>97.3</v>
      </c>
      <c r="H892" s="69" t="n">
        <v>97.8</v>
      </c>
      <c r="I892" s="69" t="n">
        <v>98.2</v>
      </c>
      <c r="J892" s="69" t="n">
        <v>98</v>
      </c>
      <c r="K892" s="69" t="n">
        <v>97.9</v>
      </c>
      <c r="L892" s="69" t="n">
        <v>97.7</v>
      </c>
      <c r="M892" s="69" t="n">
        <v>98</v>
      </c>
      <c r="N892" s="80" t="n">
        <f aca="false">IF(M892="","",ROUND(AVERAGE(B892:M892),1))</f>
        <v>97.4</v>
      </c>
    </row>
    <row r="893" customFormat="false" ht="12.75" hidden="false" customHeight="false" outlineLevel="0" collapsed="false">
      <c r="A893" s="78" t="s">
        <v>330</v>
      </c>
      <c r="B893" s="69" t="n">
        <v>98.2</v>
      </c>
      <c r="C893" s="69" t="n">
        <v>98.4</v>
      </c>
      <c r="D893" s="69" t="n">
        <v>98.9</v>
      </c>
      <c r="E893" s="69" t="n">
        <v>98.7</v>
      </c>
      <c r="F893" s="69" t="n">
        <v>98.3</v>
      </c>
      <c r="G893" s="69" t="n">
        <v>98.3</v>
      </c>
      <c r="H893" s="69" t="n">
        <v>98.2</v>
      </c>
      <c r="I893" s="69" t="n">
        <v>98.2</v>
      </c>
      <c r="J893" s="69" t="n">
        <v>98</v>
      </c>
      <c r="K893" s="69" t="n">
        <v>97.5</v>
      </c>
      <c r="L893" s="69" t="n">
        <v>97.6</v>
      </c>
      <c r="M893" s="69" t="n">
        <v>97.7</v>
      </c>
      <c r="N893" s="80" t="n">
        <f aca="false">IF(M893="","",ROUND(AVERAGE(B893:M893),1))</f>
        <v>98.2</v>
      </c>
    </row>
    <row r="894" customFormat="false" ht="12.75" hidden="false" customHeight="false" outlineLevel="0" collapsed="false">
      <c r="A894" s="78" t="s">
        <v>331</v>
      </c>
      <c r="B894" s="69" t="n">
        <v>97.8</v>
      </c>
      <c r="C894" s="69" t="n">
        <v>98</v>
      </c>
      <c r="D894" s="69" t="n">
        <v>98.1</v>
      </c>
      <c r="E894" s="69" t="n">
        <v>98.2</v>
      </c>
      <c r="F894" s="69" t="n">
        <v>98.3</v>
      </c>
      <c r="G894" s="69" t="n">
        <v>98.4</v>
      </c>
      <c r="H894" s="69" t="n">
        <v>98.4</v>
      </c>
      <c r="I894" s="69" t="n">
        <v>98.2</v>
      </c>
      <c r="J894" s="69" t="n">
        <v>98.4</v>
      </c>
      <c r="K894" s="69" t="n">
        <v>98.2</v>
      </c>
      <c r="L894" s="69" t="n">
        <v>98.3</v>
      </c>
      <c r="M894" s="69" t="n">
        <v>98.5</v>
      </c>
      <c r="N894" s="80" t="n">
        <f aca="false">IF(M894="","",ROUND(AVERAGE(B894:M894),1))</f>
        <v>98.2</v>
      </c>
    </row>
    <row r="895" customFormat="false" ht="12.75" hidden="false" customHeight="false" outlineLevel="0" collapsed="false">
      <c r="A895" s="78" t="s">
        <v>332</v>
      </c>
      <c r="B895" s="69" t="n">
        <v>98.7</v>
      </c>
      <c r="C895" s="69" t="n">
        <v>98.8</v>
      </c>
      <c r="D895" s="69" t="n">
        <v>99.3</v>
      </c>
      <c r="E895" s="69" t="n">
        <v>99.7</v>
      </c>
      <c r="F895" s="69" t="n">
        <v>100.1</v>
      </c>
      <c r="G895" s="69" t="n">
        <v>99.9</v>
      </c>
      <c r="H895" s="69" t="n">
        <v>100.1</v>
      </c>
      <c r="I895" s="69" t="n">
        <v>100.4</v>
      </c>
      <c r="J895" s="69" t="n">
        <v>100.7</v>
      </c>
      <c r="K895" s="69" t="n">
        <v>101</v>
      </c>
      <c r="L895" s="69" t="n">
        <v>100.9</v>
      </c>
      <c r="M895" s="69" t="n">
        <v>100.6</v>
      </c>
      <c r="N895" s="80" t="n">
        <f aca="false">IF(M895="","",ROUND(AVERAGE(B895:M895),1))</f>
        <v>100</v>
      </c>
    </row>
    <row r="896" customFormat="false" ht="12.75" hidden="false" customHeight="false" outlineLevel="0" collapsed="false">
      <c r="A896" s="78" t="s">
        <v>333</v>
      </c>
      <c r="B896" s="69" t="n">
        <v>100.5</v>
      </c>
      <c r="C896" s="69" t="n">
        <v>100.7</v>
      </c>
      <c r="D896" s="69" t="n">
        <v>101.2</v>
      </c>
      <c r="E896" s="69" t="n">
        <v>101.5</v>
      </c>
      <c r="F896" s="69" t="n">
        <v>101.9</v>
      </c>
      <c r="G896" s="69" t="n">
        <v>102</v>
      </c>
      <c r="H896" s="69" t="n">
        <v>102.1</v>
      </c>
      <c r="I896" s="69" t="n">
        <v>102</v>
      </c>
      <c r="J896" s="69" t="n">
        <v>102</v>
      </c>
      <c r="K896" s="69" t="n">
        <v>102.1</v>
      </c>
      <c r="L896" s="69" t="n">
        <v>102.4</v>
      </c>
      <c r="M896" s="69" t="n">
        <v>102.3</v>
      </c>
      <c r="N896" s="80" t="n">
        <f aca="false">IF(M896="","",ROUND(AVERAGE(B896:M896),1))</f>
        <v>101.7</v>
      </c>
    </row>
    <row r="897" customFormat="false" ht="12.75" hidden="false" customHeight="false" outlineLevel="0" collapsed="false">
      <c r="A897" s="78" t="s">
        <v>334</v>
      </c>
      <c r="B897" s="69" t="n">
        <v>102.6</v>
      </c>
      <c r="C897" s="69" t="n">
        <v>102.7</v>
      </c>
      <c r="D897" s="69" t="n">
        <v>103.3</v>
      </c>
      <c r="E897" s="69" t="n">
        <v>103.7</v>
      </c>
      <c r="F897" s="69" t="n">
        <v>103.6</v>
      </c>
      <c r="G897" s="69" t="n">
        <v>103.4</v>
      </c>
      <c r="H897" s="69" t="n">
        <v>103.2</v>
      </c>
      <c r="I897" s="69" t="n">
        <v>103.3</v>
      </c>
      <c r="J897" s="69" t="n">
        <v>103.3</v>
      </c>
      <c r="K897" s="69" t="n">
        <v>103.2</v>
      </c>
      <c r="L897" s="69" t="n">
        <v>103.2</v>
      </c>
      <c r="M897" s="69" t="n">
        <v>103.1</v>
      </c>
      <c r="N897" s="80" t="n">
        <f aca="false">IF(M897="","",ROUND(AVERAGE(B897:M897),1))</f>
        <v>103.2</v>
      </c>
    </row>
    <row r="898" customFormat="false" ht="12.75" hidden="false" customHeight="false" outlineLevel="0" collapsed="false">
      <c r="A898" s="78" t="s">
        <v>335</v>
      </c>
      <c r="B898" s="69" t="n">
        <v>103.2</v>
      </c>
      <c r="C898" s="69" t="n">
        <v>103.2</v>
      </c>
      <c r="D898" s="69" t="n">
        <v>103</v>
      </c>
      <c r="E898" s="69" t="n">
        <v>103</v>
      </c>
      <c r="F898" s="69" t="n">
        <v>102.6</v>
      </c>
      <c r="G898" s="69" t="n">
        <v>102.5</v>
      </c>
      <c r="H898" s="69" t="n">
        <v>102.5</v>
      </c>
      <c r="I898" s="69" t="n">
        <v>102.6</v>
      </c>
      <c r="J898" s="69" t="n">
        <v>102.5</v>
      </c>
      <c r="K898" s="69" t="n">
        <v>102.5</v>
      </c>
      <c r="L898" s="69" t="n">
        <v>102.4</v>
      </c>
      <c r="M898" s="69" t="n">
        <v>102.2</v>
      </c>
      <c r="N898" s="80" t="n">
        <f aca="false">IF(M898="","",ROUND(AVERAGE(B898:M898),1))</f>
        <v>102.7</v>
      </c>
    </row>
    <row r="899" customFormat="false" ht="12.75" hidden="false" customHeight="false" outlineLevel="0" collapsed="false">
      <c r="A899" s="78" t="s">
        <v>336</v>
      </c>
      <c r="B899" s="69" t="n">
        <v>102.2</v>
      </c>
      <c r="C899" s="69" t="n">
        <v>102</v>
      </c>
      <c r="D899" s="69" t="n">
        <v>102</v>
      </c>
      <c r="E899" s="69" t="n">
        <v>102.1</v>
      </c>
      <c r="F899" s="69" t="n">
        <v>102.1</v>
      </c>
      <c r="G899" s="69" t="n">
        <v>102.4</v>
      </c>
      <c r="H899" s="69" t="n">
        <v>102.6</v>
      </c>
      <c r="I899" s="69" t="n">
        <v>102.7</v>
      </c>
      <c r="J899" s="69"/>
      <c r="K899" s="69"/>
      <c r="L899" s="69"/>
      <c r="M899" s="69"/>
      <c r="N899" s="80" t="str">
        <f aca="false">IF(M899="","",ROUND(AVERAGE(B899:M899),1))</f>
        <v/>
      </c>
    </row>
    <row r="900" customFormat="false" ht="12.75" hidden="false" customHeight="false" outlineLevel="0" collapsed="false">
      <c r="A900" s="78" t="s">
        <v>337</v>
      </c>
      <c r="B900" s="69"/>
      <c r="C900" s="69"/>
      <c r="D900" s="69"/>
      <c r="E900" s="69"/>
      <c r="F900" s="69"/>
      <c r="G900" s="69"/>
      <c r="H900" s="69"/>
      <c r="I900" s="69"/>
      <c r="J900" s="69"/>
      <c r="K900" s="69"/>
      <c r="L900" s="69"/>
      <c r="M900" s="69"/>
      <c r="N900" s="80" t="str">
        <f aca="false">IF(M900="","",ROUND(AVERAGE(B900:M900),1))</f>
        <v/>
      </c>
    </row>
    <row r="901" customFormat="false" ht="12.75" hidden="false" customHeight="false" outlineLevel="0" collapsed="false">
      <c r="A901" s="78" t="s">
        <v>338</v>
      </c>
      <c r="B901" s="69"/>
      <c r="C901" s="69"/>
      <c r="D901" s="69"/>
      <c r="E901" s="69"/>
      <c r="F901" s="69"/>
      <c r="G901" s="69"/>
      <c r="H901" s="69"/>
      <c r="I901" s="69"/>
      <c r="J901" s="69"/>
      <c r="K901" s="69"/>
      <c r="L901" s="69"/>
      <c r="M901" s="69"/>
      <c r="N901" s="80" t="str">
        <f aca="false">IF(M901="","",ROUND(AVERAGE(B901:M901),1))</f>
        <v/>
      </c>
    </row>
    <row r="902" customFormat="false" ht="12.75" hidden="false" customHeight="false" outlineLevel="0" collapsed="false">
      <c r="A902" s="78" t="s">
        <v>339</v>
      </c>
      <c r="B902" s="69"/>
      <c r="C902" s="69"/>
      <c r="D902" s="69"/>
      <c r="E902" s="69"/>
      <c r="F902" s="69"/>
      <c r="G902" s="69"/>
      <c r="H902" s="69"/>
      <c r="I902" s="69"/>
      <c r="J902" s="69"/>
      <c r="K902" s="69"/>
      <c r="L902" s="69"/>
      <c r="M902" s="69"/>
      <c r="N902" s="80" t="str">
        <f aca="false">IF(M902="","",ROUND(AVERAGE(B902:M902),1))</f>
        <v/>
      </c>
    </row>
    <row r="903" customFormat="false" ht="12.75" hidden="false" customHeight="false" outlineLevel="0" collapsed="false">
      <c r="A903" s="78" t="s">
        <v>340</v>
      </c>
      <c r="B903" s="69"/>
      <c r="C903" s="69"/>
      <c r="D903" s="69"/>
      <c r="E903" s="69"/>
      <c r="F903" s="69"/>
      <c r="G903" s="69"/>
      <c r="H903" s="69"/>
      <c r="I903" s="69"/>
      <c r="J903" s="69"/>
      <c r="K903" s="69"/>
      <c r="L903" s="69"/>
      <c r="M903" s="69"/>
      <c r="N903" s="80" t="str">
        <f aca="false">IF(M903="","",ROUND(AVERAGE(B903:M903),1))</f>
        <v/>
      </c>
    </row>
    <row r="904" s="82" customFormat="true" ht="20.1" hidden="false" customHeight="true" outlineLevel="0" collapsed="false">
      <c r="A904" s="81" t="s">
        <v>639</v>
      </c>
      <c r="B904" s="81"/>
      <c r="C904" s="81"/>
      <c r="D904" s="81"/>
      <c r="E904" s="81"/>
      <c r="F904" s="81"/>
      <c r="G904" s="81"/>
      <c r="H904" s="81"/>
      <c r="I904" s="81"/>
      <c r="J904" s="81"/>
      <c r="K904" s="81"/>
      <c r="L904" s="81"/>
      <c r="M904" s="81"/>
      <c r="N904" s="81"/>
    </row>
    <row r="905" customFormat="false" ht="12.75" hidden="false" customHeight="false" outlineLevel="0" collapsed="false">
      <c r="A905" s="105" t="s">
        <v>640</v>
      </c>
      <c r="B905" s="105"/>
      <c r="C905" s="105"/>
      <c r="D905" s="105"/>
      <c r="E905" s="105"/>
      <c r="F905" s="105"/>
      <c r="G905" s="105"/>
      <c r="H905" s="105"/>
      <c r="I905" s="105"/>
      <c r="J905" s="105"/>
      <c r="K905" s="105"/>
      <c r="L905" s="105"/>
      <c r="M905" s="105"/>
      <c r="N905" s="105"/>
    </row>
    <row r="906" customFormat="false" ht="12.75" hidden="false" customHeight="false" outlineLevel="0" collapsed="false">
      <c r="A906" s="78" t="s">
        <v>327</v>
      </c>
      <c r="B906" s="69" t="n">
        <v>130.2</v>
      </c>
      <c r="C906" s="69" t="n">
        <v>129.4</v>
      </c>
      <c r="D906" s="69" t="n">
        <v>128</v>
      </c>
      <c r="E906" s="69" t="n">
        <v>125.5</v>
      </c>
      <c r="F906" s="69" t="n">
        <v>125.2</v>
      </c>
      <c r="G906" s="69" t="n">
        <v>124.4</v>
      </c>
      <c r="H906" s="69" t="n">
        <v>123.2</v>
      </c>
      <c r="I906" s="69" t="n">
        <v>122.3</v>
      </c>
      <c r="J906" s="69" t="n">
        <v>121.8</v>
      </c>
      <c r="K906" s="69" t="n">
        <v>119.5</v>
      </c>
      <c r="L906" s="69" t="n">
        <v>118.7</v>
      </c>
      <c r="M906" s="69" t="n">
        <v>118.3</v>
      </c>
      <c r="N906" s="80" t="n">
        <f aca="false">IF(M906="","",ROUND(AVERAGE(B906:M906),1))</f>
        <v>123.9</v>
      </c>
    </row>
    <row r="907" customFormat="false" ht="12.75" hidden="false" customHeight="false" outlineLevel="0" collapsed="false">
      <c r="A907" s="78" t="s">
        <v>328</v>
      </c>
      <c r="B907" s="69" t="n">
        <v>118.2</v>
      </c>
      <c r="C907" s="69" t="n">
        <v>117.5</v>
      </c>
      <c r="D907" s="69" t="n">
        <v>116.7</v>
      </c>
      <c r="E907" s="69" t="n">
        <v>116</v>
      </c>
      <c r="F907" s="69" t="n">
        <v>115.9</v>
      </c>
      <c r="G907" s="69" t="n">
        <v>115</v>
      </c>
      <c r="H907" s="69" t="n">
        <v>113.9</v>
      </c>
      <c r="I907" s="69" t="n">
        <v>112.6</v>
      </c>
      <c r="J907" s="69" t="n">
        <v>112.9</v>
      </c>
      <c r="K907" s="69" t="n">
        <v>113</v>
      </c>
      <c r="L907" s="69" t="n">
        <v>112.8</v>
      </c>
      <c r="M907" s="69" t="n">
        <v>113.8</v>
      </c>
      <c r="N907" s="80" t="n">
        <f aca="false">IF(M907="","",ROUND(AVERAGE(B907:M907),1))</f>
        <v>114.9</v>
      </c>
    </row>
    <row r="908" customFormat="false" ht="12.75" hidden="false" customHeight="false" outlineLevel="0" collapsed="false">
      <c r="A908" s="78" t="s">
        <v>329</v>
      </c>
      <c r="B908" s="69" t="n">
        <v>113.5</v>
      </c>
      <c r="C908" s="69" t="n">
        <v>113.9</v>
      </c>
      <c r="D908" s="69" t="n">
        <v>113</v>
      </c>
      <c r="E908" s="69" t="n">
        <v>113</v>
      </c>
      <c r="F908" s="69" t="n">
        <v>111.9</v>
      </c>
      <c r="G908" s="69" t="n">
        <v>111.9</v>
      </c>
      <c r="H908" s="69" t="n">
        <v>112.9</v>
      </c>
      <c r="I908" s="69" t="n">
        <v>113.6</v>
      </c>
      <c r="J908" s="69" t="n">
        <v>112.2</v>
      </c>
      <c r="K908" s="69" t="n">
        <v>110.4</v>
      </c>
      <c r="L908" s="69" t="n">
        <v>109.4</v>
      </c>
      <c r="M908" s="69" t="n">
        <v>109.7</v>
      </c>
      <c r="N908" s="80" t="n">
        <f aca="false">IF(M908="","",ROUND(AVERAGE(B908:M908),1))</f>
        <v>112.1</v>
      </c>
    </row>
    <row r="909" customFormat="false" ht="12.75" hidden="false" customHeight="false" outlineLevel="0" collapsed="false">
      <c r="A909" s="78" t="s">
        <v>330</v>
      </c>
      <c r="B909" s="69" t="n">
        <v>109.7</v>
      </c>
      <c r="C909" s="69" t="n">
        <v>109.2</v>
      </c>
      <c r="D909" s="69" t="n">
        <v>108.4</v>
      </c>
      <c r="E909" s="69" t="n">
        <v>107.8</v>
      </c>
      <c r="F909" s="69" t="n">
        <v>106.3</v>
      </c>
      <c r="G909" s="69" t="n">
        <v>105.7</v>
      </c>
      <c r="H909" s="69" t="n">
        <v>104.6</v>
      </c>
      <c r="I909" s="69" t="n">
        <v>103.7</v>
      </c>
      <c r="J909" s="69" t="n">
        <v>101.6</v>
      </c>
      <c r="K909" s="69" t="n">
        <v>100</v>
      </c>
      <c r="L909" s="69" t="n">
        <v>100.4</v>
      </c>
      <c r="M909" s="69" t="n">
        <v>100</v>
      </c>
      <c r="N909" s="80" t="n">
        <f aca="false">IF(M909="","",ROUND(AVERAGE(B909:M909),1))</f>
        <v>104.8</v>
      </c>
    </row>
    <row r="910" customFormat="false" ht="12.75" hidden="false" customHeight="false" outlineLevel="0" collapsed="false">
      <c r="A910" s="78" t="s">
        <v>331</v>
      </c>
      <c r="B910" s="69" t="n">
        <v>99.6</v>
      </c>
      <c r="C910" s="69" t="n">
        <v>100.4</v>
      </c>
      <c r="D910" s="69" t="n">
        <v>100</v>
      </c>
      <c r="E910" s="69" t="n">
        <v>99.8</v>
      </c>
      <c r="F910" s="69" t="n">
        <v>99.5</v>
      </c>
      <c r="G910" s="69" t="n">
        <v>99.4</v>
      </c>
      <c r="H910" s="69" t="n">
        <v>99</v>
      </c>
      <c r="I910" s="69" t="n">
        <v>98.3</v>
      </c>
      <c r="J910" s="69" t="n">
        <v>98.1</v>
      </c>
      <c r="K910" s="69" t="n">
        <v>97.5</v>
      </c>
      <c r="L910" s="69" t="n">
        <v>97.5</v>
      </c>
      <c r="M910" s="69" t="n">
        <v>97.8</v>
      </c>
      <c r="N910" s="80" t="n">
        <f aca="false">IF(M910="","",ROUND(AVERAGE(B910:M910),1))</f>
        <v>98.9</v>
      </c>
    </row>
    <row r="911" customFormat="false" ht="12.75" hidden="false" customHeight="false" outlineLevel="0" collapsed="false">
      <c r="A911" s="78" t="s">
        <v>332</v>
      </c>
      <c r="B911" s="69" t="n">
        <v>97.9</v>
      </c>
      <c r="C911" s="69" t="n">
        <v>98.3</v>
      </c>
      <c r="D911" s="69" t="n">
        <v>98.7</v>
      </c>
      <c r="E911" s="69" t="n">
        <v>99.2</v>
      </c>
      <c r="F911" s="69" t="n">
        <v>100.6</v>
      </c>
      <c r="G911" s="69" t="n">
        <v>99.3</v>
      </c>
      <c r="H911" s="69" t="n">
        <v>100</v>
      </c>
      <c r="I911" s="69" t="n">
        <v>100.8</v>
      </c>
      <c r="J911" s="69" t="n">
        <v>101.6</v>
      </c>
      <c r="K911" s="69" t="n">
        <v>102.5</v>
      </c>
      <c r="L911" s="69" t="n">
        <v>101.5</v>
      </c>
      <c r="M911" s="69" t="n">
        <v>99.7</v>
      </c>
      <c r="N911" s="80" t="n">
        <f aca="false">IF(M911="","",ROUND(AVERAGE(B911:M911),1))</f>
        <v>100</v>
      </c>
    </row>
    <row r="912" customFormat="false" ht="12.75" hidden="false" customHeight="false" outlineLevel="0" collapsed="false">
      <c r="A912" s="78" t="s">
        <v>333</v>
      </c>
      <c r="B912" s="69" t="n">
        <v>97.5</v>
      </c>
      <c r="C912" s="69" t="n">
        <v>97.7</v>
      </c>
      <c r="D912" s="69" t="n">
        <v>98</v>
      </c>
      <c r="E912" s="69" t="n">
        <v>98</v>
      </c>
      <c r="F912" s="69" t="n">
        <v>98.4</v>
      </c>
      <c r="G912" s="69" t="n">
        <v>98.9</v>
      </c>
      <c r="H912" s="69" t="n">
        <v>98.1</v>
      </c>
      <c r="I912" s="69" t="n">
        <v>97.1</v>
      </c>
      <c r="J912" s="69" t="n">
        <v>96.4</v>
      </c>
      <c r="K912" s="69" t="n">
        <v>96.2</v>
      </c>
      <c r="L912" s="69" t="n">
        <v>96.4</v>
      </c>
      <c r="M912" s="69" t="n">
        <v>96</v>
      </c>
      <c r="N912" s="80" t="n">
        <f aca="false">IF(M912="","",ROUND(AVERAGE(B912:M912),1))</f>
        <v>97.4</v>
      </c>
    </row>
    <row r="913" customFormat="false" ht="12.75" hidden="false" customHeight="false" outlineLevel="0" collapsed="false">
      <c r="A913" s="78" t="s">
        <v>334</v>
      </c>
      <c r="B913" s="69" t="n">
        <v>96.3</v>
      </c>
      <c r="C913" s="69" t="n">
        <v>97.8</v>
      </c>
      <c r="D913" s="69" t="n">
        <v>97.5</v>
      </c>
      <c r="E913" s="69" t="n">
        <v>96.7</v>
      </c>
      <c r="F913" s="69" t="n">
        <v>95</v>
      </c>
      <c r="G913" s="69" t="n">
        <v>92.8</v>
      </c>
      <c r="H913" s="69" t="n">
        <v>91</v>
      </c>
      <c r="I913" s="69" t="n">
        <v>90.8</v>
      </c>
      <c r="J913" s="69" t="n">
        <v>90.2</v>
      </c>
      <c r="K913" s="69" t="n">
        <v>89.4</v>
      </c>
      <c r="L913" s="69" t="n">
        <v>88.9</v>
      </c>
      <c r="M913" s="69" t="n">
        <v>87.8</v>
      </c>
      <c r="N913" s="80" t="n">
        <f aca="false">IF(M913="","",ROUND(AVERAGE(B913:M913),1))</f>
        <v>92.9</v>
      </c>
    </row>
    <row r="914" customFormat="false" ht="12.75" hidden="false" customHeight="false" outlineLevel="0" collapsed="false">
      <c r="A914" s="78" t="s">
        <v>335</v>
      </c>
      <c r="B914" s="69" t="n">
        <v>85.8</v>
      </c>
      <c r="C914" s="69" t="n">
        <v>85.2</v>
      </c>
      <c r="D914" s="69" t="n">
        <v>84.4</v>
      </c>
      <c r="E914" s="69" t="n">
        <v>83.7</v>
      </c>
      <c r="F914" s="69" t="n">
        <v>81.8</v>
      </c>
      <c r="G914" s="69" t="n">
        <v>80.9</v>
      </c>
      <c r="H914" s="69" t="n">
        <v>81.1</v>
      </c>
      <c r="I914" s="69" t="n">
        <v>81.7</v>
      </c>
      <c r="J914" s="69" t="n">
        <v>81.3</v>
      </c>
      <c r="K914" s="69" t="n">
        <v>80</v>
      </c>
      <c r="L914" s="69" t="n">
        <v>79.5</v>
      </c>
      <c r="M914" s="69" t="n">
        <v>78.2</v>
      </c>
      <c r="N914" s="80" t="n">
        <f aca="false">IF(M914="","",ROUND(AVERAGE(B914:M914),1))</f>
        <v>82</v>
      </c>
    </row>
    <row r="915" customFormat="false" ht="12.75" hidden="false" customHeight="false" outlineLevel="0" collapsed="false">
      <c r="A915" s="78" t="s">
        <v>336</v>
      </c>
      <c r="B915" s="69" t="n">
        <v>77.5</v>
      </c>
      <c r="C915" s="69" t="n">
        <v>77.2</v>
      </c>
      <c r="D915" s="69" t="n">
        <v>77.5</v>
      </c>
      <c r="E915" s="69" t="n">
        <v>77.7</v>
      </c>
      <c r="F915" s="69" t="n">
        <v>77.7</v>
      </c>
      <c r="G915" s="69" t="n">
        <v>75.4</v>
      </c>
      <c r="H915" s="69" t="n">
        <v>73.9</v>
      </c>
      <c r="I915" s="69" t="n">
        <v>73</v>
      </c>
      <c r="J915" s="69"/>
      <c r="K915" s="69"/>
      <c r="L915" s="69"/>
      <c r="M915" s="69"/>
      <c r="N915" s="80" t="str">
        <f aca="false">IF(M915="","",ROUND(AVERAGE(B915:M915),1))</f>
        <v/>
      </c>
    </row>
    <row r="916" customFormat="false" ht="12.75" hidden="false" customHeight="false" outlineLevel="0" collapsed="false">
      <c r="A916" s="78" t="s">
        <v>337</v>
      </c>
      <c r="B916" s="69"/>
      <c r="C916" s="69"/>
      <c r="D916" s="69"/>
      <c r="E916" s="69"/>
      <c r="F916" s="69"/>
      <c r="G916" s="69"/>
      <c r="H916" s="69"/>
      <c r="I916" s="69"/>
      <c r="J916" s="69"/>
      <c r="K916" s="69"/>
      <c r="L916" s="69"/>
      <c r="M916" s="69"/>
      <c r="N916" s="80" t="str">
        <f aca="false">IF(M916="","",ROUND(AVERAGE(B916:M916),1))</f>
        <v/>
      </c>
    </row>
    <row r="917" customFormat="false" ht="12.75" hidden="false" customHeight="false" outlineLevel="0" collapsed="false">
      <c r="A917" s="78" t="s">
        <v>338</v>
      </c>
      <c r="B917" s="69"/>
      <c r="C917" s="69"/>
      <c r="D917" s="69"/>
      <c r="E917" s="69"/>
      <c r="F917" s="69"/>
      <c r="G917" s="69"/>
      <c r="H917" s="69"/>
      <c r="I917" s="69"/>
      <c r="J917" s="69"/>
      <c r="K917" s="69"/>
      <c r="L917" s="69"/>
      <c r="M917" s="69"/>
      <c r="N917" s="80" t="str">
        <f aca="false">IF(M917="","",ROUND(AVERAGE(B917:M917),1))</f>
        <v/>
      </c>
    </row>
    <row r="918" customFormat="false" ht="12.75" hidden="false" customHeight="false" outlineLevel="0" collapsed="false">
      <c r="A918" s="78" t="s">
        <v>339</v>
      </c>
      <c r="B918" s="69"/>
      <c r="C918" s="69"/>
      <c r="D918" s="69"/>
      <c r="E918" s="69"/>
      <c r="F918" s="69"/>
      <c r="G918" s="69"/>
      <c r="H918" s="69"/>
      <c r="I918" s="69"/>
      <c r="J918" s="69"/>
      <c r="K918" s="69"/>
      <c r="L918" s="69"/>
      <c r="M918" s="69"/>
      <c r="N918" s="80" t="str">
        <f aca="false">IF(M918="","",ROUND(AVERAGE(B918:M918),1))</f>
        <v/>
      </c>
    </row>
    <row r="919" customFormat="false" ht="12.75" hidden="false" customHeight="false" outlineLevel="0" collapsed="false">
      <c r="A919" s="78" t="s">
        <v>340</v>
      </c>
      <c r="B919" s="69"/>
      <c r="C919" s="69"/>
      <c r="D919" s="69"/>
      <c r="E919" s="69"/>
      <c r="F919" s="69"/>
      <c r="G919" s="69"/>
      <c r="H919" s="69"/>
      <c r="I919" s="69"/>
      <c r="J919" s="69"/>
      <c r="K919" s="69"/>
      <c r="L919" s="69"/>
      <c r="M919" s="69"/>
      <c r="N919" s="80" t="str">
        <f aca="false">IF(M919="","",ROUND(AVERAGE(B919:M919),1))</f>
        <v/>
      </c>
    </row>
    <row r="920" s="82" customFormat="true" ht="20.1" hidden="false" customHeight="true" outlineLevel="0" collapsed="false">
      <c r="A920" s="81" t="s">
        <v>641</v>
      </c>
      <c r="B920" s="81"/>
      <c r="C920" s="81"/>
      <c r="D920" s="81"/>
      <c r="E920" s="81"/>
      <c r="F920" s="81"/>
      <c r="G920" s="81"/>
      <c r="H920" s="81"/>
      <c r="I920" s="81"/>
      <c r="J920" s="81"/>
      <c r="K920" s="81"/>
      <c r="L920" s="81"/>
      <c r="M920" s="81"/>
      <c r="N920" s="81"/>
    </row>
    <row r="921" customFormat="false" ht="12.75" hidden="false" customHeight="false" outlineLevel="0" collapsed="false">
      <c r="A921" s="105" t="s">
        <v>642</v>
      </c>
      <c r="B921" s="105"/>
      <c r="C921" s="105"/>
      <c r="D921" s="105"/>
      <c r="E921" s="105"/>
      <c r="F921" s="105"/>
      <c r="G921" s="105"/>
      <c r="H921" s="105"/>
      <c r="I921" s="105"/>
      <c r="J921" s="105"/>
      <c r="K921" s="105"/>
      <c r="L921" s="105"/>
      <c r="M921" s="105"/>
      <c r="N921" s="105"/>
    </row>
    <row r="922" customFormat="false" ht="12.75" hidden="false" customHeight="false" outlineLevel="0" collapsed="false">
      <c r="A922" s="78" t="s">
        <v>327</v>
      </c>
      <c r="B922" s="69" t="n">
        <v>97</v>
      </c>
      <c r="C922" s="69" t="n">
        <v>97</v>
      </c>
      <c r="D922" s="69" t="n">
        <v>96.8</v>
      </c>
      <c r="E922" s="69" t="n">
        <v>96.3</v>
      </c>
      <c r="F922" s="69" t="n">
        <v>96.2</v>
      </c>
      <c r="G922" s="69" t="n">
        <v>96.1</v>
      </c>
      <c r="H922" s="69" t="n">
        <v>96.1</v>
      </c>
      <c r="I922" s="69" t="n">
        <v>96.3</v>
      </c>
      <c r="J922" s="69" t="n">
        <v>96.5</v>
      </c>
      <c r="K922" s="69" t="n">
        <v>96.3</v>
      </c>
      <c r="L922" s="69" t="n">
        <v>96.1</v>
      </c>
      <c r="M922" s="69" t="n">
        <v>96.3</v>
      </c>
      <c r="N922" s="80" t="n">
        <f aca="false">IF(M922="","",ROUND(AVERAGE(B922:M922),1))</f>
        <v>96.4</v>
      </c>
    </row>
    <row r="923" customFormat="false" ht="12.75" hidden="false" customHeight="false" outlineLevel="0" collapsed="false">
      <c r="A923" s="78" t="s">
        <v>328</v>
      </c>
      <c r="B923" s="69" t="n">
        <v>96.4</v>
      </c>
      <c r="C923" s="69" t="n">
        <v>96.5</v>
      </c>
      <c r="D923" s="69" t="n">
        <v>96.7</v>
      </c>
      <c r="E923" s="69" t="n">
        <v>96.8</v>
      </c>
      <c r="F923" s="69" t="n">
        <v>97</v>
      </c>
      <c r="G923" s="69" t="n">
        <v>96.8</v>
      </c>
      <c r="H923" s="69" t="n">
        <v>96.5</v>
      </c>
      <c r="I923" s="69" t="n">
        <v>96.1</v>
      </c>
      <c r="J923" s="69" t="n">
        <v>96.2</v>
      </c>
      <c r="K923" s="69" t="n">
        <v>96.3</v>
      </c>
      <c r="L923" s="69" t="n">
        <v>96.1</v>
      </c>
      <c r="M923" s="69" t="n">
        <v>96.5</v>
      </c>
      <c r="N923" s="80" t="n">
        <f aca="false">IF(M923="","",ROUND(AVERAGE(B923:M923),1))</f>
        <v>96.5</v>
      </c>
    </row>
    <row r="924" customFormat="false" ht="12.75" hidden="false" customHeight="false" outlineLevel="0" collapsed="false">
      <c r="A924" s="78" t="s">
        <v>329</v>
      </c>
      <c r="B924" s="69" t="n">
        <v>96.9</v>
      </c>
      <c r="C924" s="69" t="n">
        <v>98.2</v>
      </c>
      <c r="D924" s="69" t="n">
        <v>98.3</v>
      </c>
      <c r="E924" s="69" t="n">
        <v>98.5</v>
      </c>
      <c r="F924" s="69" t="n">
        <v>98.4</v>
      </c>
      <c r="G924" s="69" t="n">
        <v>98.8</v>
      </c>
      <c r="H924" s="69" t="n">
        <v>100.1</v>
      </c>
      <c r="I924" s="69" t="n">
        <v>100.5</v>
      </c>
      <c r="J924" s="69" t="n">
        <v>99.5</v>
      </c>
      <c r="K924" s="69" t="n">
        <v>99</v>
      </c>
      <c r="L924" s="69" t="n">
        <v>98.7</v>
      </c>
      <c r="M924" s="69" t="n">
        <v>98.9</v>
      </c>
      <c r="N924" s="80" t="n">
        <f aca="false">IF(M924="","",ROUND(AVERAGE(B924:M924),1))</f>
        <v>98.8</v>
      </c>
    </row>
    <row r="925" customFormat="false" ht="12.75" hidden="false" customHeight="false" outlineLevel="0" collapsed="false">
      <c r="A925" s="78" t="s">
        <v>330</v>
      </c>
      <c r="B925" s="69" t="n">
        <v>98.6</v>
      </c>
      <c r="C925" s="69" t="n">
        <v>98.4</v>
      </c>
      <c r="D925" s="69" t="n">
        <v>99</v>
      </c>
      <c r="E925" s="69" t="n">
        <v>98.8</v>
      </c>
      <c r="F925" s="69" t="n">
        <v>98</v>
      </c>
      <c r="G925" s="69" t="n">
        <v>98.1</v>
      </c>
      <c r="H925" s="69" t="n">
        <v>97.3</v>
      </c>
      <c r="I925" s="69" t="n">
        <v>97</v>
      </c>
      <c r="J925" s="69" t="n">
        <v>96</v>
      </c>
      <c r="K925" s="69" t="n">
        <v>95.4</v>
      </c>
      <c r="L925" s="69" t="n">
        <v>95.6</v>
      </c>
      <c r="M925" s="69" t="n">
        <v>95.2</v>
      </c>
      <c r="N925" s="80" t="n">
        <f aca="false">IF(M925="","",ROUND(AVERAGE(B925:M925),1))</f>
        <v>97.3</v>
      </c>
    </row>
    <row r="926" customFormat="false" ht="12.75" hidden="false" customHeight="false" outlineLevel="0" collapsed="false">
      <c r="A926" s="78" t="s">
        <v>331</v>
      </c>
      <c r="B926" s="69" t="n">
        <v>95</v>
      </c>
      <c r="C926" s="69" t="n">
        <v>95.6</v>
      </c>
      <c r="D926" s="69" t="n">
        <v>96</v>
      </c>
      <c r="E926" s="69" t="n">
        <v>96.4</v>
      </c>
      <c r="F926" s="69" t="n">
        <v>96.7</v>
      </c>
      <c r="G926" s="69" t="n">
        <v>96.9</v>
      </c>
      <c r="H926" s="69" t="n">
        <v>97</v>
      </c>
      <c r="I926" s="69" t="n">
        <v>96.8</v>
      </c>
      <c r="J926" s="69" t="n">
        <v>96.9</v>
      </c>
      <c r="K926" s="69" t="n">
        <v>96.8</v>
      </c>
      <c r="L926" s="69" t="n">
        <v>97.2</v>
      </c>
      <c r="M926" s="69" t="n">
        <v>97.5</v>
      </c>
      <c r="N926" s="80" t="n">
        <f aca="false">IF(M926="","",ROUND(AVERAGE(B926:M926),1))</f>
        <v>96.6</v>
      </c>
    </row>
    <row r="927" customFormat="false" ht="12.75" hidden="false" customHeight="false" outlineLevel="0" collapsed="false">
      <c r="A927" s="78" t="s">
        <v>332</v>
      </c>
      <c r="B927" s="69" t="n">
        <v>97.4</v>
      </c>
      <c r="C927" s="69" t="n">
        <v>97.7</v>
      </c>
      <c r="D927" s="69" t="n">
        <v>98.1</v>
      </c>
      <c r="E927" s="69" t="n">
        <v>98.7</v>
      </c>
      <c r="F927" s="69" t="n">
        <v>100.1</v>
      </c>
      <c r="G927" s="69" t="n">
        <v>99.8</v>
      </c>
      <c r="H927" s="69" t="n">
        <v>100.5</v>
      </c>
      <c r="I927" s="69" t="n">
        <v>100.3</v>
      </c>
      <c r="J927" s="69" t="n">
        <v>101.7</v>
      </c>
      <c r="K927" s="69" t="n">
        <v>102.4</v>
      </c>
      <c r="L927" s="69" t="n">
        <v>102.5</v>
      </c>
      <c r="M927" s="69" t="n">
        <v>100.7</v>
      </c>
      <c r="N927" s="80" t="n">
        <f aca="false">IF(M927="","",ROUND(AVERAGE(B927:M927),1))</f>
        <v>100</v>
      </c>
    </row>
    <row r="928" customFormat="false" ht="12.75" hidden="false" customHeight="false" outlineLevel="0" collapsed="false">
      <c r="A928" s="78" t="s">
        <v>333</v>
      </c>
      <c r="B928" s="69" t="n">
        <v>99.3</v>
      </c>
      <c r="C928" s="69" t="n">
        <v>99.9</v>
      </c>
      <c r="D928" s="69" t="n">
        <v>99.9</v>
      </c>
      <c r="E928" s="69" t="n">
        <v>100.2</v>
      </c>
      <c r="F928" s="69" t="n">
        <v>100.6</v>
      </c>
      <c r="G928" s="69" t="n">
        <v>101.4</v>
      </c>
      <c r="H928" s="69" t="n">
        <v>101.2</v>
      </c>
      <c r="I928" s="69" t="n">
        <v>99.5</v>
      </c>
      <c r="J928" s="69" t="n">
        <v>98.9</v>
      </c>
      <c r="K928" s="69" t="n">
        <v>99.1</v>
      </c>
      <c r="L928" s="69" t="n">
        <v>99.5</v>
      </c>
      <c r="M928" s="69" t="n">
        <v>99.4</v>
      </c>
      <c r="N928" s="80" t="n">
        <f aca="false">IF(M928="","",ROUND(AVERAGE(B928:M928),1))</f>
        <v>99.9</v>
      </c>
    </row>
    <row r="929" customFormat="false" ht="12.75" hidden="false" customHeight="false" outlineLevel="0" collapsed="false">
      <c r="A929" s="78" t="s">
        <v>334</v>
      </c>
      <c r="B929" s="69" t="n">
        <v>99.9</v>
      </c>
      <c r="C929" s="69" t="n">
        <v>100.2</v>
      </c>
      <c r="D929" s="69" t="n">
        <v>100.1</v>
      </c>
      <c r="E929" s="69" t="n">
        <v>99.4</v>
      </c>
      <c r="F929" s="69" t="n">
        <v>98.2</v>
      </c>
      <c r="G929" s="69" t="n">
        <v>97</v>
      </c>
      <c r="H929" s="69" t="n">
        <v>95.6</v>
      </c>
      <c r="I929" s="69" t="n">
        <v>95.9</v>
      </c>
      <c r="J929" s="69" t="n">
        <v>95.5</v>
      </c>
      <c r="K929" s="69" t="n">
        <v>95.4</v>
      </c>
      <c r="L929" s="69" t="n">
        <v>94.7</v>
      </c>
      <c r="M929" s="69" t="n">
        <v>94.2</v>
      </c>
      <c r="N929" s="80" t="n">
        <f aca="false">IF(M929="","",ROUND(AVERAGE(B929:M929),1))</f>
        <v>97.2</v>
      </c>
    </row>
    <row r="930" customFormat="false" ht="12.75" hidden="false" customHeight="false" outlineLevel="0" collapsed="false">
      <c r="A930" s="78" t="s">
        <v>335</v>
      </c>
      <c r="B930" s="69" t="n">
        <v>93.3</v>
      </c>
      <c r="C930" s="69" t="n">
        <v>92.7</v>
      </c>
      <c r="D930" s="69" t="n">
        <v>91.8</v>
      </c>
      <c r="E930" s="69" t="n">
        <v>91.4</v>
      </c>
      <c r="F930" s="69" t="n">
        <v>90.2</v>
      </c>
      <c r="G930" s="69" t="n">
        <v>90</v>
      </c>
      <c r="H930" s="69" t="n">
        <v>90.3</v>
      </c>
      <c r="I930" s="69" t="n">
        <v>90.6</v>
      </c>
      <c r="J930" s="69" t="n">
        <v>90.1</v>
      </c>
      <c r="K930" s="69" t="n">
        <v>89.2</v>
      </c>
      <c r="L930" s="69" t="n">
        <v>88.8</v>
      </c>
      <c r="M930" s="69" t="n">
        <v>88.2</v>
      </c>
      <c r="N930" s="80" t="n">
        <f aca="false">IF(M930="","",ROUND(AVERAGE(B930:M930),1))</f>
        <v>90.6</v>
      </c>
    </row>
    <row r="931" customFormat="false" ht="12.75" hidden="false" customHeight="false" outlineLevel="0" collapsed="false">
      <c r="A931" s="78" t="s">
        <v>336</v>
      </c>
      <c r="B931" s="69" t="n">
        <v>87.6</v>
      </c>
      <c r="C931" s="69" t="n">
        <v>87.2</v>
      </c>
      <c r="D931" s="69" t="n">
        <v>87.1</v>
      </c>
      <c r="E931" s="69" t="n">
        <v>86.6</v>
      </c>
      <c r="F931" s="69" t="n">
        <v>86.2</v>
      </c>
      <c r="G931" s="69" t="n">
        <v>86</v>
      </c>
      <c r="H931" s="69" t="n">
        <v>85.6</v>
      </c>
      <c r="I931" s="69" t="n">
        <v>85.4</v>
      </c>
      <c r="J931" s="69"/>
      <c r="K931" s="69"/>
      <c r="L931" s="69"/>
      <c r="M931" s="69"/>
      <c r="N931" s="80" t="str">
        <f aca="false">IF(M931="","",ROUND(AVERAGE(B931:M931),1))</f>
        <v/>
      </c>
    </row>
    <row r="932" customFormat="false" ht="12.75" hidden="false" customHeight="false" outlineLevel="0" collapsed="false">
      <c r="A932" s="78" t="s">
        <v>337</v>
      </c>
      <c r="B932" s="69"/>
      <c r="C932" s="69"/>
      <c r="D932" s="69"/>
      <c r="E932" s="69"/>
      <c r="F932" s="69"/>
      <c r="G932" s="69"/>
      <c r="H932" s="69"/>
      <c r="I932" s="69"/>
      <c r="J932" s="69"/>
      <c r="K932" s="69"/>
      <c r="L932" s="69"/>
      <c r="M932" s="69"/>
      <c r="N932" s="80" t="str">
        <f aca="false">IF(M932="","",ROUND(AVERAGE(B932:M932),1))</f>
        <v/>
      </c>
    </row>
    <row r="933" customFormat="false" ht="12.75" hidden="false" customHeight="false" outlineLevel="0" collapsed="false">
      <c r="A933" s="78" t="s">
        <v>338</v>
      </c>
      <c r="B933" s="69"/>
      <c r="C933" s="69"/>
      <c r="D933" s="69"/>
      <c r="E933" s="69"/>
      <c r="F933" s="69"/>
      <c r="G933" s="69"/>
      <c r="H933" s="69"/>
      <c r="I933" s="69"/>
      <c r="J933" s="69"/>
      <c r="K933" s="69"/>
      <c r="L933" s="69"/>
      <c r="M933" s="69"/>
      <c r="N933" s="80" t="str">
        <f aca="false">IF(M933="","",ROUND(AVERAGE(B933:M933),1))</f>
        <v/>
      </c>
    </row>
    <row r="934" customFormat="false" ht="12.75" hidden="false" customHeight="false" outlineLevel="0" collapsed="false">
      <c r="A934" s="78" t="s">
        <v>339</v>
      </c>
      <c r="B934" s="69"/>
      <c r="C934" s="69"/>
      <c r="D934" s="69"/>
      <c r="E934" s="69"/>
      <c r="F934" s="69"/>
      <c r="G934" s="69"/>
      <c r="H934" s="69"/>
      <c r="I934" s="69"/>
      <c r="J934" s="69"/>
      <c r="K934" s="69"/>
      <c r="L934" s="69"/>
      <c r="M934" s="69"/>
      <c r="N934" s="80" t="str">
        <f aca="false">IF(M934="","",ROUND(AVERAGE(B934:M934),1))</f>
        <v/>
      </c>
    </row>
    <row r="935" customFormat="false" ht="12.75" hidden="false" customHeight="false" outlineLevel="0" collapsed="false">
      <c r="A935" s="78" t="s">
        <v>340</v>
      </c>
      <c r="B935" s="69"/>
      <c r="C935" s="69"/>
      <c r="D935" s="69"/>
      <c r="E935" s="69"/>
      <c r="F935" s="69"/>
      <c r="G935" s="69"/>
      <c r="H935" s="69"/>
      <c r="I935" s="69"/>
      <c r="J935" s="69"/>
      <c r="K935" s="69"/>
      <c r="L935" s="69"/>
      <c r="M935" s="69"/>
      <c r="N935" s="80" t="str">
        <f aca="false">IF(M935="","",ROUND(AVERAGE(B935:M935),1))</f>
        <v/>
      </c>
    </row>
    <row r="936" s="82" customFormat="true" ht="20.1" hidden="false" customHeight="true" outlineLevel="0" collapsed="false">
      <c r="A936" s="81" t="s">
        <v>643</v>
      </c>
      <c r="B936" s="81"/>
      <c r="C936" s="81"/>
      <c r="D936" s="81"/>
      <c r="E936" s="81"/>
      <c r="F936" s="81"/>
      <c r="G936" s="81"/>
      <c r="H936" s="81"/>
      <c r="I936" s="81"/>
      <c r="J936" s="81"/>
      <c r="K936" s="81"/>
      <c r="L936" s="81"/>
      <c r="M936" s="81"/>
      <c r="N936" s="81"/>
    </row>
    <row r="937" customFormat="false" ht="12.75" hidden="false" customHeight="false" outlineLevel="0" collapsed="false">
      <c r="A937" s="105" t="s">
        <v>644</v>
      </c>
      <c r="B937" s="105"/>
      <c r="C937" s="105"/>
      <c r="D937" s="105"/>
      <c r="E937" s="105"/>
      <c r="F937" s="105"/>
      <c r="G937" s="105"/>
      <c r="H937" s="105"/>
      <c r="I937" s="105"/>
      <c r="J937" s="105"/>
      <c r="K937" s="105"/>
      <c r="L937" s="105"/>
      <c r="M937" s="105"/>
      <c r="N937" s="105"/>
    </row>
    <row r="938" customFormat="false" ht="12.75" hidden="false" customHeight="false" outlineLevel="0" collapsed="false">
      <c r="A938" s="78" t="s">
        <v>327</v>
      </c>
      <c r="B938" s="69" t="n">
        <v>103.3</v>
      </c>
      <c r="C938" s="69" t="n">
        <v>103.2</v>
      </c>
      <c r="D938" s="69" t="n">
        <v>102.6</v>
      </c>
      <c r="E938" s="69" t="n">
        <v>101.9</v>
      </c>
      <c r="F938" s="69" t="n">
        <v>101.6</v>
      </c>
      <c r="G938" s="69" t="n">
        <v>101.6</v>
      </c>
      <c r="H938" s="69" t="n">
        <v>102</v>
      </c>
      <c r="I938" s="69" t="n">
        <v>102.2</v>
      </c>
      <c r="J938" s="69" t="n">
        <v>102.5</v>
      </c>
      <c r="K938" s="69" t="n">
        <v>102.7</v>
      </c>
      <c r="L938" s="69" t="n">
        <v>102.7</v>
      </c>
      <c r="M938" s="69" t="n">
        <v>102.6</v>
      </c>
      <c r="N938" s="80" t="n">
        <f aca="false">IF(M938="","",ROUND(AVERAGE(B938:M938),1))</f>
        <v>102.4</v>
      </c>
    </row>
    <row r="939" customFormat="false" ht="12.75" hidden="false" customHeight="false" outlineLevel="0" collapsed="false">
      <c r="A939" s="78" t="s">
        <v>328</v>
      </c>
      <c r="B939" s="69" t="n">
        <v>102.7</v>
      </c>
      <c r="C939" s="69" t="n">
        <v>102.9</v>
      </c>
      <c r="D939" s="69" t="n">
        <v>102.8</v>
      </c>
      <c r="E939" s="69" t="n">
        <v>103</v>
      </c>
      <c r="F939" s="69" t="n">
        <v>102.7</v>
      </c>
      <c r="G939" s="69" t="n">
        <v>102.2</v>
      </c>
      <c r="H939" s="69" t="n">
        <v>101.6</v>
      </c>
      <c r="I939" s="69" t="n">
        <v>101.1</v>
      </c>
      <c r="J939" s="69" t="n">
        <v>101</v>
      </c>
      <c r="K939" s="69" t="n">
        <v>101.2</v>
      </c>
      <c r="L939" s="69" t="n">
        <v>100.9</v>
      </c>
      <c r="M939" s="69" t="n">
        <v>101.1</v>
      </c>
      <c r="N939" s="80" t="n">
        <f aca="false">IF(M939="","",ROUND(AVERAGE(B939:M939),1))</f>
        <v>101.9</v>
      </c>
    </row>
    <row r="940" customFormat="false" ht="12.75" hidden="false" customHeight="false" outlineLevel="0" collapsed="false">
      <c r="A940" s="78" t="s">
        <v>329</v>
      </c>
      <c r="B940" s="69" t="n">
        <v>101.3</v>
      </c>
      <c r="C940" s="69" t="n">
        <v>101.7</v>
      </c>
      <c r="D940" s="69" t="n">
        <v>101.8</v>
      </c>
      <c r="E940" s="69" t="n">
        <v>102.2</v>
      </c>
      <c r="F940" s="69" t="n">
        <v>102.3</v>
      </c>
      <c r="G940" s="69" t="n">
        <v>102.6</v>
      </c>
      <c r="H940" s="69" t="n">
        <v>103.1</v>
      </c>
      <c r="I940" s="69" t="n">
        <v>103.3</v>
      </c>
      <c r="J940" s="69" t="n">
        <v>102.9</v>
      </c>
      <c r="K940" s="69" t="n">
        <v>102.5</v>
      </c>
      <c r="L940" s="69" t="n">
        <v>101.9</v>
      </c>
      <c r="M940" s="69" t="n">
        <v>102.1</v>
      </c>
      <c r="N940" s="80" t="n">
        <f aca="false">IF(M940="","",ROUND(AVERAGE(B940:M940),1))</f>
        <v>102.3</v>
      </c>
    </row>
    <row r="941" customFormat="false" ht="12.75" hidden="false" customHeight="false" outlineLevel="0" collapsed="false">
      <c r="A941" s="78" t="s">
        <v>330</v>
      </c>
      <c r="B941" s="69" t="n">
        <v>101.9</v>
      </c>
      <c r="C941" s="69" t="n">
        <v>101.6</v>
      </c>
      <c r="D941" s="69" t="n">
        <v>101.9</v>
      </c>
      <c r="E941" s="69" t="n">
        <v>101.5</v>
      </c>
      <c r="F941" s="69" t="n">
        <v>101</v>
      </c>
      <c r="G941" s="69" t="n">
        <v>101</v>
      </c>
      <c r="H941" s="69" t="n">
        <v>101</v>
      </c>
      <c r="I941" s="69" t="n">
        <v>101</v>
      </c>
      <c r="J941" s="69" t="n">
        <v>99.9</v>
      </c>
      <c r="K941" s="69" t="n">
        <v>98.8</v>
      </c>
      <c r="L941" s="69" t="n">
        <v>99.1</v>
      </c>
      <c r="M941" s="69" t="n">
        <v>98.9</v>
      </c>
      <c r="N941" s="80" t="n">
        <f aca="false">IF(M941="","",ROUND(AVERAGE(B941:M941),1))</f>
        <v>100.6</v>
      </c>
    </row>
    <row r="942" customFormat="false" ht="12.75" hidden="false" customHeight="false" outlineLevel="0" collapsed="false">
      <c r="A942" s="78" t="s">
        <v>331</v>
      </c>
      <c r="B942" s="69" t="n">
        <v>98.1</v>
      </c>
      <c r="C942" s="69" t="n">
        <v>98.1</v>
      </c>
      <c r="D942" s="69" t="n">
        <v>98.4</v>
      </c>
      <c r="E942" s="69" t="n">
        <v>98.5</v>
      </c>
      <c r="F942" s="69" t="n">
        <v>98.5</v>
      </c>
      <c r="G942" s="69" t="n">
        <v>98.8</v>
      </c>
      <c r="H942" s="69" t="n">
        <v>98.8</v>
      </c>
      <c r="I942" s="69" t="n">
        <v>98.6</v>
      </c>
      <c r="J942" s="69" t="n">
        <v>98.8</v>
      </c>
      <c r="K942" s="69" t="n">
        <v>98.2</v>
      </c>
      <c r="L942" s="69" t="n">
        <v>98.2</v>
      </c>
      <c r="M942" s="69" t="n">
        <v>98.6</v>
      </c>
      <c r="N942" s="80" t="n">
        <f aca="false">IF(M942="","",ROUND(AVERAGE(B942:M942),1))</f>
        <v>98.5</v>
      </c>
    </row>
    <row r="943" customFormat="false" ht="12.75" hidden="false" customHeight="false" outlineLevel="0" collapsed="false">
      <c r="A943" s="78" t="s">
        <v>332</v>
      </c>
      <c r="B943" s="69" t="n">
        <v>98.6</v>
      </c>
      <c r="C943" s="69" t="n">
        <v>98.9</v>
      </c>
      <c r="D943" s="69" t="n">
        <v>99.2</v>
      </c>
      <c r="E943" s="69" t="n">
        <v>99.6</v>
      </c>
      <c r="F943" s="69" t="n">
        <v>100.1</v>
      </c>
      <c r="G943" s="69" t="n">
        <v>99.3</v>
      </c>
      <c r="H943" s="69" t="n">
        <v>99.3</v>
      </c>
      <c r="I943" s="69" t="n">
        <v>100.3</v>
      </c>
      <c r="J943" s="69" t="n">
        <v>101.1</v>
      </c>
      <c r="K943" s="69" t="n">
        <v>101.6</v>
      </c>
      <c r="L943" s="69" t="n">
        <v>101.4</v>
      </c>
      <c r="M943" s="69" t="n">
        <v>100.6</v>
      </c>
      <c r="N943" s="80" t="n">
        <f aca="false">IF(M943="","",ROUND(AVERAGE(B943:M943),1))</f>
        <v>100</v>
      </c>
    </row>
    <row r="944" customFormat="false" ht="12.75" hidden="false" customHeight="false" outlineLevel="0" collapsed="false">
      <c r="A944" s="78" t="s">
        <v>333</v>
      </c>
      <c r="B944" s="69" t="n">
        <v>99.7</v>
      </c>
      <c r="C944" s="69" t="n">
        <v>99.6</v>
      </c>
      <c r="D944" s="69" t="n">
        <v>99.8</v>
      </c>
      <c r="E944" s="69" t="n">
        <v>99.9</v>
      </c>
      <c r="F944" s="69" t="n">
        <v>100.7</v>
      </c>
      <c r="G944" s="69" t="n">
        <v>101.5</v>
      </c>
      <c r="H944" s="69" t="n">
        <v>100.8</v>
      </c>
      <c r="I944" s="69" t="n">
        <v>100</v>
      </c>
      <c r="J944" s="69" t="n">
        <v>99.5</v>
      </c>
      <c r="K944" s="69" t="n">
        <v>99</v>
      </c>
      <c r="L944" s="69" t="n">
        <v>99.2</v>
      </c>
      <c r="M944" s="69" t="n">
        <v>99</v>
      </c>
      <c r="N944" s="80" t="n">
        <f aca="false">IF(M944="","",ROUND(AVERAGE(B944:M944),1))</f>
        <v>99.9</v>
      </c>
    </row>
    <row r="945" customFormat="false" ht="12.75" hidden="false" customHeight="false" outlineLevel="0" collapsed="false">
      <c r="A945" s="78" t="s">
        <v>334</v>
      </c>
      <c r="B945" s="69" t="n">
        <v>98.9</v>
      </c>
      <c r="C945" s="69" t="n">
        <v>99.7</v>
      </c>
      <c r="D945" s="69" t="n">
        <v>100.7</v>
      </c>
      <c r="E945" s="69" t="n">
        <v>100.5</v>
      </c>
      <c r="F945" s="69" t="n">
        <v>99.7</v>
      </c>
      <c r="G945" s="69" t="n">
        <v>99.3</v>
      </c>
      <c r="H945" s="69" t="n">
        <v>97.4</v>
      </c>
      <c r="I945" s="69" t="n">
        <v>97.5</v>
      </c>
      <c r="J945" s="69" t="n">
        <v>97.2</v>
      </c>
      <c r="K945" s="69" t="n">
        <v>97.2</v>
      </c>
      <c r="L945" s="69" t="n">
        <v>96.8</v>
      </c>
      <c r="M945" s="69" t="n">
        <v>97</v>
      </c>
      <c r="N945" s="80" t="n">
        <f aca="false">IF(M945="","",ROUND(AVERAGE(B945:M945),1))</f>
        <v>98.5</v>
      </c>
    </row>
    <row r="946" customFormat="false" ht="12.75" hidden="false" customHeight="false" outlineLevel="0" collapsed="false">
      <c r="A946" s="78" t="s">
        <v>335</v>
      </c>
      <c r="B946" s="69" t="n">
        <v>95.5</v>
      </c>
      <c r="C946" s="69" t="n">
        <v>94.6</v>
      </c>
      <c r="D946" s="69" t="n">
        <v>94.3</v>
      </c>
      <c r="E946" s="69" t="n">
        <v>93.8</v>
      </c>
      <c r="F946" s="69" t="n">
        <v>92.9</v>
      </c>
      <c r="G946" s="69" t="n">
        <v>92.3</v>
      </c>
      <c r="H946" s="69" t="n">
        <v>92.1</v>
      </c>
      <c r="I946" s="69" t="n">
        <v>91.8</v>
      </c>
      <c r="J946" s="69" t="n">
        <v>91.7</v>
      </c>
      <c r="K946" s="69" t="n">
        <v>91.1</v>
      </c>
      <c r="L946" s="69" t="n">
        <v>91.3</v>
      </c>
      <c r="M946" s="69" t="n">
        <v>90.9</v>
      </c>
      <c r="N946" s="80" t="n">
        <f aca="false">IF(M946="","",ROUND(AVERAGE(B946:M946),1))</f>
        <v>92.7</v>
      </c>
    </row>
    <row r="947" customFormat="false" ht="12.75" hidden="false" customHeight="false" outlineLevel="0" collapsed="false">
      <c r="A947" s="78" t="s">
        <v>336</v>
      </c>
      <c r="B947" s="69" t="n">
        <v>90.9</v>
      </c>
      <c r="C947" s="69" t="n">
        <v>91.7</v>
      </c>
      <c r="D947" s="69" t="n">
        <v>91.5</v>
      </c>
      <c r="E947" s="69" t="n">
        <v>91.3</v>
      </c>
      <c r="F947" s="69" t="n">
        <v>91.5</v>
      </c>
      <c r="G947" s="69" t="n">
        <v>90</v>
      </c>
      <c r="H947" s="69" t="n">
        <v>88.6</v>
      </c>
      <c r="I947" s="69" t="n">
        <v>88.6</v>
      </c>
      <c r="J947" s="69"/>
      <c r="K947" s="69"/>
      <c r="L947" s="69"/>
      <c r="M947" s="69"/>
      <c r="N947" s="80" t="str">
        <f aca="false">IF(M947="","",ROUND(AVERAGE(B947:M947),1))</f>
        <v/>
      </c>
    </row>
    <row r="948" customFormat="false" ht="12.75" hidden="false" customHeight="false" outlineLevel="0" collapsed="false">
      <c r="A948" s="78" t="s">
        <v>337</v>
      </c>
      <c r="B948" s="69"/>
      <c r="C948" s="69"/>
      <c r="D948" s="69"/>
      <c r="E948" s="69"/>
      <c r="F948" s="69"/>
      <c r="G948" s="69"/>
      <c r="H948" s="69"/>
      <c r="I948" s="69"/>
      <c r="J948" s="69"/>
      <c r="K948" s="69"/>
      <c r="L948" s="69"/>
      <c r="M948" s="69"/>
      <c r="N948" s="80" t="str">
        <f aca="false">IF(M948="","",ROUND(AVERAGE(B948:M948),1))</f>
        <v/>
      </c>
    </row>
    <row r="949" customFormat="false" ht="12.75" hidden="false" customHeight="false" outlineLevel="0" collapsed="false">
      <c r="A949" s="78" t="s">
        <v>338</v>
      </c>
      <c r="B949" s="69"/>
      <c r="C949" s="69"/>
      <c r="D949" s="69"/>
      <c r="E949" s="69"/>
      <c r="F949" s="69"/>
      <c r="G949" s="69"/>
      <c r="H949" s="69"/>
      <c r="I949" s="69"/>
      <c r="J949" s="69"/>
      <c r="K949" s="69"/>
      <c r="L949" s="69"/>
      <c r="M949" s="69"/>
      <c r="N949" s="80" t="str">
        <f aca="false">IF(M949="","",ROUND(AVERAGE(B949:M949),1))</f>
        <v/>
      </c>
    </row>
    <row r="950" customFormat="false" ht="12.75" hidden="false" customHeight="false" outlineLevel="0" collapsed="false">
      <c r="A950" s="78" t="s">
        <v>339</v>
      </c>
      <c r="B950" s="69"/>
      <c r="C950" s="69"/>
      <c r="D950" s="69"/>
      <c r="E950" s="69"/>
      <c r="F950" s="69"/>
      <c r="G950" s="69"/>
      <c r="H950" s="69"/>
      <c r="I950" s="69"/>
      <c r="J950" s="69"/>
      <c r="K950" s="69"/>
      <c r="L950" s="69"/>
      <c r="M950" s="69"/>
      <c r="N950" s="80" t="str">
        <f aca="false">IF(M950="","",ROUND(AVERAGE(B950:M950),1))</f>
        <v/>
      </c>
    </row>
    <row r="951" customFormat="false" ht="12.75" hidden="false" customHeight="false" outlineLevel="0" collapsed="false">
      <c r="A951" s="78" t="s">
        <v>340</v>
      </c>
      <c r="B951" s="69"/>
      <c r="C951" s="69"/>
      <c r="D951" s="69"/>
      <c r="E951" s="69"/>
      <c r="F951" s="69"/>
      <c r="G951" s="69"/>
      <c r="H951" s="69"/>
      <c r="I951" s="69"/>
      <c r="J951" s="69"/>
      <c r="K951" s="69"/>
      <c r="L951" s="69"/>
      <c r="M951" s="69"/>
      <c r="N951" s="80" t="str">
        <f aca="false">IF(M951="","",ROUND(AVERAGE(B951:M951),1))</f>
        <v/>
      </c>
    </row>
    <row r="952" s="82" customFormat="true" ht="20.1" hidden="false" customHeight="true" outlineLevel="0" collapsed="false">
      <c r="A952" s="81" t="s">
        <v>645</v>
      </c>
      <c r="B952" s="81"/>
      <c r="C952" s="81"/>
      <c r="D952" s="81"/>
      <c r="E952" s="81"/>
      <c r="F952" s="81"/>
      <c r="G952" s="81"/>
      <c r="H952" s="81"/>
      <c r="I952" s="81"/>
      <c r="J952" s="81"/>
      <c r="K952" s="81"/>
      <c r="L952" s="81"/>
      <c r="M952" s="81"/>
      <c r="N952" s="81"/>
    </row>
    <row r="953" customFormat="false" ht="12.75" hidden="false" customHeight="false" outlineLevel="0" collapsed="false">
      <c r="A953" s="105" t="s">
        <v>646</v>
      </c>
      <c r="B953" s="105"/>
      <c r="C953" s="105"/>
      <c r="D953" s="105"/>
      <c r="E953" s="105"/>
      <c r="F953" s="105"/>
      <c r="G953" s="105"/>
      <c r="H953" s="105"/>
      <c r="I953" s="105"/>
      <c r="J953" s="105"/>
      <c r="K953" s="105"/>
      <c r="L953" s="105"/>
      <c r="M953" s="105"/>
      <c r="N953" s="105"/>
    </row>
    <row r="954" customFormat="false" ht="12.75" hidden="false" customHeight="false" outlineLevel="0" collapsed="false">
      <c r="A954" s="78" t="s">
        <v>327</v>
      </c>
      <c r="B954" s="69" t="n">
        <v>97</v>
      </c>
      <c r="C954" s="69" t="n">
        <v>96.9</v>
      </c>
      <c r="D954" s="69" t="n">
        <v>96.8</v>
      </c>
      <c r="E954" s="69" t="n">
        <v>96.9</v>
      </c>
      <c r="F954" s="69" t="n">
        <v>96.9</v>
      </c>
      <c r="G954" s="69" t="n">
        <v>97.1</v>
      </c>
      <c r="H954" s="69" t="n">
        <v>97.4</v>
      </c>
      <c r="I954" s="69" t="n">
        <v>97.7</v>
      </c>
      <c r="J954" s="69" t="n">
        <v>97.5</v>
      </c>
      <c r="K954" s="69" t="n">
        <v>97.4</v>
      </c>
      <c r="L954" s="69" t="n">
        <v>97.3</v>
      </c>
      <c r="M954" s="69" t="n">
        <v>97.5</v>
      </c>
      <c r="N954" s="80" t="n">
        <f aca="false">IF(M954="","",ROUND(AVERAGE(B954:M954),1))</f>
        <v>97.2</v>
      </c>
    </row>
    <row r="955" customFormat="false" ht="12.75" hidden="false" customHeight="false" outlineLevel="0" collapsed="false">
      <c r="A955" s="78" t="s">
        <v>328</v>
      </c>
      <c r="B955" s="69" t="n">
        <v>97.7</v>
      </c>
      <c r="C955" s="69" t="n">
        <v>97.8</v>
      </c>
      <c r="D955" s="69" t="n">
        <v>97.9</v>
      </c>
      <c r="E955" s="69" t="n">
        <v>97.8</v>
      </c>
      <c r="F955" s="69" t="n">
        <v>98</v>
      </c>
      <c r="G955" s="69" t="n">
        <v>98</v>
      </c>
      <c r="H955" s="69" t="n">
        <v>97.9</v>
      </c>
      <c r="I955" s="69" t="n">
        <v>97.9</v>
      </c>
      <c r="J955" s="69" t="n">
        <v>98</v>
      </c>
      <c r="K955" s="69" t="n">
        <v>98.1</v>
      </c>
      <c r="L955" s="69" t="n">
        <v>98</v>
      </c>
      <c r="M955" s="69" t="n">
        <v>98</v>
      </c>
      <c r="N955" s="80" t="n">
        <f aca="false">IF(M955="","",ROUND(AVERAGE(B955:M955),1))</f>
        <v>97.9</v>
      </c>
    </row>
    <row r="956" customFormat="false" ht="12.75" hidden="false" customHeight="false" outlineLevel="0" collapsed="false">
      <c r="A956" s="78" t="s">
        <v>329</v>
      </c>
      <c r="B956" s="69" t="n">
        <v>98.2</v>
      </c>
      <c r="C956" s="69" t="n">
        <v>98.5</v>
      </c>
      <c r="D956" s="69" t="n">
        <v>98.6</v>
      </c>
      <c r="E956" s="69" t="n">
        <v>98.7</v>
      </c>
      <c r="F956" s="69" t="n">
        <v>98.6</v>
      </c>
      <c r="G956" s="69" t="n">
        <v>98.7</v>
      </c>
      <c r="H956" s="69" t="n">
        <v>98.9</v>
      </c>
      <c r="I956" s="69" t="n">
        <v>98.8</v>
      </c>
      <c r="J956" s="69" t="n">
        <v>98.9</v>
      </c>
      <c r="K956" s="69" t="n">
        <v>98.9</v>
      </c>
      <c r="L956" s="69" t="n">
        <v>99.1</v>
      </c>
      <c r="M956" s="69" t="n">
        <v>99.1</v>
      </c>
      <c r="N956" s="80" t="n">
        <f aca="false">IF(M956="","",ROUND(AVERAGE(B956:M956),1))</f>
        <v>98.8</v>
      </c>
    </row>
    <row r="957" customFormat="false" ht="12.75" hidden="false" customHeight="false" outlineLevel="0" collapsed="false">
      <c r="A957" s="78" t="s">
        <v>330</v>
      </c>
      <c r="B957" s="69" t="n">
        <v>98.9</v>
      </c>
      <c r="C957" s="69" t="n">
        <v>98.9</v>
      </c>
      <c r="D957" s="69" t="n">
        <v>98.8</v>
      </c>
      <c r="E957" s="69" t="n">
        <v>98.8</v>
      </c>
      <c r="F957" s="69" t="n">
        <v>98.8</v>
      </c>
      <c r="G957" s="69" t="n">
        <v>98.9</v>
      </c>
      <c r="H957" s="69" t="n">
        <v>99</v>
      </c>
      <c r="I957" s="69" t="n">
        <v>98.9</v>
      </c>
      <c r="J957" s="69" t="n">
        <v>99</v>
      </c>
      <c r="K957" s="69" t="n">
        <v>98.8</v>
      </c>
      <c r="L957" s="69" t="n">
        <v>98.7</v>
      </c>
      <c r="M957" s="69" t="n">
        <v>98.8</v>
      </c>
      <c r="N957" s="80" t="n">
        <f aca="false">IF(M957="","",ROUND(AVERAGE(B957:M957),1))</f>
        <v>98.9</v>
      </c>
    </row>
    <row r="958" customFormat="false" ht="12.75" hidden="false" customHeight="false" outlineLevel="0" collapsed="false">
      <c r="A958" s="78" t="s">
        <v>331</v>
      </c>
      <c r="B958" s="69" t="n">
        <v>98.9</v>
      </c>
      <c r="C958" s="69" t="n">
        <v>99</v>
      </c>
      <c r="D958" s="69" t="n">
        <v>99.2</v>
      </c>
      <c r="E958" s="69" t="n">
        <v>99.2</v>
      </c>
      <c r="F958" s="69" t="n">
        <v>99.2</v>
      </c>
      <c r="G958" s="69" t="n">
        <v>99.3</v>
      </c>
      <c r="H958" s="69" t="n">
        <v>99.5</v>
      </c>
      <c r="I958" s="69" t="n">
        <v>99.5</v>
      </c>
      <c r="J958" s="69" t="n">
        <v>99.6</v>
      </c>
      <c r="K958" s="69" t="n">
        <v>99.5</v>
      </c>
      <c r="L958" s="69" t="n">
        <v>99.4</v>
      </c>
      <c r="M958" s="69" t="n">
        <v>99.6</v>
      </c>
      <c r="N958" s="80" t="n">
        <f aca="false">IF(M958="","",ROUND(AVERAGE(B958:M958),1))</f>
        <v>99.3</v>
      </c>
    </row>
    <row r="959" customFormat="false" ht="12.75" hidden="false" customHeight="false" outlineLevel="0" collapsed="false">
      <c r="A959" s="78" t="s">
        <v>332</v>
      </c>
      <c r="B959" s="69" t="n">
        <v>99.5</v>
      </c>
      <c r="C959" s="69" t="n">
        <v>99.5</v>
      </c>
      <c r="D959" s="69" t="n">
        <v>99.5</v>
      </c>
      <c r="E959" s="69" t="n">
        <v>99.6</v>
      </c>
      <c r="F959" s="69" t="n">
        <v>99.8</v>
      </c>
      <c r="G959" s="69" t="n">
        <v>100</v>
      </c>
      <c r="H959" s="69" t="n">
        <v>100.1</v>
      </c>
      <c r="I959" s="69" t="n">
        <v>100.2</v>
      </c>
      <c r="J959" s="69" t="n">
        <v>100.4</v>
      </c>
      <c r="K959" s="69" t="n">
        <v>100.4</v>
      </c>
      <c r="L959" s="69" t="n">
        <v>100.5</v>
      </c>
      <c r="M959" s="69" t="n">
        <v>100.4</v>
      </c>
      <c r="N959" s="80" t="n">
        <f aca="false">IF(M959="","",ROUND(AVERAGE(B959:M959),1))</f>
        <v>100</v>
      </c>
    </row>
    <row r="960" customFormat="false" ht="12.75" hidden="false" customHeight="false" outlineLevel="0" collapsed="false">
      <c r="A960" s="78" t="s">
        <v>333</v>
      </c>
      <c r="B960" s="69" t="n">
        <v>100.6</v>
      </c>
      <c r="C960" s="69" t="n">
        <v>100.8</v>
      </c>
      <c r="D960" s="69" t="n">
        <v>100.9</v>
      </c>
      <c r="E960" s="69" t="n">
        <v>101</v>
      </c>
      <c r="F960" s="69" t="n">
        <v>101.2</v>
      </c>
      <c r="G960" s="69" t="n">
        <v>101.2</v>
      </c>
      <c r="H960" s="69" t="n">
        <v>101.2</v>
      </c>
      <c r="I960" s="69" t="n">
        <v>101.2</v>
      </c>
      <c r="J960" s="69" t="n">
        <v>101.2</v>
      </c>
      <c r="K960" s="69" t="n">
        <v>101.2</v>
      </c>
      <c r="L960" s="69" t="n">
        <v>101.4</v>
      </c>
      <c r="M960" s="69" t="n">
        <v>101.4</v>
      </c>
      <c r="N960" s="80" t="n">
        <f aca="false">IF(M960="","",ROUND(AVERAGE(B960:M960),1))</f>
        <v>101.1</v>
      </c>
    </row>
    <row r="961" customFormat="false" ht="12.75" hidden="false" customHeight="false" outlineLevel="0" collapsed="false">
      <c r="A961" s="78" t="s">
        <v>334</v>
      </c>
      <c r="B961" s="69" t="n">
        <v>101.2</v>
      </c>
      <c r="C961" s="69" t="n">
        <v>101.3</v>
      </c>
      <c r="D961" s="69" t="n">
        <v>101.2</v>
      </c>
      <c r="E961" s="69" t="n">
        <v>101.2</v>
      </c>
      <c r="F961" s="69" t="n">
        <v>101.3</v>
      </c>
      <c r="G961" s="69" t="n">
        <v>101.2</v>
      </c>
      <c r="H961" s="69" t="n">
        <v>101.1</v>
      </c>
      <c r="I961" s="69" t="n">
        <v>101.1</v>
      </c>
      <c r="J961" s="69" t="n">
        <v>101.1</v>
      </c>
      <c r="K961" s="69" t="n">
        <v>101.1</v>
      </c>
      <c r="L961" s="69" t="n">
        <v>101.1</v>
      </c>
      <c r="M961" s="69" t="n">
        <v>101</v>
      </c>
      <c r="N961" s="80" t="n">
        <f aca="false">IF(M961="","",ROUND(AVERAGE(B961:M961),1))</f>
        <v>101.2</v>
      </c>
    </row>
    <row r="962" customFormat="false" ht="12.75" hidden="false" customHeight="false" outlineLevel="0" collapsed="false">
      <c r="A962" s="78" t="s">
        <v>335</v>
      </c>
      <c r="B962" s="69" t="n">
        <v>101.1</v>
      </c>
      <c r="C962" s="69" t="n">
        <v>100.9</v>
      </c>
      <c r="D962" s="69" t="n">
        <v>101</v>
      </c>
      <c r="E962" s="69" t="n">
        <v>101</v>
      </c>
      <c r="F962" s="69" t="n">
        <v>101.2</v>
      </c>
      <c r="G962" s="69" t="n">
        <v>101.3</v>
      </c>
      <c r="H962" s="69" t="n">
        <v>101.5</v>
      </c>
      <c r="I962" s="69" t="n">
        <v>101.7</v>
      </c>
      <c r="J962" s="69" t="n">
        <v>101.7</v>
      </c>
      <c r="K962" s="69" t="n">
        <v>101.7</v>
      </c>
      <c r="L962" s="69" t="n">
        <v>101.7</v>
      </c>
      <c r="M962" s="69" t="n">
        <v>101.7</v>
      </c>
      <c r="N962" s="80" t="n">
        <f aca="false">IF(M962="","",ROUND(AVERAGE(B962:M962),1))</f>
        <v>101.4</v>
      </c>
    </row>
    <row r="963" customFormat="false" ht="12.75" hidden="false" customHeight="false" outlineLevel="0" collapsed="false">
      <c r="A963" s="78" t="s">
        <v>336</v>
      </c>
      <c r="B963" s="69" t="n">
        <v>102</v>
      </c>
      <c r="C963" s="69" t="n">
        <v>102.2</v>
      </c>
      <c r="D963" s="69" t="n">
        <v>102.3</v>
      </c>
      <c r="E963" s="69" t="n">
        <v>102.5</v>
      </c>
      <c r="F963" s="69" t="n">
        <v>102.6</v>
      </c>
      <c r="G963" s="69" t="n">
        <v>102.7</v>
      </c>
      <c r="H963" s="69" t="n">
        <v>102.9</v>
      </c>
      <c r="I963" s="69" t="n">
        <v>102.9</v>
      </c>
      <c r="J963" s="69"/>
      <c r="K963" s="69"/>
      <c r="L963" s="69"/>
      <c r="M963" s="69"/>
      <c r="N963" s="80" t="str">
        <f aca="false">IF(M963="","",ROUND(AVERAGE(B963:M963),1))</f>
        <v/>
      </c>
    </row>
    <row r="964" s="82" customFormat="true" ht="12.75" hidden="false" customHeight="false" outlineLevel="0" collapsed="false">
      <c r="A964" s="78" t="s">
        <v>337</v>
      </c>
      <c r="B964" s="69"/>
      <c r="C964" s="69"/>
      <c r="D964" s="69"/>
      <c r="E964" s="69"/>
      <c r="F964" s="69"/>
      <c r="G964" s="69"/>
      <c r="H964" s="69"/>
      <c r="I964" s="69"/>
      <c r="J964" s="69"/>
      <c r="K964" s="69"/>
      <c r="L964" s="69"/>
      <c r="M964" s="69"/>
      <c r="N964" s="80" t="str">
        <f aca="false">IF(M964="","",ROUND(AVERAGE(B964:M964),1))</f>
        <v/>
      </c>
    </row>
    <row r="965" s="82" customFormat="true" ht="12.75" hidden="false" customHeight="false" outlineLevel="0" collapsed="false">
      <c r="A965" s="78" t="s">
        <v>338</v>
      </c>
      <c r="B965" s="69"/>
      <c r="C965" s="69"/>
      <c r="D965" s="69"/>
      <c r="E965" s="69"/>
      <c r="F965" s="69"/>
      <c r="G965" s="69"/>
      <c r="H965" s="69"/>
      <c r="I965" s="69"/>
      <c r="J965" s="69"/>
      <c r="K965" s="69"/>
      <c r="L965" s="69"/>
      <c r="M965" s="69"/>
      <c r="N965" s="80" t="str">
        <f aca="false">IF(M965="","",ROUND(AVERAGE(B965:M965),1))</f>
        <v/>
      </c>
    </row>
    <row r="966" s="82" customFormat="true" ht="12.75" hidden="false" customHeight="false" outlineLevel="0" collapsed="false">
      <c r="A966" s="78" t="s">
        <v>339</v>
      </c>
      <c r="B966" s="69"/>
      <c r="C966" s="69"/>
      <c r="D966" s="69"/>
      <c r="E966" s="69"/>
      <c r="F966" s="69"/>
      <c r="G966" s="69"/>
      <c r="H966" s="69"/>
      <c r="I966" s="69"/>
      <c r="J966" s="69"/>
      <c r="K966" s="69"/>
      <c r="L966" s="69"/>
      <c r="M966" s="69"/>
      <c r="N966" s="80" t="str">
        <f aca="false">IF(M966="","",ROUND(AVERAGE(B966:M966),1))</f>
        <v/>
      </c>
    </row>
    <row r="967" s="82" customFormat="true" ht="12.75" hidden="false" customHeight="false" outlineLevel="0" collapsed="false">
      <c r="A967" s="78" t="s">
        <v>340</v>
      </c>
      <c r="B967" s="69"/>
      <c r="C967" s="69"/>
      <c r="D967" s="69"/>
      <c r="E967" s="69"/>
      <c r="F967" s="69"/>
      <c r="G967" s="69"/>
      <c r="H967" s="69"/>
      <c r="I967" s="69"/>
      <c r="J967" s="69"/>
      <c r="K967" s="69"/>
      <c r="L967" s="69"/>
      <c r="M967" s="69"/>
      <c r="N967" s="80" t="str">
        <f aca="false">IF(M967="","",ROUND(AVERAGE(B967:M967),1))</f>
        <v/>
      </c>
    </row>
    <row r="968" s="82" customFormat="true" ht="20.1" hidden="false" customHeight="true" outlineLevel="0" collapsed="false">
      <c r="A968" s="81" t="s">
        <v>647</v>
      </c>
      <c r="B968" s="81"/>
      <c r="C968" s="81"/>
      <c r="D968" s="81"/>
      <c r="E968" s="81"/>
      <c r="F968" s="81"/>
      <c r="G968" s="81"/>
      <c r="H968" s="81"/>
      <c r="I968" s="81"/>
      <c r="J968" s="81"/>
      <c r="K968" s="81"/>
      <c r="L968" s="81"/>
      <c r="M968" s="81"/>
      <c r="N968" s="81"/>
    </row>
    <row r="969" s="82" customFormat="true" ht="12.75" hidden="false" customHeight="false" outlineLevel="0" collapsed="false">
      <c r="A969" s="105"/>
      <c r="B969" s="105"/>
      <c r="C969" s="105"/>
      <c r="D969" s="105"/>
      <c r="E969" s="105"/>
      <c r="F969" s="105"/>
      <c r="G969" s="105"/>
      <c r="H969" s="105"/>
      <c r="I969" s="105"/>
      <c r="J969" s="105"/>
      <c r="K969" s="105"/>
      <c r="L969" s="105"/>
      <c r="M969" s="105"/>
      <c r="N969" s="105"/>
    </row>
    <row r="970" s="82" customFormat="true" ht="12.75" hidden="false" customHeight="false" outlineLevel="0" collapsed="false">
      <c r="A970" s="78" t="s">
        <v>332</v>
      </c>
      <c r="B970" s="98" t="s">
        <v>185</v>
      </c>
      <c r="C970" s="98" t="s">
        <v>185</v>
      </c>
      <c r="D970" s="98" t="s">
        <v>185</v>
      </c>
      <c r="E970" s="98" t="s">
        <v>185</v>
      </c>
      <c r="F970" s="98" t="s">
        <v>185</v>
      </c>
      <c r="G970" s="98" t="s">
        <v>185</v>
      </c>
      <c r="H970" s="98" t="s">
        <v>185</v>
      </c>
      <c r="I970" s="98" t="s">
        <v>185</v>
      </c>
      <c r="J970" s="98" t="s">
        <v>185</v>
      </c>
      <c r="K970" s="98" t="s">
        <v>185</v>
      </c>
      <c r="L970" s="98" t="s">
        <v>185</v>
      </c>
      <c r="M970" s="98" t="s">
        <v>185</v>
      </c>
      <c r="N970" s="98" t="s">
        <v>185</v>
      </c>
    </row>
    <row r="971" s="82" customFormat="true" ht="12.75" hidden="false" customHeight="false" outlineLevel="0" collapsed="false">
      <c r="A971" s="78" t="s">
        <v>333</v>
      </c>
      <c r="B971" s="98" t="s">
        <v>185</v>
      </c>
      <c r="C971" s="98" t="s">
        <v>185</v>
      </c>
      <c r="D971" s="98" t="s">
        <v>185</v>
      </c>
      <c r="E971" s="98" t="s">
        <v>185</v>
      </c>
      <c r="F971" s="98" t="s">
        <v>185</v>
      </c>
      <c r="G971" s="98" t="s">
        <v>185</v>
      </c>
      <c r="H971" s="98" t="s">
        <v>185</v>
      </c>
      <c r="I971" s="98" t="s">
        <v>185</v>
      </c>
      <c r="J971" s="98" t="s">
        <v>185</v>
      </c>
      <c r="K971" s="98" t="s">
        <v>185</v>
      </c>
      <c r="L971" s="98" t="s">
        <v>185</v>
      </c>
      <c r="M971" s="98" t="s">
        <v>185</v>
      </c>
      <c r="N971" s="98" t="s">
        <v>185</v>
      </c>
    </row>
    <row r="972" s="82" customFormat="true" ht="12.75" hidden="false" customHeight="false" outlineLevel="0" collapsed="false">
      <c r="A972" s="78" t="s">
        <v>334</v>
      </c>
      <c r="B972" s="98" t="s">
        <v>185</v>
      </c>
      <c r="C972" s="98" t="s">
        <v>185</v>
      </c>
      <c r="D972" s="98" t="s">
        <v>185</v>
      </c>
      <c r="E972" s="98" t="s">
        <v>185</v>
      </c>
      <c r="F972" s="98" t="s">
        <v>185</v>
      </c>
      <c r="G972" s="98" t="s">
        <v>185</v>
      </c>
      <c r="H972" s="98" t="s">
        <v>185</v>
      </c>
      <c r="I972" s="98" t="s">
        <v>185</v>
      </c>
      <c r="J972" s="98" t="s">
        <v>185</v>
      </c>
      <c r="K972" s="98" t="s">
        <v>185</v>
      </c>
      <c r="L972" s="98" t="s">
        <v>185</v>
      </c>
      <c r="M972" s="98" t="s">
        <v>185</v>
      </c>
      <c r="N972" s="98" t="s">
        <v>185</v>
      </c>
    </row>
    <row r="973" s="82" customFormat="true" ht="12.75" hidden="false" customHeight="false" outlineLevel="0" collapsed="false">
      <c r="A973" s="78" t="s">
        <v>335</v>
      </c>
      <c r="B973" s="98" t="s">
        <v>185</v>
      </c>
      <c r="C973" s="98" t="s">
        <v>185</v>
      </c>
      <c r="D973" s="98" t="s">
        <v>185</v>
      </c>
      <c r="E973" s="98" t="s">
        <v>185</v>
      </c>
      <c r="F973" s="98" t="s">
        <v>185</v>
      </c>
      <c r="G973" s="98" t="s">
        <v>185</v>
      </c>
      <c r="H973" s="98" t="s">
        <v>185</v>
      </c>
      <c r="I973" s="98" t="s">
        <v>185</v>
      </c>
      <c r="J973" s="98" t="s">
        <v>185</v>
      </c>
      <c r="K973" s="98" t="s">
        <v>185</v>
      </c>
      <c r="L973" s="98" t="s">
        <v>185</v>
      </c>
      <c r="M973" s="98" t="s">
        <v>185</v>
      </c>
      <c r="N973" s="98" t="s">
        <v>185</v>
      </c>
    </row>
    <row r="974" s="82" customFormat="true" ht="12.75" hidden="false" customHeight="false" outlineLevel="0" collapsed="false">
      <c r="A974" s="78" t="s">
        <v>336</v>
      </c>
      <c r="B974" s="98" t="s">
        <v>185</v>
      </c>
      <c r="C974" s="98" t="s">
        <v>185</v>
      </c>
      <c r="D974" s="98" t="s">
        <v>185</v>
      </c>
      <c r="E974" s="98" t="s">
        <v>185</v>
      </c>
      <c r="F974" s="98" t="s">
        <v>185</v>
      </c>
      <c r="G974" s="98" t="s">
        <v>185</v>
      </c>
      <c r="H974" s="98" t="s">
        <v>185</v>
      </c>
      <c r="I974" s="98" t="s">
        <v>185</v>
      </c>
      <c r="J974" s="98" t="s">
        <v>185</v>
      </c>
      <c r="K974" s="98" t="s">
        <v>185</v>
      </c>
      <c r="L974" s="98" t="s">
        <v>185</v>
      </c>
      <c r="M974" s="98" t="s">
        <v>185</v>
      </c>
      <c r="N974" s="98" t="s">
        <v>185</v>
      </c>
    </row>
    <row r="975" s="82" customFormat="true" ht="12.75" hidden="false" customHeight="false" outlineLevel="0" collapsed="false">
      <c r="A975" s="78" t="s">
        <v>337</v>
      </c>
      <c r="B975" s="98" t="s">
        <v>185</v>
      </c>
      <c r="C975" s="98" t="s">
        <v>185</v>
      </c>
      <c r="D975" s="98" t="s">
        <v>185</v>
      </c>
      <c r="E975" s="98" t="s">
        <v>185</v>
      </c>
      <c r="F975" s="98" t="s">
        <v>185</v>
      </c>
      <c r="G975" s="98" t="s">
        <v>185</v>
      </c>
      <c r="H975" s="98" t="s">
        <v>185</v>
      </c>
      <c r="I975" s="98" t="s">
        <v>185</v>
      </c>
      <c r="J975" s="98" t="s">
        <v>185</v>
      </c>
      <c r="K975" s="98" t="s">
        <v>185</v>
      </c>
      <c r="L975" s="98" t="s">
        <v>185</v>
      </c>
      <c r="M975" s="98" t="s">
        <v>185</v>
      </c>
      <c r="N975" s="98" t="s">
        <v>185</v>
      </c>
    </row>
    <row r="976" s="82" customFormat="true" ht="12.75" hidden="false" customHeight="false" outlineLevel="0" collapsed="false">
      <c r="A976" s="78" t="s">
        <v>338</v>
      </c>
      <c r="B976" s="98" t="s">
        <v>185</v>
      </c>
      <c r="C976" s="98" t="s">
        <v>185</v>
      </c>
      <c r="D976" s="98" t="s">
        <v>185</v>
      </c>
      <c r="E976" s="98" t="s">
        <v>185</v>
      </c>
      <c r="F976" s="98" t="s">
        <v>185</v>
      </c>
      <c r="G976" s="98" t="s">
        <v>185</v>
      </c>
      <c r="H976" s="98" t="s">
        <v>185</v>
      </c>
      <c r="I976" s="98" t="s">
        <v>185</v>
      </c>
      <c r="J976" s="98" t="s">
        <v>185</v>
      </c>
      <c r="K976" s="98" t="s">
        <v>185</v>
      </c>
      <c r="L976" s="98" t="s">
        <v>185</v>
      </c>
      <c r="M976" s="98" t="s">
        <v>185</v>
      </c>
      <c r="N976" s="98" t="s">
        <v>185</v>
      </c>
    </row>
    <row r="977" s="82" customFormat="true" ht="12.75" hidden="false" customHeight="false" outlineLevel="0" collapsed="false">
      <c r="A977" s="78" t="s">
        <v>339</v>
      </c>
      <c r="B977" s="98" t="s">
        <v>185</v>
      </c>
      <c r="C977" s="98" t="s">
        <v>185</v>
      </c>
      <c r="D977" s="98" t="s">
        <v>185</v>
      </c>
      <c r="E977" s="98" t="s">
        <v>185</v>
      </c>
      <c r="F977" s="98" t="s">
        <v>185</v>
      </c>
      <c r="G977" s="98" t="s">
        <v>185</v>
      </c>
      <c r="H977" s="98" t="s">
        <v>185</v>
      </c>
      <c r="I977" s="98" t="s">
        <v>185</v>
      </c>
      <c r="J977" s="98" t="s">
        <v>185</v>
      </c>
      <c r="K977" s="98" t="s">
        <v>185</v>
      </c>
      <c r="L977" s="98" t="s">
        <v>185</v>
      </c>
      <c r="M977" s="98" t="s">
        <v>185</v>
      </c>
      <c r="N977" s="98" t="s">
        <v>185</v>
      </c>
    </row>
    <row r="978" s="82" customFormat="true" ht="12.75" hidden="false" customHeight="false" outlineLevel="0" collapsed="false">
      <c r="A978" s="78" t="s">
        <v>340</v>
      </c>
      <c r="B978" s="98" t="s">
        <v>185</v>
      </c>
      <c r="C978" s="98" t="s">
        <v>185</v>
      </c>
      <c r="D978" s="98" t="s">
        <v>185</v>
      </c>
      <c r="E978" s="98" t="s">
        <v>185</v>
      </c>
      <c r="F978" s="98" t="s">
        <v>185</v>
      </c>
      <c r="G978" s="98" t="s">
        <v>185</v>
      </c>
      <c r="H978" s="98" t="s">
        <v>185</v>
      </c>
      <c r="I978" s="98" t="s">
        <v>185</v>
      </c>
      <c r="J978" s="98" t="s">
        <v>185</v>
      </c>
      <c r="K978" s="98" t="s">
        <v>185</v>
      </c>
      <c r="L978" s="98" t="s">
        <v>185</v>
      </c>
      <c r="M978" s="98" t="s">
        <v>185</v>
      </c>
      <c r="N978" s="98" t="s">
        <v>185</v>
      </c>
    </row>
    <row r="979" s="82" customFormat="true" ht="20.1" hidden="false" customHeight="true" outlineLevel="0" collapsed="false">
      <c r="A979" s="81" t="s">
        <v>648</v>
      </c>
      <c r="B979" s="81"/>
      <c r="C979" s="81"/>
      <c r="D979" s="81"/>
      <c r="E979" s="81"/>
      <c r="F979" s="81"/>
      <c r="G979" s="81"/>
      <c r="H979" s="81"/>
      <c r="I979" s="81"/>
      <c r="J979" s="81"/>
      <c r="K979" s="81"/>
      <c r="L979" s="81"/>
      <c r="M979" s="81"/>
      <c r="N979" s="81"/>
    </row>
    <row r="980" customFormat="false" ht="12.75" hidden="false" customHeight="false" outlineLevel="0" collapsed="false">
      <c r="A980" s="105" t="s">
        <v>649</v>
      </c>
      <c r="B980" s="105"/>
      <c r="C980" s="105"/>
      <c r="D980" s="105"/>
      <c r="E980" s="105"/>
      <c r="F980" s="105"/>
      <c r="G980" s="105"/>
      <c r="H980" s="105"/>
      <c r="I980" s="105"/>
      <c r="J980" s="105"/>
      <c r="K980" s="105"/>
      <c r="L980" s="105"/>
      <c r="M980" s="105"/>
      <c r="N980" s="105"/>
    </row>
    <row r="981" customFormat="false" ht="12.75" hidden="false" customHeight="false" outlineLevel="0" collapsed="false">
      <c r="A981" s="78" t="s">
        <v>327</v>
      </c>
      <c r="B981" s="69" t="n">
        <v>93.1</v>
      </c>
      <c r="C981" s="69" t="n">
        <v>93</v>
      </c>
      <c r="D981" s="69" t="n">
        <v>92.1</v>
      </c>
      <c r="E981" s="69" t="n">
        <v>91.7</v>
      </c>
      <c r="F981" s="69" t="n">
        <v>91.9</v>
      </c>
      <c r="G981" s="69" t="n">
        <v>91.8</v>
      </c>
      <c r="H981" s="69" t="n">
        <v>91.7</v>
      </c>
      <c r="I981" s="69" t="n">
        <v>92</v>
      </c>
      <c r="J981" s="69" t="n">
        <v>92.4</v>
      </c>
      <c r="K981" s="69" t="n">
        <v>92.1</v>
      </c>
      <c r="L981" s="69" t="n">
        <v>92.1</v>
      </c>
      <c r="M981" s="69" t="n">
        <v>92.3</v>
      </c>
      <c r="N981" s="80" t="n">
        <f aca="false">IF(M981="","",ROUND(AVERAGE(B981:M981),1))</f>
        <v>92.2</v>
      </c>
    </row>
    <row r="982" customFormat="false" ht="12.75" hidden="false" customHeight="false" outlineLevel="0" collapsed="false">
      <c r="A982" s="78" t="s">
        <v>328</v>
      </c>
      <c r="B982" s="69" t="n">
        <v>92.6</v>
      </c>
      <c r="C982" s="69" t="n">
        <v>92.8</v>
      </c>
      <c r="D982" s="69" t="n">
        <v>92.9</v>
      </c>
      <c r="E982" s="69" t="n">
        <v>93.2</v>
      </c>
      <c r="F982" s="69" t="n">
        <v>93.6</v>
      </c>
      <c r="G982" s="69" t="n">
        <v>93.6</v>
      </c>
      <c r="H982" s="69" t="n">
        <v>93.5</v>
      </c>
      <c r="I982" s="69" t="n">
        <v>93.3</v>
      </c>
      <c r="J982" s="69" t="n">
        <v>93.4</v>
      </c>
      <c r="K982" s="69" t="n">
        <v>93.7</v>
      </c>
      <c r="L982" s="69" t="n">
        <v>93.5</v>
      </c>
      <c r="M982" s="69" t="n">
        <v>93.9</v>
      </c>
      <c r="N982" s="80" t="n">
        <f aca="false">IF(M982="","",ROUND(AVERAGE(B982:M982),1))</f>
        <v>93.3</v>
      </c>
    </row>
    <row r="983" customFormat="false" ht="12.75" hidden="false" customHeight="false" outlineLevel="0" collapsed="false">
      <c r="A983" s="78" t="s">
        <v>329</v>
      </c>
      <c r="B983" s="69" t="n">
        <v>94.6</v>
      </c>
      <c r="C983" s="69" t="n">
        <v>95.3</v>
      </c>
      <c r="D983" s="69" t="n">
        <v>95.5</v>
      </c>
      <c r="E983" s="69" t="n">
        <v>95.7</v>
      </c>
      <c r="F983" s="69" t="n">
        <v>95.9</v>
      </c>
      <c r="G983" s="69" t="n">
        <v>96.2</v>
      </c>
      <c r="H983" s="69" t="n">
        <v>96.9</v>
      </c>
      <c r="I983" s="69" t="n">
        <v>97.5</v>
      </c>
      <c r="J983" s="69" t="n">
        <v>97.2</v>
      </c>
      <c r="K983" s="69" t="n">
        <v>96.9</v>
      </c>
      <c r="L983" s="69" t="n">
        <v>96.9</v>
      </c>
      <c r="M983" s="69" t="n">
        <v>97.3</v>
      </c>
      <c r="N983" s="80" t="n">
        <f aca="false">IF(M983="","",ROUND(AVERAGE(B983:M983),1))</f>
        <v>96.3</v>
      </c>
    </row>
    <row r="984" customFormat="false" ht="12.75" hidden="false" customHeight="false" outlineLevel="0" collapsed="false">
      <c r="A984" s="78" t="s">
        <v>330</v>
      </c>
      <c r="B984" s="69" t="n">
        <v>97.7</v>
      </c>
      <c r="C984" s="69" t="n">
        <v>97.8</v>
      </c>
      <c r="D984" s="69" t="n">
        <v>97.9</v>
      </c>
      <c r="E984" s="69" t="n">
        <v>97.8</v>
      </c>
      <c r="F984" s="69" t="n">
        <v>97.3</v>
      </c>
      <c r="G984" s="69" t="n">
        <v>97.4</v>
      </c>
      <c r="H984" s="69" t="n">
        <v>97.5</v>
      </c>
      <c r="I984" s="69" t="n">
        <v>97.4</v>
      </c>
      <c r="J984" s="69" t="n">
        <v>96.6</v>
      </c>
      <c r="K984" s="69" t="n">
        <v>95.9</v>
      </c>
      <c r="L984" s="69" t="n">
        <v>96.1</v>
      </c>
      <c r="M984" s="69" t="n">
        <v>96</v>
      </c>
      <c r="N984" s="80" t="n">
        <f aca="false">IF(M984="","",ROUND(AVERAGE(B984:M984),1))</f>
        <v>97.1</v>
      </c>
    </row>
    <row r="985" customFormat="false" ht="12.75" hidden="false" customHeight="false" outlineLevel="0" collapsed="false">
      <c r="A985" s="78" t="s">
        <v>331</v>
      </c>
      <c r="B985" s="69" t="n">
        <v>96.1</v>
      </c>
      <c r="C985" s="69" t="n">
        <v>96.4</v>
      </c>
      <c r="D985" s="69" t="n">
        <v>96.8</v>
      </c>
      <c r="E985" s="69" t="n">
        <v>97</v>
      </c>
      <c r="F985" s="69" t="n">
        <v>97.1</v>
      </c>
      <c r="G985" s="69" t="n">
        <v>97.4</v>
      </c>
      <c r="H985" s="69" t="n">
        <v>97.3</v>
      </c>
      <c r="I985" s="69" t="n">
        <v>97</v>
      </c>
      <c r="J985" s="69" t="n">
        <v>97.2</v>
      </c>
      <c r="K985" s="69" t="n">
        <v>97.2</v>
      </c>
      <c r="L985" s="69" t="n">
        <v>97.6</v>
      </c>
      <c r="M985" s="69" t="n">
        <v>98</v>
      </c>
      <c r="N985" s="80" t="n">
        <f aca="false">IF(M985="","",ROUND(AVERAGE(B985:M985),1))</f>
        <v>97.1</v>
      </c>
    </row>
    <row r="986" customFormat="false" ht="12.75" hidden="false" customHeight="false" outlineLevel="0" collapsed="false">
      <c r="A986" s="78" t="s">
        <v>332</v>
      </c>
      <c r="B986" s="69" t="n">
        <v>98.2</v>
      </c>
      <c r="C986" s="69" t="n">
        <v>98.6</v>
      </c>
      <c r="D986" s="69" t="n">
        <v>98.8</v>
      </c>
      <c r="E986" s="69" t="n">
        <v>99.5</v>
      </c>
      <c r="F986" s="69" t="n">
        <v>100.1</v>
      </c>
      <c r="G986" s="69" t="n">
        <v>99.6</v>
      </c>
      <c r="H986" s="69" t="n">
        <v>99.6</v>
      </c>
      <c r="I986" s="69" t="n">
        <v>100.3</v>
      </c>
      <c r="J986" s="69" t="n">
        <v>101.1</v>
      </c>
      <c r="K986" s="69" t="n">
        <v>101.7</v>
      </c>
      <c r="L986" s="69" t="n">
        <v>101.7</v>
      </c>
      <c r="M986" s="69" t="n">
        <v>100.9</v>
      </c>
      <c r="N986" s="80" t="n">
        <f aca="false">IF(M986="","",ROUND(AVERAGE(B986:M986),1))</f>
        <v>100</v>
      </c>
    </row>
    <row r="987" customFormat="false" ht="12.75" hidden="false" customHeight="false" outlineLevel="0" collapsed="false">
      <c r="A987" s="78" t="s">
        <v>333</v>
      </c>
      <c r="B987" s="69" t="n">
        <v>100.4</v>
      </c>
      <c r="C987" s="69" t="n">
        <v>100.6</v>
      </c>
      <c r="D987" s="69" t="n">
        <v>100.9</v>
      </c>
      <c r="E987" s="69" t="n">
        <v>101.3</v>
      </c>
      <c r="F987" s="69" t="n">
        <v>101.9</v>
      </c>
      <c r="G987" s="69" t="n">
        <v>102.2</v>
      </c>
      <c r="H987" s="69" t="n">
        <v>102.1</v>
      </c>
      <c r="I987" s="69" t="n">
        <v>101.5</v>
      </c>
      <c r="J987" s="69" t="n">
        <v>101.3</v>
      </c>
      <c r="K987" s="69" t="n">
        <v>101.4</v>
      </c>
      <c r="L987" s="69" t="n">
        <v>101.6</v>
      </c>
      <c r="M987" s="69" t="n">
        <v>101.7</v>
      </c>
      <c r="N987" s="80" t="n">
        <f aca="false">IF(M987="","",ROUND(AVERAGE(B987:M987),1))</f>
        <v>101.4</v>
      </c>
    </row>
    <row r="988" customFormat="false" ht="12.75" hidden="false" customHeight="false" outlineLevel="0" collapsed="false">
      <c r="A988" s="78" t="s">
        <v>334</v>
      </c>
      <c r="B988" s="69" t="n">
        <v>101.9</v>
      </c>
      <c r="C988" s="69" t="n">
        <v>102.2</v>
      </c>
      <c r="D988" s="69" t="n">
        <v>102.2</v>
      </c>
      <c r="E988" s="69" t="n">
        <v>102.1</v>
      </c>
      <c r="F988" s="69" t="n">
        <v>101.6</v>
      </c>
      <c r="G988" s="69" t="n">
        <v>101.1</v>
      </c>
      <c r="H988" s="69" t="n">
        <v>100.5</v>
      </c>
      <c r="I988" s="69" t="n">
        <v>100.7</v>
      </c>
      <c r="J988" s="69" t="n">
        <v>100.6</v>
      </c>
      <c r="K988" s="69" t="n">
        <v>100.6</v>
      </c>
      <c r="L988" s="69" t="n">
        <v>100.4</v>
      </c>
      <c r="M988" s="69" t="n">
        <v>100.2</v>
      </c>
      <c r="N988" s="80" t="n">
        <f aca="false">IF(M988="","",ROUND(AVERAGE(B988:M988),1))</f>
        <v>101.2</v>
      </c>
    </row>
    <row r="989" customFormat="false" ht="12.75" hidden="false" customHeight="false" outlineLevel="0" collapsed="false">
      <c r="A989" s="78" t="s">
        <v>335</v>
      </c>
      <c r="B989" s="69" t="n">
        <v>99.7</v>
      </c>
      <c r="C989" s="69" t="n">
        <v>99.4</v>
      </c>
      <c r="D989" s="69" t="n">
        <v>99.2</v>
      </c>
      <c r="E989" s="69" t="n">
        <v>99.2</v>
      </c>
      <c r="F989" s="69" t="n">
        <v>98.3</v>
      </c>
      <c r="G989" s="69" t="n">
        <v>98.1</v>
      </c>
      <c r="H989" s="69" t="n">
        <v>98.4</v>
      </c>
      <c r="I989" s="69" t="n">
        <v>98.6</v>
      </c>
      <c r="J989" s="69" t="n">
        <v>98.6</v>
      </c>
      <c r="K989" s="69" t="n">
        <v>98</v>
      </c>
      <c r="L989" s="69" t="n">
        <v>97.9</v>
      </c>
      <c r="M989" s="69" t="n">
        <v>97.4</v>
      </c>
      <c r="N989" s="80" t="n">
        <f aca="false">IF(M989="","",ROUND(AVERAGE(B989:M989),1))</f>
        <v>98.6</v>
      </c>
    </row>
    <row r="990" customFormat="false" ht="12.75" hidden="false" customHeight="false" outlineLevel="0" collapsed="false">
      <c r="A990" s="78" t="s">
        <v>336</v>
      </c>
      <c r="B990" s="69" t="n">
        <v>97.1</v>
      </c>
      <c r="C990" s="69" t="n">
        <v>96.9</v>
      </c>
      <c r="D990" s="69" t="n">
        <v>97.1</v>
      </c>
      <c r="E990" s="69" t="n">
        <v>97.4</v>
      </c>
      <c r="F990" s="69" t="n">
        <v>97.4</v>
      </c>
      <c r="G990" s="69" t="n">
        <v>97.2</v>
      </c>
      <c r="H990" s="69" t="n">
        <v>97</v>
      </c>
      <c r="I990" s="69" t="n">
        <v>97.1</v>
      </c>
      <c r="J990" s="69"/>
      <c r="K990" s="69"/>
      <c r="L990" s="69"/>
      <c r="M990" s="69"/>
      <c r="N990" s="80" t="str">
        <f aca="false">IF(M990="","",ROUND(AVERAGE(B990:M990),1))</f>
        <v/>
      </c>
    </row>
    <row r="991" customFormat="false" ht="12.75" hidden="false" customHeight="false" outlineLevel="0" collapsed="false">
      <c r="A991" s="78" t="s">
        <v>337</v>
      </c>
      <c r="B991" s="69"/>
      <c r="C991" s="69"/>
      <c r="D991" s="69"/>
      <c r="E991" s="69"/>
      <c r="F991" s="69"/>
      <c r="G991" s="69"/>
      <c r="H991" s="69"/>
      <c r="I991" s="69"/>
      <c r="J991" s="69"/>
      <c r="K991" s="69"/>
      <c r="L991" s="69"/>
      <c r="M991" s="69"/>
      <c r="N991" s="80" t="str">
        <f aca="false">IF(M991="","",ROUND(AVERAGE(B991:M991),1))</f>
        <v/>
      </c>
    </row>
    <row r="992" customFormat="false" ht="12.75" hidden="false" customHeight="false" outlineLevel="0" collapsed="false">
      <c r="A992" s="78" t="s">
        <v>338</v>
      </c>
      <c r="B992" s="69"/>
      <c r="C992" s="69"/>
      <c r="D992" s="69"/>
      <c r="E992" s="69"/>
      <c r="F992" s="69"/>
      <c r="G992" s="69"/>
      <c r="H992" s="69"/>
      <c r="I992" s="69"/>
      <c r="J992" s="69"/>
      <c r="K992" s="69"/>
      <c r="L992" s="69"/>
      <c r="M992" s="69"/>
      <c r="N992" s="80" t="str">
        <f aca="false">IF(M992="","",ROUND(AVERAGE(B992:M992),1))</f>
        <v/>
      </c>
    </row>
    <row r="993" customFormat="false" ht="12.75" hidden="false" customHeight="false" outlineLevel="0" collapsed="false">
      <c r="A993" s="78" t="s">
        <v>339</v>
      </c>
      <c r="B993" s="69"/>
      <c r="C993" s="69"/>
      <c r="D993" s="69"/>
      <c r="E993" s="69"/>
      <c r="F993" s="69"/>
      <c r="G993" s="69"/>
      <c r="H993" s="69"/>
      <c r="I993" s="69"/>
      <c r="J993" s="69"/>
      <c r="K993" s="69"/>
      <c r="L993" s="69"/>
      <c r="M993" s="69"/>
      <c r="N993" s="80" t="str">
        <f aca="false">IF(M993="","",ROUND(AVERAGE(B993:M993),1))</f>
        <v/>
      </c>
    </row>
    <row r="994" customFormat="false" ht="12.75" hidden="false" customHeight="false" outlineLevel="0" collapsed="false">
      <c r="A994" s="78" t="s">
        <v>340</v>
      </c>
      <c r="B994" s="69"/>
      <c r="C994" s="69"/>
      <c r="D994" s="69"/>
      <c r="E994" s="69"/>
      <c r="F994" s="69"/>
      <c r="G994" s="69"/>
      <c r="H994" s="69"/>
      <c r="I994" s="69"/>
      <c r="J994" s="69"/>
      <c r="K994" s="69"/>
      <c r="L994" s="69"/>
      <c r="M994" s="69"/>
      <c r="N994" s="80" t="str">
        <f aca="false">IF(M994="","",ROUND(AVERAGE(B994:M994),1))</f>
        <v/>
      </c>
    </row>
    <row r="995" s="82" customFormat="true" ht="20.1" hidden="false" customHeight="true" outlineLevel="0" collapsed="false">
      <c r="A995" s="81" t="s">
        <v>650</v>
      </c>
      <c r="B995" s="81"/>
      <c r="C995" s="81"/>
      <c r="D995" s="81"/>
      <c r="E995" s="81"/>
      <c r="F995" s="81"/>
      <c r="G995" s="81"/>
      <c r="H995" s="81"/>
      <c r="I995" s="81"/>
      <c r="J995" s="81"/>
      <c r="K995" s="81"/>
      <c r="L995" s="81"/>
      <c r="M995" s="81"/>
      <c r="N995" s="81"/>
    </row>
    <row r="996" customFormat="false" ht="12.75" hidden="false" customHeight="false" outlineLevel="0" collapsed="false">
      <c r="A996" s="105" t="s">
        <v>651</v>
      </c>
      <c r="B996" s="105"/>
      <c r="C996" s="105"/>
      <c r="D996" s="105"/>
      <c r="E996" s="105"/>
      <c r="F996" s="105"/>
      <c r="G996" s="105"/>
      <c r="H996" s="105"/>
      <c r="I996" s="105"/>
      <c r="J996" s="105"/>
      <c r="K996" s="105"/>
      <c r="L996" s="105"/>
      <c r="M996" s="105"/>
      <c r="N996" s="105"/>
    </row>
    <row r="997" customFormat="false" ht="12.75" hidden="false" customHeight="false" outlineLevel="0" collapsed="false">
      <c r="A997" s="78" t="s">
        <v>327</v>
      </c>
      <c r="B997" s="69" t="n">
        <v>91.2</v>
      </c>
      <c r="C997" s="69" t="n">
        <v>91.3</v>
      </c>
      <c r="D997" s="69" t="n">
        <v>90.2</v>
      </c>
      <c r="E997" s="69" t="n">
        <v>90.1</v>
      </c>
      <c r="F997" s="69" t="n">
        <v>90.9</v>
      </c>
      <c r="G997" s="69" t="n">
        <v>91.1</v>
      </c>
      <c r="H997" s="69" t="n">
        <v>91.2</v>
      </c>
      <c r="I997" s="69" t="n">
        <v>92.4</v>
      </c>
      <c r="J997" s="69" t="n">
        <v>92.7</v>
      </c>
      <c r="K997" s="69" t="n">
        <v>92.4</v>
      </c>
      <c r="L997" s="69" t="n">
        <v>92.5</v>
      </c>
      <c r="M997" s="69" t="n">
        <v>92.9</v>
      </c>
      <c r="N997" s="80" t="n">
        <f aca="false">IF(M997="","",ROUND(AVERAGE(B997:M997),1))</f>
        <v>91.6</v>
      </c>
    </row>
    <row r="998" customFormat="false" ht="12.75" hidden="false" customHeight="false" outlineLevel="0" collapsed="false">
      <c r="A998" s="78" t="s">
        <v>328</v>
      </c>
      <c r="B998" s="69" t="n">
        <v>93.3</v>
      </c>
      <c r="C998" s="69" t="n">
        <v>93.7</v>
      </c>
      <c r="D998" s="69" t="n">
        <v>94.5</v>
      </c>
      <c r="E998" s="69" t="n">
        <v>95.4</v>
      </c>
      <c r="F998" s="69" t="n">
        <v>96</v>
      </c>
      <c r="G998" s="69" t="n">
        <v>96.1</v>
      </c>
      <c r="H998" s="69" t="n">
        <v>96.1</v>
      </c>
      <c r="I998" s="69" t="n">
        <v>95.8</v>
      </c>
      <c r="J998" s="69" t="n">
        <v>96.3</v>
      </c>
      <c r="K998" s="69" t="n">
        <v>96.9</v>
      </c>
      <c r="L998" s="69" t="n">
        <v>96.9</v>
      </c>
      <c r="M998" s="69" t="n">
        <v>97.4</v>
      </c>
      <c r="N998" s="80" t="n">
        <f aca="false">IF(M998="","",ROUND(AVERAGE(B998:M998),1))</f>
        <v>95.7</v>
      </c>
    </row>
    <row r="999" customFormat="false" ht="12.75" hidden="false" customHeight="false" outlineLevel="0" collapsed="false">
      <c r="A999" s="78" t="s">
        <v>329</v>
      </c>
      <c r="B999" s="69" t="n">
        <v>97.8</v>
      </c>
      <c r="C999" s="69" t="n">
        <v>98.2</v>
      </c>
      <c r="D999" s="69" t="n">
        <v>98.1</v>
      </c>
      <c r="E999" s="69" t="n">
        <v>98.3</v>
      </c>
      <c r="F999" s="69" t="n">
        <v>98.6</v>
      </c>
      <c r="G999" s="69" t="n">
        <v>98.9</v>
      </c>
      <c r="H999" s="69" t="n">
        <v>99.5</v>
      </c>
      <c r="I999" s="69" t="n">
        <v>99.5</v>
      </c>
      <c r="J999" s="69" t="n">
        <v>99.3</v>
      </c>
      <c r="K999" s="69" t="n">
        <v>98.8</v>
      </c>
      <c r="L999" s="69" t="n">
        <v>98.6</v>
      </c>
      <c r="M999" s="69" t="n">
        <v>98.9</v>
      </c>
      <c r="N999" s="80" t="n">
        <f aca="false">IF(M999="","",ROUND(AVERAGE(B999:M999),1))</f>
        <v>98.7</v>
      </c>
    </row>
    <row r="1000" customFormat="false" ht="12.75" hidden="false" customHeight="false" outlineLevel="0" collapsed="false">
      <c r="A1000" s="78" t="s">
        <v>330</v>
      </c>
      <c r="B1000" s="69" t="n">
        <v>98.7</v>
      </c>
      <c r="C1000" s="69" t="n">
        <v>98.5</v>
      </c>
      <c r="D1000" s="69" t="n">
        <v>98.1</v>
      </c>
      <c r="E1000" s="69" t="n">
        <v>97.9</v>
      </c>
      <c r="F1000" s="69" t="n">
        <v>97.6</v>
      </c>
      <c r="G1000" s="69" t="n">
        <v>97.6</v>
      </c>
      <c r="H1000" s="69" t="n">
        <v>97.7</v>
      </c>
      <c r="I1000" s="69" t="n">
        <v>97.9</v>
      </c>
      <c r="J1000" s="69" t="n">
        <v>97.4</v>
      </c>
      <c r="K1000" s="69" t="n">
        <v>96.9</v>
      </c>
      <c r="L1000" s="69" t="n">
        <v>96.9</v>
      </c>
      <c r="M1000" s="69" t="n">
        <v>96.8</v>
      </c>
      <c r="N1000" s="80" t="n">
        <f aca="false">IF(M1000="","",ROUND(AVERAGE(B1000:M1000),1))</f>
        <v>97.7</v>
      </c>
    </row>
    <row r="1001" customFormat="false" ht="12.75" hidden="false" customHeight="false" outlineLevel="0" collapsed="false">
      <c r="A1001" s="78" t="s">
        <v>331</v>
      </c>
      <c r="B1001" s="69" t="n">
        <v>96.9</v>
      </c>
      <c r="C1001" s="69" t="n">
        <v>97.2</v>
      </c>
      <c r="D1001" s="69" t="n">
        <v>97.4</v>
      </c>
      <c r="E1001" s="69" t="n">
        <v>97.9</v>
      </c>
      <c r="F1001" s="69" t="n">
        <v>98</v>
      </c>
      <c r="G1001" s="69" t="n">
        <v>98.1</v>
      </c>
      <c r="H1001" s="69" t="n">
        <v>98.3</v>
      </c>
      <c r="I1001" s="69" t="n">
        <v>98</v>
      </c>
      <c r="J1001" s="69" t="n">
        <v>98.1</v>
      </c>
      <c r="K1001" s="69" t="n">
        <v>98.1</v>
      </c>
      <c r="L1001" s="69" t="n">
        <v>98.5</v>
      </c>
      <c r="M1001" s="69" t="n">
        <v>98.7</v>
      </c>
      <c r="N1001" s="80" t="n">
        <f aca="false">IF(M1001="","",ROUND(AVERAGE(B1001:M1001),1))</f>
        <v>97.9</v>
      </c>
    </row>
    <row r="1002" customFormat="false" ht="12.75" hidden="false" customHeight="false" outlineLevel="0" collapsed="false">
      <c r="A1002" s="78" t="s">
        <v>332</v>
      </c>
      <c r="B1002" s="69" t="n">
        <v>99</v>
      </c>
      <c r="C1002" s="69" t="n">
        <v>99.2</v>
      </c>
      <c r="D1002" s="69" t="n">
        <v>99.9</v>
      </c>
      <c r="E1002" s="69" t="n">
        <v>100.2</v>
      </c>
      <c r="F1002" s="69" t="n">
        <v>100</v>
      </c>
      <c r="G1002" s="69" t="n">
        <v>99.8</v>
      </c>
      <c r="H1002" s="69" t="n">
        <v>99.8</v>
      </c>
      <c r="I1002" s="69" t="n">
        <v>100.1</v>
      </c>
      <c r="J1002" s="69" t="n">
        <v>100.5</v>
      </c>
      <c r="K1002" s="69" t="n">
        <v>100.7</v>
      </c>
      <c r="L1002" s="69" t="n">
        <v>100.5</v>
      </c>
      <c r="M1002" s="69" t="n">
        <v>100.1</v>
      </c>
      <c r="N1002" s="80" t="n">
        <f aca="false">IF(M1002="","",ROUND(AVERAGE(B1002:M1002),1))</f>
        <v>100</v>
      </c>
    </row>
    <row r="1003" customFormat="false" ht="12.75" hidden="false" customHeight="false" outlineLevel="0" collapsed="false">
      <c r="A1003" s="78" t="s">
        <v>333</v>
      </c>
      <c r="B1003" s="69" t="n">
        <v>99.8</v>
      </c>
      <c r="C1003" s="69" t="n">
        <v>100.4</v>
      </c>
      <c r="D1003" s="69" t="n">
        <v>100.7</v>
      </c>
      <c r="E1003" s="69" t="n">
        <v>102</v>
      </c>
      <c r="F1003" s="69" t="n">
        <v>102.2</v>
      </c>
      <c r="G1003" s="69" t="n">
        <v>102.3</v>
      </c>
      <c r="H1003" s="69" t="n">
        <v>102</v>
      </c>
      <c r="I1003" s="69" t="n">
        <v>101.9</v>
      </c>
      <c r="J1003" s="69" t="n">
        <v>102.2</v>
      </c>
      <c r="K1003" s="69" t="n">
        <v>102.2</v>
      </c>
      <c r="L1003" s="69" t="n">
        <v>102.3</v>
      </c>
      <c r="M1003" s="69" t="n">
        <v>102.3</v>
      </c>
      <c r="N1003" s="80" t="n">
        <f aca="false">IF(M1003="","",ROUND(AVERAGE(B1003:M1003),1))</f>
        <v>101.7</v>
      </c>
    </row>
    <row r="1004" customFormat="false" ht="12.75" hidden="false" customHeight="false" outlineLevel="0" collapsed="false">
      <c r="A1004" s="78" t="s">
        <v>334</v>
      </c>
      <c r="B1004" s="69" t="n">
        <v>102.9</v>
      </c>
      <c r="C1004" s="69" t="n">
        <v>103.2</v>
      </c>
      <c r="D1004" s="69" t="n">
        <v>103.6</v>
      </c>
      <c r="E1004" s="69" t="n">
        <v>103.6</v>
      </c>
      <c r="F1004" s="69" t="n">
        <v>103.3</v>
      </c>
      <c r="G1004" s="69" t="n">
        <v>103</v>
      </c>
      <c r="H1004" s="69" t="n">
        <v>102.7</v>
      </c>
      <c r="I1004" s="69" t="n">
        <v>102.8</v>
      </c>
      <c r="J1004" s="69" t="n">
        <v>102.8</v>
      </c>
      <c r="K1004" s="69" t="n">
        <v>103.1</v>
      </c>
      <c r="L1004" s="69" t="n">
        <v>102.9</v>
      </c>
      <c r="M1004" s="69" t="n">
        <v>102.8</v>
      </c>
      <c r="N1004" s="80" t="n">
        <f aca="false">IF(M1004="","",ROUND(AVERAGE(B1004:M1004),1))</f>
        <v>103.1</v>
      </c>
    </row>
    <row r="1005" customFormat="false" ht="12.75" hidden="false" customHeight="false" outlineLevel="0" collapsed="false">
      <c r="A1005" s="78" t="s">
        <v>335</v>
      </c>
      <c r="B1005" s="69" t="n">
        <v>102.4</v>
      </c>
      <c r="C1005" s="69" t="n">
        <v>101.7</v>
      </c>
      <c r="D1005" s="69" t="n">
        <v>101.1</v>
      </c>
      <c r="E1005" s="69" t="n">
        <v>101.1</v>
      </c>
      <c r="F1005" s="69" t="n">
        <v>100.7</v>
      </c>
      <c r="G1005" s="69" t="n">
        <v>100.3</v>
      </c>
      <c r="H1005" s="69" t="n">
        <v>100.5</v>
      </c>
      <c r="I1005" s="69" t="n">
        <v>100.6</v>
      </c>
      <c r="J1005" s="69" t="n">
        <v>100.6</v>
      </c>
      <c r="K1005" s="69" t="n">
        <v>100.6</v>
      </c>
      <c r="L1005" s="69" t="n">
        <v>100.8</v>
      </c>
      <c r="M1005" s="69" t="n">
        <v>100.6</v>
      </c>
      <c r="N1005" s="80" t="n">
        <f aca="false">IF(M1005="","",ROUND(AVERAGE(B1005:M1005),1))</f>
        <v>100.9</v>
      </c>
    </row>
    <row r="1006" customFormat="false" ht="12.75" hidden="false" customHeight="false" outlineLevel="0" collapsed="false">
      <c r="A1006" s="78" t="s">
        <v>336</v>
      </c>
      <c r="B1006" s="69" t="n">
        <v>101.1</v>
      </c>
      <c r="C1006" s="69" t="n">
        <v>101</v>
      </c>
      <c r="D1006" s="69" t="n">
        <v>101.3</v>
      </c>
      <c r="E1006" s="69" t="n">
        <v>101.3</v>
      </c>
      <c r="F1006" s="69" t="n">
        <v>101</v>
      </c>
      <c r="G1006" s="69" t="n">
        <v>101</v>
      </c>
      <c r="H1006" s="69" t="n">
        <v>101.2</v>
      </c>
      <c r="I1006" s="69" t="n">
        <v>101.3</v>
      </c>
      <c r="J1006" s="69"/>
      <c r="K1006" s="69"/>
      <c r="L1006" s="69"/>
      <c r="M1006" s="69"/>
      <c r="N1006" s="80" t="str">
        <f aca="false">IF(M1006="","",ROUND(AVERAGE(B1006:M1006),1))</f>
        <v/>
      </c>
    </row>
    <row r="1007" customFormat="false" ht="12.75" hidden="false" customHeight="false" outlineLevel="0" collapsed="false">
      <c r="A1007" s="78" t="s">
        <v>337</v>
      </c>
      <c r="B1007" s="69"/>
      <c r="C1007" s="69"/>
      <c r="D1007" s="69"/>
      <c r="E1007" s="69"/>
      <c r="F1007" s="69"/>
      <c r="G1007" s="69"/>
      <c r="H1007" s="69"/>
      <c r="I1007" s="69"/>
      <c r="J1007" s="69"/>
      <c r="K1007" s="69"/>
      <c r="L1007" s="69"/>
      <c r="M1007" s="69"/>
      <c r="N1007" s="80" t="str">
        <f aca="false">IF(M1007="","",ROUND(AVERAGE(B1007:M1007),1))</f>
        <v/>
      </c>
    </row>
    <row r="1008" customFormat="false" ht="12.75" hidden="false" customHeight="false" outlineLevel="0" collapsed="false">
      <c r="A1008" s="78" t="s">
        <v>338</v>
      </c>
      <c r="B1008" s="69"/>
      <c r="C1008" s="69"/>
      <c r="D1008" s="69"/>
      <c r="E1008" s="69"/>
      <c r="F1008" s="69"/>
      <c r="G1008" s="69"/>
      <c r="H1008" s="69"/>
      <c r="I1008" s="69"/>
      <c r="J1008" s="69"/>
      <c r="K1008" s="69"/>
      <c r="L1008" s="69"/>
      <c r="M1008" s="69"/>
      <c r="N1008" s="80" t="str">
        <f aca="false">IF(M1008="","",ROUND(AVERAGE(B1008:M1008),1))</f>
        <v/>
      </c>
    </row>
    <row r="1009" customFormat="false" ht="12.75" hidden="false" customHeight="false" outlineLevel="0" collapsed="false">
      <c r="A1009" s="78" t="s">
        <v>339</v>
      </c>
      <c r="B1009" s="69"/>
      <c r="C1009" s="69"/>
      <c r="D1009" s="69"/>
      <c r="E1009" s="69"/>
      <c r="F1009" s="69"/>
      <c r="G1009" s="69"/>
      <c r="H1009" s="69"/>
      <c r="I1009" s="69"/>
      <c r="J1009" s="69"/>
      <c r="K1009" s="69"/>
      <c r="L1009" s="69"/>
      <c r="M1009" s="69"/>
      <c r="N1009" s="80" t="str">
        <f aca="false">IF(M1009="","",ROUND(AVERAGE(B1009:M1009),1))</f>
        <v/>
      </c>
    </row>
    <row r="1010" customFormat="false" ht="12.75" hidden="false" customHeight="false" outlineLevel="0" collapsed="false">
      <c r="A1010" s="78" t="s">
        <v>340</v>
      </c>
      <c r="B1010" s="69"/>
      <c r="C1010" s="69"/>
      <c r="D1010" s="69"/>
      <c r="E1010" s="69"/>
      <c r="F1010" s="69"/>
      <c r="G1010" s="69"/>
      <c r="H1010" s="69"/>
      <c r="I1010" s="69"/>
      <c r="J1010" s="69"/>
      <c r="K1010" s="69"/>
      <c r="L1010" s="69"/>
      <c r="M1010" s="69"/>
      <c r="N1010" s="80" t="str">
        <f aca="false">IF(M1010="","",ROUND(AVERAGE(B1010:M1010),1))</f>
        <v/>
      </c>
    </row>
    <row r="1011" s="82" customFormat="true" ht="20.1" hidden="false" customHeight="true" outlineLevel="0" collapsed="false">
      <c r="A1011" s="81" t="s">
        <v>652</v>
      </c>
      <c r="B1011" s="81"/>
      <c r="C1011" s="81"/>
      <c r="D1011" s="81"/>
      <c r="E1011" s="81"/>
      <c r="F1011" s="81"/>
      <c r="G1011" s="81"/>
      <c r="H1011" s="81"/>
      <c r="I1011" s="81"/>
      <c r="J1011" s="81"/>
      <c r="K1011" s="81"/>
      <c r="L1011" s="81"/>
      <c r="M1011" s="81"/>
      <c r="N1011" s="81"/>
    </row>
    <row r="1012" customFormat="false" ht="12.75" hidden="false" customHeight="false" outlineLevel="0" collapsed="false">
      <c r="A1012" s="105" t="s">
        <v>653</v>
      </c>
      <c r="B1012" s="105"/>
      <c r="C1012" s="105"/>
      <c r="D1012" s="105"/>
      <c r="E1012" s="105"/>
      <c r="F1012" s="105"/>
      <c r="G1012" s="105"/>
      <c r="H1012" s="105"/>
      <c r="I1012" s="105"/>
      <c r="J1012" s="105"/>
      <c r="K1012" s="105"/>
      <c r="L1012" s="105"/>
      <c r="M1012" s="105"/>
      <c r="N1012" s="105"/>
    </row>
    <row r="1013" customFormat="false" ht="12.75" hidden="false" customHeight="false" outlineLevel="0" collapsed="false">
      <c r="A1013" s="78" t="s">
        <v>327</v>
      </c>
      <c r="B1013" s="69" t="n">
        <v>94.8</v>
      </c>
      <c r="C1013" s="69" t="n">
        <v>94.9</v>
      </c>
      <c r="D1013" s="69" t="n">
        <v>94.9</v>
      </c>
      <c r="E1013" s="69" t="n">
        <v>94.8</v>
      </c>
      <c r="F1013" s="69" t="n">
        <v>94.9</v>
      </c>
      <c r="G1013" s="69" t="n">
        <v>95.2</v>
      </c>
      <c r="H1013" s="69" t="n">
        <v>95.6</v>
      </c>
      <c r="I1013" s="69" t="n">
        <v>95.8</v>
      </c>
      <c r="J1013" s="69" t="n">
        <v>96</v>
      </c>
      <c r="K1013" s="69" t="n">
        <v>96</v>
      </c>
      <c r="L1013" s="69" t="n">
        <v>95.7</v>
      </c>
      <c r="M1013" s="69" t="n">
        <v>95.7</v>
      </c>
      <c r="N1013" s="80" t="n">
        <f aca="false">IF(M1013="","",ROUND(AVERAGE(B1013:M1013),1))</f>
        <v>95.4</v>
      </c>
    </row>
    <row r="1014" customFormat="false" ht="12.75" hidden="false" customHeight="false" outlineLevel="0" collapsed="false">
      <c r="A1014" s="78" t="s">
        <v>328</v>
      </c>
      <c r="B1014" s="69" t="n">
        <v>95.7</v>
      </c>
      <c r="C1014" s="69" t="n">
        <v>96</v>
      </c>
      <c r="D1014" s="69" t="n">
        <v>95.7</v>
      </c>
      <c r="E1014" s="69" t="n">
        <v>95.7</v>
      </c>
      <c r="F1014" s="69" t="n">
        <v>95.8</v>
      </c>
      <c r="G1014" s="69" t="n">
        <v>95.8</v>
      </c>
      <c r="H1014" s="69" t="n">
        <v>95.6</v>
      </c>
      <c r="I1014" s="69" t="n">
        <v>95.6</v>
      </c>
      <c r="J1014" s="69" t="n">
        <v>95.8</v>
      </c>
      <c r="K1014" s="69" t="n">
        <v>95.8</v>
      </c>
      <c r="L1014" s="69" t="n">
        <v>95.7</v>
      </c>
      <c r="M1014" s="69" t="n">
        <v>95.8</v>
      </c>
      <c r="N1014" s="80" t="n">
        <f aca="false">IF(M1014="","",ROUND(AVERAGE(B1014:M1014),1))</f>
        <v>95.8</v>
      </c>
    </row>
    <row r="1015" customFormat="false" ht="12.75" hidden="false" customHeight="false" outlineLevel="0" collapsed="false">
      <c r="A1015" s="78" t="s">
        <v>329</v>
      </c>
      <c r="B1015" s="69" t="n">
        <v>96.5</v>
      </c>
      <c r="C1015" s="69" t="n">
        <v>96.7</v>
      </c>
      <c r="D1015" s="69" t="n">
        <v>96.8</v>
      </c>
      <c r="E1015" s="69" t="n">
        <v>96.9</v>
      </c>
      <c r="F1015" s="69" t="n">
        <v>96.9</v>
      </c>
      <c r="G1015" s="69" t="n">
        <v>97</v>
      </c>
      <c r="H1015" s="69" t="n">
        <v>97.3</v>
      </c>
      <c r="I1015" s="69" t="n">
        <v>97.3</v>
      </c>
      <c r="J1015" s="69" t="n">
        <v>97.4</v>
      </c>
      <c r="K1015" s="69" t="n">
        <v>96.9</v>
      </c>
      <c r="L1015" s="69" t="n">
        <v>97.2</v>
      </c>
      <c r="M1015" s="69" t="n">
        <v>97.3</v>
      </c>
      <c r="N1015" s="80" t="n">
        <f aca="false">IF(M1015="","",ROUND(AVERAGE(B1015:M1015),1))</f>
        <v>97</v>
      </c>
    </row>
    <row r="1016" customFormat="false" ht="12.75" hidden="false" customHeight="false" outlineLevel="0" collapsed="false">
      <c r="A1016" s="78" t="s">
        <v>330</v>
      </c>
      <c r="B1016" s="69" t="n">
        <v>97.6</v>
      </c>
      <c r="C1016" s="69" t="n">
        <v>97.7</v>
      </c>
      <c r="D1016" s="69" t="n">
        <v>97.7</v>
      </c>
      <c r="E1016" s="69" t="n">
        <v>97.7</v>
      </c>
      <c r="F1016" s="69" t="n">
        <v>97.7</v>
      </c>
      <c r="G1016" s="69" t="n">
        <v>97.7</v>
      </c>
      <c r="H1016" s="69" t="n">
        <v>97.7</v>
      </c>
      <c r="I1016" s="69" t="n">
        <v>97.7</v>
      </c>
      <c r="J1016" s="69" t="n">
        <v>97.7</v>
      </c>
      <c r="K1016" s="69" t="n">
        <v>97.7</v>
      </c>
      <c r="L1016" s="69" t="n">
        <v>97.8</v>
      </c>
      <c r="M1016" s="69" t="n">
        <v>97.8</v>
      </c>
      <c r="N1016" s="80" t="n">
        <f aca="false">IF(M1016="","",ROUND(AVERAGE(B1016:M1016),1))</f>
        <v>97.7</v>
      </c>
    </row>
    <row r="1017" customFormat="false" ht="12.75" hidden="false" customHeight="false" outlineLevel="0" collapsed="false">
      <c r="A1017" s="78" t="s">
        <v>331</v>
      </c>
      <c r="B1017" s="69" t="n">
        <v>97.8</v>
      </c>
      <c r="C1017" s="69" t="n">
        <v>98.1</v>
      </c>
      <c r="D1017" s="69" t="n">
        <v>98.1</v>
      </c>
      <c r="E1017" s="69" t="n">
        <v>98</v>
      </c>
      <c r="F1017" s="69" t="n">
        <v>98</v>
      </c>
      <c r="G1017" s="69" t="n">
        <v>98.2</v>
      </c>
      <c r="H1017" s="69" t="n">
        <v>98.2</v>
      </c>
      <c r="I1017" s="69" t="n">
        <v>98</v>
      </c>
      <c r="J1017" s="69" t="n">
        <v>98.1</v>
      </c>
      <c r="K1017" s="69" t="n">
        <v>98.2</v>
      </c>
      <c r="L1017" s="69" t="n">
        <v>98.2</v>
      </c>
      <c r="M1017" s="69" t="n">
        <v>98.2</v>
      </c>
      <c r="N1017" s="80" t="n">
        <f aca="false">IF(M1017="","",ROUND(AVERAGE(B1017:M1017),1))</f>
        <v>98.1</v>
      </c>
    </row>
    <row r="1018" customFormat="false" ht="12.75" hidden="false" customHeight="false" outlineLevel="0" collapsed="false">
      <c r="A1018" s="78" t="s">
        <v>332</v>
      </c>
      <c r="B1018" s="69" t="n">
        <v>98.8</v>
      </c>
      <c r="C1018" s="69" t="n">
        <v>99.1</v>
      </c>
      <c r="D1018" s="69" t="n">
        <v>99.4</v>
      </c>
      <c r="E1018" s="69" t="n">
        <v>99.7</v>
      </c>
      <c r="F1018" s="69" t="n">
        <v>99.9</v>
      </c>
      <c r="G1018" s="69" t="n">
        <v>100.1</v>
      </c>
      <c r="H1018" s="69" t="n">
        <v>100.1</v>
      </c>
      <c r="I1018" s="69" t="n">
        <v>100</v>
      </c>
      <c r="J1018" s="69" t="n">
        <v>100.5</v>
      </c>
      <c r="K1018" s="69" t="n">
        <v>100.7</v>
      </c>
      <c r="L1018" s="69" t="n">
        <v>100.8</v>
      </c>
      <c r="M1018" s="69" t="n">
        <v>100.9</v>
      </c>
      <c r="N1018" s="80" t="n">
        <f aca="false">IF(M1018="","",ROUND(AVERAGE(B1018:M1018),1))</f>
        <v>100</v>
      </c>
    </row>
    <row r="1019" customFormat="false" ht="12.75" hidden="false" customHeight="false" outlineLevel="0" collapsed="false">
      <c r="A1019" s="78" t="s">
        <v>333</v>
      </c>
      <c r="B1019" s="69" t="n">
        <v>100.9</v>
      </c>
      <c r="C1019" s="69" t="n">
        <v>101.1</v>
      </c>
      <c r="D1019" s="69" t="n">
        <v>101.6</v>
      </c>
      <c r="E1019" s="69" t="n">
        <v>101.7</v>
      </c>
      <c r="F1019" s="69" t="n">
        <v>101.9</v>
      </c>
      <c r="G1019" s="69" t="n">
        <v>101.6</v>
      </c>
      <c r="H1019" s="69" t="n">
        <v>101.7</v>
      </c>
      <c r="I1019" s="69" t="n">
        <v>101.5</v>
      </c>
      <c r="J1019" s="69" t="n">
        <v>101.3</v>
      </c>
      <c r="K1019" s="69" t="n">
        <v>101.4</v>
      </c>
      <c r="L1019" s="69" t="n">
        <v>101.7</v>
      </c>
      <c r="M1019" s="69" t="n">
        <v>101.7</v>
      </c>
      <c r="N1019" s="80" t="n">
        <f aca="false">IF(M1019="","",ROUND(AVERAGE(B1019:M1019),1))</f>
        <v>101.5</v>
      </c>
    </row>
    <row r="1020" customFormat="false" ht="12.75" hidden="false" customHeight="false" outlineLevel="0" collapsed="false">
      <c r="A1020" s="78" t="s">
        <v>334</v>
      </c>
      <c r="B1020" s="69" t="n">
        <v>101.4</v>
      </c>
      <c r="C1020" s="69" t="n">
        <v>101.7</v>
      </c>
      <c r="D1020" s="69" t="n">
        <v>102</v>
      </c>
      <c r="E1020" s="69" t="n">
        <v>102</v>
      </c>
      <c r="F1020" s="69" t="n">
        <v>101.8</v>
      </c>
      <c r="G1020" s="69" t="n">
        <v>101.5</v>
      </c>
      <c r="H1020" s="69" t="n">
        <v>101.3</v>
      </c>
      <c r="I1020" s="69" t="n">
        <v>101.5</v>
      </c>
      <c r="J1020" s="69" t="n">
        <v>101.8</v>
      </c>
      <c r="K1020" s="69" t="n">
        <v>102.4</v>
      </c>
      <c r="L1020" s="69" t="n">
        <v>102.2</v>
      </c>
      <c r="M1020" s="69" t="n">
        <v>102.1</v>
      </c>
      <c r="N1020" s="80" t="n">
        <f aca="false">IF(M1020="","",ROUND(AVERAGE(B1020:M1020),1))</f>
        <v>101.8</v>
      </c>
    </row>
    <row r="1021" customFormat="false" ht="12.75" hidden="false" customHeight="false" outlineLevel="0" collapsed="false">
      <c r="A1021" s="78" t="s">
        <v>335</v>
      </c>
      <c r="B1021" s="69" t="n">
        <v>102.1</v>
      </c>
      <c r="C1021" s="69" t="n">
        <v>102.2</v>
      </c>
      <c r="D1021" s="69" t="n">
        <v>102.4</v>
      </c>
      <c r="E1021" s="69" t="n">
        <v>102.4</v>
      </c>
      <c r="F1021" s="69" t="n">
        <v>102.4</v>
      </c>
      <c r="G1021" s="69" t="n">
        <v>102.2</v>
      </c>
      <c r="H1021" s="69" t="n">
        <v>102.3</v>
      </c>
      <c r="I1021" s="69" t="n">
        <v>102.6</v>
      </c>
      <c r="J1021" s="69" t="n">
        <v>103.1</v>
      </c>
      <c r="K1021" s="69" t="n">
        <v>102.6</v>
      </c>
      <c r="L1021" s="69" t="n">
        <v>102.5</v>
      </c>
      <c r="M1021" s="69" t="n">
        <v>102.1</v>
      </c>
      <c r="N1021" s="80" t="n">
        <f aca="false">IF(M1021="","",ROUND(AVERAGE(B1021:M1021),1))</f>
        <v>102.4</v>
      </c>
    </row>
    <row r="1022" customFormat="false" ht="12.75" hidden="false" customHeight="false" outlineLevel="0" collapsed="false">
      <c r="A1022" s="78" t="s">
        <v>336</v>
      </c>
      <c r="B1022" s="69" t="n">
        <v>102.1</v>
      </c>
      <c r="C1022" s="69" t="n">
        <v>102.1</v>
      </c>
      <c r="D1022" s="69" t="n">
        <v>102.1</v>
      </c>
      <c r="E1022" s="69" t="n">
        <v>102.5</v>
      </c>
      <c r="F1022" s="69" t="n">
        <v>102.7</v>
      </c>
      <c r="G1022" s="69" t="n">
        <v>102.8</v>
      </c>
      <c r="H1022" s="69" t="n">
        <v>102.7</v>
      </c>
      <c r="I1022" s="69" t="n">
        <v>102.7</v>
      </c>
      <c r="J1022" s="69"/>
      <c r="K1022" s="69"/>
      <c r="L1022" s="69"/>
      <c r="M1022" s="69"/>
      <c r="N1022" s="80" t="str">
        <f aca="false">IF(M1022="","",ROUND(AVERAGE(B1022:M1022),1))</f>
        <v/>
      </c>
    </row>
    <row r="1023" customFormat="false" ht="12.75" hidden="false" customHeight="false" outlineLevel="0" collapsed="false">
      <c r="A1023" s="78" t="s">
        <v>337</v>
      </c>
      <c r="B1023" s="69"/>
      <c r="C1023" s="69"/>
      <c r="D1023" s="69"/>
      <c r="E1023" s="69"/>
      <c r="F1023" s="69"/>
      <c r="G1023" s="69"/>
      <c r="H1023" s="69"/>
      <c r="I1023" s="69"/>
      <c r="J1023" s="69"/>
      <c r="K1023" s="69"/>
      <c r="L1023" s="69"/>
      <c r="M1023" s="69"/>
      <c r="N1023" s="80" t="str">
        <f aca="false">IF(M1023="","",ROUND(AVERAGE(B1023:M1023),1))</f>
        <v/>
      </c>
    </row>
    <row r="1024" customFormat="false" ht="12.75" hidden="false" customHeight="false" outlineLevel="0" collapsed="false">
      <c r="A1024" s="78" t="s">
        <v>338</v>
      </c>
      <c r="B1024" s="69"/>
      <c r="C1024" s="69"/>
      <c r="D1024" s="69"/>
      <c r="E1024" s="69"/>
      <c r="F1024" s="69"/>
      <c r="G1024" s="69"/>
      <c r="H1024" s="69"/>
      <c r="I1024" s="69"/>
      <c r="J1024" s="69"/>
      <c r="K1024" s="69"/>
      <c r="L1024" s="69"/>
      <c r="M1024" s="69"/>
      <c r="N1024" s="80" t="str">
        <f aca="false">IF(M1024="","",ROUND(AVERAGE(B1024:M1024),1))</f>
        <v/>
      </c>
    </row>
    <row r="1025" customFormat="false" ht="12.75" hidden="false" customHeight="false" outlineLevel="0" collapsed="false">
      <c r="A1025" s="78" t="s">
        <v>339</v>
      </c>
      <c r="B1025" s="69"/>
      <c r="C1025" s="69"/>
      <c r="D1025" s="69"/>
      <c r="E1025" s="69"/>
      <c r="F1025" s="69"/>
      <c r="G1025" s="69"/>
      <c r="H1025" s="69"/>
      <c r="I1025" s="69"/>
      <c r="J1025" s="69"/>
      <c r="K1025" s="69"/>
      <c r="L1025" s="69"/>
      <c r="M1025" s="69"/>
      <c r="N1025" s="80" t="str">
        <f aca="false">IF(M1025="","",ROUND(AVERAGE(B1025:M1025),1))</f>
        <v/>
      </c>
    </row>
    <row r="1026" customFormat="false" ht="12.75" hidden="false" customHeight="false" outlineLevel="0" collapsed="false">
      <c r="A1026" s="78" t="s">
        <v>340</v>
      </c>
      <c r="B1026" s="69"/>
      <c r="C1026" s="69"/>
      <c r="D1026" s="69"/>
      <c r="E1026" s="69"/>
      <c r="F1026" s="69"/>
      <c r="G1026" s="69"/>
      <c r="H1026" s="69"/>
      <c r="I1026" s="69"/>
      <c r="J1026" s="69"/>
      <c r="K1026" s="69"/>
      <c r="L1026" s="69"/>
      <c r="M1026" s="69"/>
      <c r="N1026" s="80" t="str">
        <f aca="false">IF(M1026="","",ROUND(AVERAGE(B1026:M1026),1))</f>
        <v/>
      </c>
    </row>
    <row r="1027" s="82" customFormat="true" ht="20.1" hidden="false" customHeight="true" outlineLevel="0" collapsed="false">
      <c r="A1027" s="81" t="s">
        <v>654</v>
      </c>
      <c r="B1027" s="81"/>
      <c r="C1027" s="81"/>
      <c r="D1027" s="81"/>
      <c r="E1027" s="81"/>
      <c r="F1027" s="81"/>
      <c r="G1027" s="81"/>
      <c r="H1027" s="81"/>
      <c r="I1027" s="81"/>
      <c r="J1027" s="81"/>
      <c r="K1027" s="81"/>
      <c r="L1027" s="81"/>
      <c r="M1027" s="81"/>
      <c r="N1027" s="81"/>
    </row>
    <row r="1028" customFormat="false" ht="12.75" hidden="false" customHeight="false" outlineLevel="0" collapsed="false">
      <c r="A1028" s="105" t="s">
        <v>655</v>
      </c>
      <c r="B1028" s="105"/>
      <c r="C1028" s="105"/>
      <c r="D1028" s="105"/>
      <c r="E1028" s="105"/>
      <c r="F1028" s="105"/>
      <c r="G1028" s="105"/>
      <c r="H1028" s="105"/>
      <c r="I1028" s="105"/>
      <c r="J1028" s="105"/>
      <c r="K1028" s="105"/>
      <c r="L1028" s="105"/>
      <c r="M1028" s="105"/>
      <c r="N1028" s="105"/>
    </row>
    <row r="1029" customFormat="false" ht="12.75" hidden="false" customHeight="false" outlineLevel="0" collapsed="false">
      <c r="A1029" s="78" t="s">
        <v>327</v>
      </c>
      <c r="B1029" s="69" t="n">
        <v>82.4</v>
      </c>
      <c r="C1029" s="69" t="n">
        <v>82.2</v>
      </c>
      <c r="D1029" s="69" t="n">
        <v>80.7</v>
      </c>
      <c r="E1029" s="69" t="n">
        <v>79.5</v>
      </c>
      <c r="F1029" s="69" t="n">
        <v>80.1</v>
      </c>
      <c r="G1029" s="69" t="n">
        <v>79.9</v>
      </c>
      <c r="H1029" s="69" t="n">
        <v>79.6</v>
      </c>
      <c r="I1029" s="69" t="n">
        <v>79.8</v>
      </c>
      <c r="J1029" s="69" t="n">
        <v>80.3</v>
      </c>
      <c r="K1029" s="69" t="n">
        <v>78.7</v>
      </c>
      <c r="L1029" s="69" t="n">
        <v>79.1</v>
      </c>
      <c r="M1029" s="69" t="n">
        <v>79.5</v>
      </c>
      <c r="N1029" s="80" t="n">
        <f aca="false">IF(M1029="","",ROUND(AVERAGE(B1029:M1029),1))</f>
        <v>80.2</v>
      </c>
    </row>
    <row r="1030" customFormat="false" ht="12.75" hidden="false" customHeight="false" outlineLevel="0" collapsed="false">
      <c r="A1030" s="78" t="s">
        <v>328</v>
      </c>
      <c r="B1030" s="69" t="n">
        <v>79.8</v>
      </c>
      <c r="C1030" s="69" t="n">
        <v>80.9</v>
      </c>
      <c r="D1030" s="69" t="n">
        <v>81</v>
      </c>
      <c r="E1030" s="69" t="n">
        <v>81.9</v>
      </c>
      <c r="F1030" s="69" t="n">
        <v>82</v>
      </c>
      <c r="G1030" s="69" t="n">
        <v>82.3</v>
      </c>
      <c r="H1030" s="69" t="n">
        <v>82.5</v>
      </c>
      <c r="I1030" s="69" t="n">
        <v>82.3</v>
      </c>
      <c r="J1030" s="69" t="n">
        <v>81.8</v>
      </c>
      <c r="K1030" s="69" t="n">
        <v>82.7</v>
      </c>
      <c r="L1030" s="69" t="n">
        <v>82.4</v>
      </c>
      <c r="M1030" s="69" t="n">
        <v>83.1</v>
      </c>
      <c r="N1030" s="80" t="n">
        <f aca="false">IF(M1030="","",ROUND(AVERAGE(B1030:M1030),1))</f>
        <v>81.9</v>
      </c>
    </row>
    <row r="1031" customFormat="false" ht="12.75" hidden="false" customHeight="false" outlineLevel="0" collapsed="false">
      <c r="A1031" s="78" t="s">
        <v>329</v>
      </c>
      <c r="B1031" s="69" t="n">
        <v>85.4</v>
      </c>
      <c r="C1031" s="69" t="n">
        <v>87</v>
      </c>
      <c r="D1031" s="69" t="n">
        <v>88.2</v>
      </c>
      <c r="E1031" s="69" t="n">
        <v>88.7</v>
      </c>
      <c r="F1031" s="69" t="n">
        <v>88.8</v>
      </c>
      <c r="G1031" s="69" t="n">
        <v>89.1</v>
      </c>
      <c r="H1031" s="69" t="n">
        <v>90.8</v>
      </c>
      <c r="I1031" s="69" t="n">
        <v>92.6</v>
      </c>
      <c r="J1031" s="69" t="n">
        <v>91.6</v>
      </c>
      <c r="K1031" s="69" t="n">
        <v>89.8</v>
      </c>
      <c r="L1031" s="69" t="n">
        <v>89.4</v>
      </c>
      <c r="M1031" s="69" t="n">
        <v>90.2</v>
      </c>
      <c r="N1031" s="80" t="n">
        <f aca="false">IF(M1031="","",ROUND(AVERAGE(B1031:M1031),1))</f>
        <v>89.3</v>
      </c>
    </row>
    <row r="1032" customFormat="false" ht="12.75" hidden="false" customHeight="false" outlineLevel="0" collapsed="false">
      <c r="A1032" s="78" t="s">
        <v>330</v>
      </c>
      <c r="B1032" s="69" t="n">
        <v>91.9</v>
      </c>
      <c r="C1032" s="69" t="n">
        <v>92</v>
      </c>
      <c r="D1032" s="69" t="n">
        <v>92.4</v>
      </c>
      <c r="E1032" s="69" t="n">
        <v>91.7</v>
      </c>
      <c r="F1032" s="69" t="n">
        <v>91.3</v>
      </c>
      <c r="G1032" s="69" t="n">
        <v>91.4</v>
      </c>
      <c r="H1032" s="69" t="n">
        <v>91.1</v>
      </c>
      <c r="I1032" s="69" t="n">
        <v>91.4</v>
      </c>
      <c r="J1032" s="69" t="n">
        <v>90</v>
      </c>
      <c r="K1032" s="69" t="n">
        <v>87.9</v>
      </c>
      <c r="L1032" s="69" t="n">
        <v>88.6</v>
      </c>
      <c r="M1032" s="69" t="n">
        <v>88.3</v>
      </c>
      <c r="N1032" s="80" t="n">
        <f aca="false">IF(M1032="","",ROUND(AVERAGE(B1032:M1032),1))</f>
        <v>90.7</v>
      </c>
    </row>
    <row r="1033" customFormat="false" ht="12.75" hidden="false" customHeight="false" outlineLevel="0" collapsed="false">
      <c r="A1033" s="78" t="s">
        <v>331</v>
      </c>
      <c r="B1033" s="69" t="n">
        <v>88.4</v>
      </c>
      <c r="C1033" s="69" t="n">
        <v>89.4</v>
      </c>
      <c r="D1033" s="69" t="n">
        <v>90</v>
      </c>
      <c r="E1033" s="69" t="n">
        <v>91.7</v>
      </c>
      <c r="F1033" s="69" t="n">
        <v>92.4</v>
      </c>
      <c r="G1033" s="69" t="n">
        <v>93.3</v>
      </c>
      <c r="H1033" s="69" t="n">
        <v>92.6</v>
      </c>
      <c r="I1033" s="69" t="n">
        <v>91.7</v>
      </c>
      <c r="J1033" s="69" t="n">
        <v>91.7</v>
      </c>
      <c r="K1033" s="69" t="n">
        <v>90.9</v>
      </c>
      <c r="L1033" s="69" t="n">
        <v>92.3</v>
      </c>
      <c r="M1033" s="69" t="n">
        <v>93.3</v>
      </c>
      <c r="N1033" s="80" t="n">
        <f aca="false">IF(M1033="","",ROUND(AVERAGE(B1033:M1033),1))</f>
        <v>91.5</v>
      </c>
    </row>
    <row r="1034" customFormat="false" ht="12.75" hidden="false" customHeight="false" outlineLevel="0" collapsed="false">
      <c r="A1034" s="78" t="s">
        <v>332</v>
      </c>
      <c r="B1034" s="69" t="n">
        <v>93.9</v>
      </c>
      <c r="C1034" s="69" t="n">
        <v>95.1</v>
      </c>
      <c r="D1034" s="69" t="n">
        <v>96</v>
      </c>
      <c r="E1034" s="69" t="n">
        <v>99</v>
      </c>
      <c r="F1034" s="69" t="n">
        <v>100.3</v>
      </c>
      <c r="G1034" s="69" t="n">
        <v>98.5</v>
      </c>
      <c r="H1034" s="69" t="n">
        <v>99.4</v>
      </c>
      <c r="I1034" s="69" t="n">
        <v>101.6</v>
      </c>
      <c r="J1034" s="69" t="n">
        <v>103.4</v>
      </c>
      <c r="K1034" s="69" t="n">
        <v>105.9</v>
      </c>
      <c r="L1034" s="69" t="n">
        <v>105.4</v>
      </c>
      <c r="M1034" s="69" t="n">
        <v>101.6</v>
      </c>
      <c r="N1034" s="80" t="n">
        <f aca="false">IF(M1034="","",ROUND(AVERAGE(B1034:M1034),1))</f>
        <v>100</v>
      </c>
    </row>
    <row r="1035" customFormat="false" ht="12.75" hidden="false" customHeight="false" outlineLevel="0" collapsed="false">
      <c r="A1035" s="78" t="s">
        <v>333</v>
      </c>
      <c r="B1035" s="69" t="n">
        <v>100.4</v>
      </c>
      <c r="C1035" s="69" t="n">
        <v>101.7</v>
      </c>
      <c r="D1035" s="69" t="n">
        <v>103</v>
      </c>
      <c r="E1035" s="69" t="n">
        <v>103.6</v>
      </c>
      <c r="F1035" s="69" t="n">
        <v>105.3</v>
      </c>
      <c r="G1035" s="69" t="n">
        <v>106.9</v>
      </c>
      <c r="H1035" s="69" t="n">
        <v>106</v>
      </c>
      <c r="I1035" s="69" t="n">
        <v>103.1</v>
      </c>
      <c r="J1035" s="69" t="n">
        <v>102.3</v>
      </c>
      <c r="K1035" s="69" t="n">
        <v>102.7</v>
      </c>
      <c r="L1035" s="69" t="n">
        <v>103.9</v>
      </c>
      <c r="M1035" s="69" t="n">
        <v>103.6</v>
      </c>
      <c r="N1035" s="80" t="n">
        <f aca="false">IF(M1035="","",ROUND(AVERAGE(B1035:M1035),1))</f>
        <v>103.5</v>
      </c>
    </row>
    <row r="1036" customFormat="false" ht="12.75" hidden="false" customHeight="false" outlineLevel="0" collapsed="false">
      <c r="A1036" s="78" t="s">
        <v>334</v>
      </c>
      <c r="B1036" s="69" t="n">
        <v>104.5</v>
      </c>
      <c r="C1036" s="69" t="n">
        <v>105.4</v>
      </c>
      <c r="D1036" s="69" t="n">
        <v>105</v>
      </c>
      <c r="E1036" s="69" t="n">
        <v>104.2</v>
      </c>
      <c r="F1036" s="69" t="n">
        <v>102.2</v>
      </c>
      <c r="G1036" s="69" t="n">
        <v>99.6</v>
      </c>
      <c r="H1036" s="69" t="n">
        <v>97.5</v>
      </c>
      <c r="I1036" s="69" t="n">
        <v>98.5</v>
      </c>
      <c r="J1036" s="69" t="n">
        <v>97</v>
      </c>
      <c r="K1036" s="69" t="n">
        <v>97</v>
      </c>
      <c r="L1036" s="69" t="n">
        <v>95.3</v>
      </c>
      <c r="M1036" s="69" t="n">
        <v>94.2</v>
      </c>
      <c r="N1036" s="80" t="n">
        <f aca="false">IF(M1036="","",ROUND(AVERAGE(B1036:M1036),1))</f>
        <v>100</v>
      </c>
    </row>
    <row r="1037" customFormat="false" ht="12.75" hidden="false" customHeight="false" outlineLevel="0" collapsed="false">
      <c r="A1037" s="78" t="s">
        <v>335</v>
      </c>
      <c r="B1037" s="69" t="n">
        <v>93</v>
      </c>
      <c r="C1037" s="69" t="n">
        <v>92.2</v>
      </c>
      <c r="D1037" s="69" t="n">
        <v>92.2</v>
      </c>
      <c r="E1037" s="69" t="n">
        <v>92</v>
      </c>
      <c r="F1037" s="69" t="n">
        <v>88.8</v>
      </c>
      <c r="G1037" s="69" t="n">
        <v>88.5</v>
      </c>
      <c r="H1037" s="69" t="n">
        <v>89.7</v>
      </c>
      <c r="I1037" s="69" t="n">
        <v>90.6</v>
      </c>
      <c r="J1037" s="69" t="n">
        <v>90.2</v>
      </c>
      <c r="K1037" s="69" t="n">
        <v>88.3</v>
      </c>
      <c r="L1037" s="69" t="n">
        <v>88.2</v>
      </c>
      <c r="M1037" s="69" t="n">
        <v>86.4</v>
      </c>
      <c r="N1037" s="80" t="n">
        <f aca="false">IF(M1037="","",ROUND(AVERAGE(B1037:M1037),1))</f>
        <v>90</v>
      </c>
    </row>
    <row r="1038" customFormat="false" ht="12.75" hidden="false" customHeight="false" outlineLevel="0" collapsed="false">
      <c r="A1038" s="78" t="s">
        <v>336</v>
      </c>
      <c r="B1038" s="69" t="n">
        <v>85.7</v>
      </c>
      <c r="C1038" s="69" t="n">
        <v>85.4</v>
      </c>
      <c r="D1038" s="69" t="n">
        <v>86.3</v>
      </c>
      <c r="E1038" s="69" t="n">
        <v>87.4</v>
      </c>
      <c r="F1038" s="69" t="n">
        <v>87.3</v>
      </c>
      <c r="G1038" s="69" t="n">
        <v>86.9</v>
      </c>
      <c r="H1038" s="69" t="n">
        <v>86.6</v>
      </c>
      <c r="I1038" s="69" t="n">
        <v>86.7</v>
      </c>
      <c r="J1038" s="69"/>
      <c r="K1038" s="69"/>
      <c r="L1038" s="69"/>
      <c r="M1038" s="69"/>
      <c r="N1038" s="80" t="str">
        <f aca="false">IF(M1038="","",ROUND(AVERAGE(B1038:M1038),1))</f>
        <v/>
      </c>
    </row>
    <row r="1039" customFormat="false" ht="12.75" hidden="false" customHeight="false" outlineLevel="0" collapsed="false">
      <c r="A1039" s="78" t="s">
        <v>337</v>
      </c>
      <c r="B1039" s="69"/>
      <c r="C1039" s="69"/>
      <c r="D1039" s="69"/>
      <c r="E1039" s="69"/>
      <c r="F1039" s="69"/>
      <c r="G1039" s="69"/>
      <c r="H1039" s="69"/>
      <c r="I1039" s="69"/>
      <c r="J1039" s="69"/>
      <c r="K1039" s="69"/>
      <c r="L1039" s="69"/>
      <c r="M1039" s="69"/>
      <c r="N1039" s="80" t="str">
        <f aca="false">IF(M1039="","",ROUND(AVERAGE(B1039:M1039),1))</f>
        <v/>
      </c>
    </row>
    <row r="1040" customFormat="false" ht="12.75" hidden="false" customHeight="false" outlineLevel="0" collapsed="false">
      <c r="A1040" s="78" t="s">
        <v>338</v>
      </c>
      <c r="B1040" s="69"/>
      <c r="C1040" s="69"/>
      <c r="D1040" s="69"/>
      <c r="E1040" s="69"/>
      <c r="F1040" s="69"/>
      <c r="G1040" s="69"/>
      <c r="H1040" s="69"/>
      <c r="I1040" s="69"/>
      <c r="J1040" s="69"/>
      <c r="K1040" s="69"/>
      <c r="L1040" s="69"/>
      <c r="M1040" s="69"/>
      <c r="N1040" s="80" t="str">
        <f aca="false">IF(M1040="","",ROUND(AVERAGE(B1040:M1040),1))</f>
        <v/>
      </c>
    </row>
    <row r="1041" customFormat="false" ht="12.75" hidden="false" customHeight="false" outlineLevel="0" collapsed="false">
      <c r="A1041" s="78" t="s">
        <v>339</v>
      </c>
      <c r="B1041" s="69"/>
      <c r="C1041" s="69"/>
      <c r="D1041" s="69"/>
      <c r="E1041" s="69"/>
      <c r="F1041" s="69"/>
      <c r="G1041" s="69"/>
      <c r="H1041" s="69"/>
      <c r="I1041" s="69"/>
      <c r="J1041" s="69"/>
      <c r="K1041" s="69"/>
      <c r="L1041" s="69"/>
      <c r="M1041" s="69"/>
      <c r="N1041" s="80" t="str">
        <f aca="false">IF(M1041="","",ROUND(AVERAGE(B1041:M1041),1))</f>
        <v/>
      </c>
    </row>
    <row r="1042" customFormat="false" ht="12.75" hidden="false" customHeight="false" outlineLevel="0" collapsed="false">
      <c r="A1042" s="78" t="s">
        <v>340</v>
      </c>
      <c r="B1042" s="69"/>
      <c r="C1042" s="69"/>
      <c r="D1042" s="69"/>
      <c r="E1042" s="69"/>
      <c r="F1042" s="69"/>
      <c r="G1042" s="69"/>
      <c r="H1042" s="69"/>
      <c r="I1042" s="69"/>
      <c r="J1042" s="69"/>
      <c r="K1042" s="69"/>
      <c r="L1042" s="69"/>
      <c r="M1042" s="69"/>
      <c r="N1042" s="80" t="str">
        <f aca="false">IF(M1042="","",ROUND(AVERAGE(B1042:M1042),1))</f>
        <v/>
      </c>
    </row>
    <row r="1043" s="82" customFormat="true" ht="20.1" hidden="false" customHeight="true" outlineLevel="0" collapsed="false">
      <c r="A1043" s="81" t="s">
        <v>656</v>
      </c>
      <c r="B1043" s="81"/>
      <c r="C1043" s="81"/>
      <c r="D1043" s="81"/>
      <c r="E1043" s="81"/>
      <c r="F1043" s="81"/>
      <c r="G1043" s="81"/>
      <c r="H1043" s="81"/>
      <c r="I1043" s="81"/>
      <c r="J1043" s="81"/>
      <c r="K1043" s="81"/>
      <c r="L1043" s="81"/>
      <c r="M1043" s="81"/>
      <c r="N1043" s="81"/>
    </row>
    <row r="1044" customFormat="false" ht="12.75" hidden="false" customHeight="false" outlineLevel="0" collapsed="false">
      <c r="A1044" s="105" t="s">
        <v>657</v>
      </c>
      <c r="B1044" s="105"/>
      <c r="C1044" s="105"/>
      <c r="D1044" s="105"/>
      <c r="E1044" s="105"/>
      <c r="F1044" s="105"/>
      <c r="G1044" s="105"/>
      <c r="H1044" s="105"/>
      <c r="I1044" s="105"/>
      <c r="J1044" s="105"/>
      <c r="K1044" s="105"/>
      <c r="L1044" s="105"/>
      <c r="M1044" s="105"/>
      <c r="N1044" s="105"/>
    </row>
    <row r="1045" customFormat="false" ht="12.75" hidden="false" customHeight="false" outlineLevel="0" collapsed="false">
      <c r="A1045" s="78" t="s">
        <v>327</v>
      </c>
      <c r="B1045" s="69" t="n">
        <v>92.6</v>
      </c>
      <c r="C1045" s="69" t="n">
        <v>92.6</v>
      </c>
      <c r="D1045" s="69" t="n">
        <v>92.1</v>
      </c>
      <c r="E1045" s="69" t="n">
        <v>91.6</v>
      </c>
      <c r="F1045" s="69" t="n">
        <v>91.8</v>
      </c>
      <c r="G1045" s="69" t="n">
        <v>91.4</v>
      </c>
      <c r="H1045" s="69" t="n">
        <v>91.1</v>
      </c>
      <c r="I1045" s="69" t="n">
        <v>91.3</v>
      </c>
      <c r="J1045" s="69" t="n">
        <v>91.5</v>
      </c>
      <c r="K1045" s="69" t="n">
        <v>91.2</v>
      </c>
      <c r="L1045" s="69" t="n">
        <v>91.2</v>
      </c>
      <c r="M1045" s="69" t="n">
        <v>91.5</v>
      </c>
      <c r="N1045" s="80" t="n">
        <f aca="false">IF(M1045="","",ROUND(AVERAGE(B1045:M1045),1))</f>
        <v>91.7</v>
      </c>
    </row>
    <row r="1046" customFormat="false" ht="12.75" hidden="false" customHeight="false" outlineLevel="0" collapsed="false">
      <c r="A1046" s="78" t="s">
        <v>328</v>
      </c>
      <c r="B1046" s="69" t="n">
        <v>91.7</v>
      </c>
      <c r="C1046" s="69" t="n">
        <v>91.7</v>
      </c>
      <c r="D1046" s="69" t="n">
        <v>92</v>
      </c>
      <c r="E1046" s="69" t="n">
        <v>92</v>
      </c>
      <c r="F1046" s="69" t="n">
        <v>92.2</v>
      </c>
      <c r="G1046" s="69" t="n">
        <v>92.2</v>
      </c>
      <c r="H1046" s="69" t="n">
        <v>92.2</v>
      </c>
      <c r="I1046" s="69" t="n">
        <v>92.2</v>
      </c>
      <c r="J1046" s="69" t="n">
        <v>92.2</v>
      </c>
      <c r="K1046" s="69" t="n">
        <v>92.3</v>
      </c>
      <c r="L1046" s="69" t="n">
        <v>92.1</v>
      </c>
      <c r="M1046" s="69" t="n">
        <v>92.5</v>
      </c>
      <c r="N1046" s="80" t="n">
        <f aca="false">IF(M1046="","",ROUND(AVERAGE(B1046:M1046),1))</f>
        <v>92.1</v>
      </c>
    </row>
    <row r="1047" customFormat="false" ht="12.75" hidden="false" customHeight="false" outlineLevel="0" collapsed="false">
      <c r="A1047" s="78" t="s">
        <v>329</v>
      </c>
      <c r="B1047" s="69" t="n">
        <v>93.3</v>
      </c>
      <c r="C1047" s="69" t="n">
        <v>94.1</v>
      </c>
      <c r="D1047" s="69" t="n">
        <v>94.3</v>
      </c>
      <c r="E1047" s="69" t="n">
        <v>94.4</v>
      </c>
      <c r="F1047" s="69" t="n">
        <v>94.4</v>
      </c>
      <c r="G1047" s="69" t="n">
        <v>94.9</v>
      </c>
      <c r="H1047" s="69" t="n">
        <v>95.8</v>
      </c>
      <c r="I1047" s="69" t="n">
        <v>96.4</v>
      </c>
      <c r="J1047" s="69" t="n">
        <v>96.1</v>
      </c>
      <c r="K1047" s="69" t="n">
        <v>96.1</v>
      </c>
      <c r="L1047" s="69" t="n">
        <v>96.2</v>
      </c>
      <c r="M1047" s="69" t="n">
        <v>96.7</v>
      </c>
      <c r="N1047" s="80" t="n">
        <f aca="false">IF(M1047="","",ROUND(AVERAGE(B1047:M1047),1))</f>
        <v>95.2</v>
      </c>
    </row>
    <row r="1048" customFormat="false" ht="12.75" hidden="false" customHeight="false" outlineLevel="0" collapsed="false">
      <c r="A1048" s="78" t="s">
        <v>330</v>
      </c>
      <c r="B1048" s="69" t="n">
        <v>97.6</v>
      </c>
      <c r="C1048" s="69" t="n">
        <v>97.7</v>
      </c>
      <c r="D1048" s="69" t="n">
        <v>97.9</v>
      </c>
      <c r="E1048" s="69" t="n">
        <v>97.9</v>
      </c>
      <c r="F1048" s="69" t="n">
        <v>97.5</v>
      </c>
      <c r="G1048" s="69" t="n">
        <v>97.8</v>
      </c>
      <c r="H1048" s="69" t="n">
        <v>97.9</v>
      </c>
      <c r="I1048" s="69" t="n">
        <v>98.2</v>
      </c>
      <c r="J1048" s="69" t="n">
        <v>97.2</v>
      </c>
      <c r="K1048" s="69" t="n">
        <v>96.5</v>
      </c>
      <c r="L1048" s="69" t="n">
        <v>96.6</v>
      </c>
      <c r="M1048" s="69" t="n">
        <v>96.5</v>
      </c>
      <c r="N1048" s="80" t="n">
        <f aca="false">IF(M1048="","",ROUND(AVERAGE(B1048:M1048),1))</f>
        <v>97.4</v>
      </c>
    </row>
    <row r="1049" customFormat="false" ht="12.75" hidden="false" customHeight="false" outlineLevel="0" collapsed="false">
      <c r="A1049" s="78" t="s">
        <v>331</v>
      </c>
      <c r="B1049" s="69" t="n">
        <v>96.4</v>
      </c>
      <c r="C1049" s="69" t="n">
        <v>96.8</v>
      </c>
      <c r="D1049" s="69" t="n">
        <v>97.2</v>
      </c>
      <c r="E1049" s="69" t="n">
        <v>97.3</v>
      </c>
      <c r="F1049" s="69" t="n">
        <v>97.6</v>
      </c>
      <c r="G1049" s="69" t="n">
        <v>97.9</v>
      </c>
      <c r="H1049" s="69" t="n">
        <v>97.8</v>
      </c>
      <c r="I1049" s="69" t="n">
        <v>97.5</v>
      </c>
      <c r="J1049" s="69" t="n">
        <v>97.6</v>
      </c>
      <c r="K1049" s="69" t="n">
        <v>97.5</v>
      </c>
      <c r="L1049" s="69" t="n">
        <v>97.8</v>
      </c>
      <c r="M1049" s="69" t="n">
        <v>98.2</v>
      </c>
      <c r="N1049" s="80" t="n">
        <f aca="false">IF(M1049="","",ROUND(AVERAGE(B1049:M1049),1))</f>
        <v>97.5</v>
      </c>
    </row>
    <row r="1050" customFormat="false" ht="12.75" hidden="false" customHeight="false" outlineLevel="0" collapsed="false">
      <c r="A1050" s="78" t="s">
        <v>332</v>
      </c>
      <c r="B1050" s="69" t="n">
        <v>98.3</v>
      </c>
      <c r="C1050" s="69" t="n">
        <v>98.8</v>
      </c>
      <c r="D1050" s="69" t="n">
        <v>98.8</v>
      </c>
      <c r="E1050" s="69" t="n">
        <v>99.5</v>
      </c>
      <c r="F1050" s="69" t="n">
        <v>100.2</v>
      </c>
      <c r="G1050" s="69" t="n">
        <v>99.4</v>
      </c>
      <c r="H1050" s="69" t="n">
        <v>99.3</v>
      </c>
      <c r="I1050" s="69" t="n">
        <v>100.2</v>
      </c>
      <c r="J1050" s="69" t="n">
        <v>101</v>
      </c>
      <c r="K1050" s="69" t="n">
        <v>101.7</v>
      </c>
      <c r="L1050" s="69" t="n">
        <v>101.8</v>
      </c>
      <c r="M1050" s="69" t="n">
        <v>101</v>
      </c>
      <c r="N1050" s="80" t="n">
        <f aca="false">IF(M1050="","",ROUND(AVERAGE(B1050:M1050),1))</f>
        <v>100</v>
      </c>
    </row>
    <row r="1051" customFormat="false" ht="12.75" hidden="false" customHeight="false" outlineLevel="0" collapsed="false">
      <c r="A1051" s="78" t="s">
        <v>333</v>
      </c>
      <c r="B1051" s="69" t="n">
        <v>100.7</v>
      </c>
      <c r="C1051" s="69" t="n">
        <v>100.7</v>
      </c>
      <c r="D1051" s="69" t="n">
        <v>100.8</v>
      </c>
      <c r="E1051" s="69" t="n">
        <v>101.1</v>
      </c>
      <c r="F1051" s="69" t="n">
        <v>101.8</v>
      </c>
      <c r="G1051" s="69" t="n">
        <v>102.1</v>
      </c>
      <c r="H1051" s="69" t="n">
        <v>102.1</v>
      </c>
      <c r="I1051" s="69" t="n">
        <v>101.6</v>
      </c>
      <c r="J1051" s="69" t="n">
        <v>101.2</v>
      </c>
      <c r="K1051" s="69" t="n">
        <v>101.4</v>
      </c>
      <c r="L1051" s="69" t="n">
        <v>101.8</v>
      </c>
      <c r="M1051" s="69" t="n">
        <v>101.7</v>
      </c>
      <c r="N1051" s="80" t="n">
        <f aca="false">IF(M1051="","",ROUND(AVERAGE(B1051:M1051),1))</f>
        <v>101.4</v>
      </c>
    </row>
    <row r="1052" customFormat="false" ht="12.75" hidden="false" customHeight="false" outlineLevel="0" collapsed="false">
      <c r="A1052" s="78" t="s">
        <v>334</v>
      </c>
      <c r="B1052" s="69" t="n">
        <v>102</v>
      </c>
      <c r="C1052" s="69" t="n">
        <v>102.3</v>
      </c>
      <c r="D1052" s="69" t="n">
        <v>102.1</v>
      </c>
      <c r="E1052" s="69" t="n">
        <v>102.1</v>
      </c>
      <c r="F1052" s="69" t="n">
        <v>101.5</v>
      </c>
      <c r="G1052" s="69" t="n">
        <v>100.9</v>
      </c>
      <c r="H1052" s="69" t="n">
        <v>100.3</v>
      </c>
      <c r="I1052" s="69" t="n">
        <v>100.6</v>
      </c>
      <c r="J1052" s="69" t="n">
        <v>100.6</v>
      </c>
      <c r="K1052" s="69" t="n">
        <v>100.5</v>
      </c>
      <c r="L1052" s="69" t="n">
        <v>100.3</v>
      </c>
      <c r="M1052" s="69" t="n">
        <v>100</v>
      </c>
      <c r="N1052" s="80" t="n">
        <f aca="false">IF(M1052="","",ROUND(AVERAGE(B1052:M1052),1))</f>
        <v>101.1</v>
      </c>
    </row>
    <row r="1053" customFormat="false" ht="12.75" hidden="false" customHeight="false" outlineLevel="0" collapsed="false">
      <c r="A1053" s="78" t="s">
        <v>335</v>
      </c>
      <c r="B1053" s="69" t="n">
        <v>99.3</v>
      </c>
      <c r="C1053" s="69" t="n">
        <v>98.9</v>
      </c>
      <c r="D1053" s="69" t="n">
        <v>98.6</v>
      </c>
      <c r="E1053" s="69" t="n">
        <v>98.5</v>
      </c>
      <c r="F1053" s="69" t="n">
        <v>97.5</v>
      </c>
      <c r="G1053" s="69" t="n">
        <v>97.3</v>
      </c>
      <c r="H1053" s="69" t="n">
        <v>97.7</v>
      </c>
      <c r="I1053" s="69" t="n">
        <v>97.9</v>
      </c>
      <c r="J1053" s="69" t="n">
        <v>97.7</v>
      </c>
      <c r="K1053" s="69" t="n">
        <v>97.2</v>
      </c>
      <c r="L1053" s="69" t="n">
        <v>97.2</v>
      </c>
      <c r="M1053" s="69" t="n">
        <v>96.6</v>
      </c>
      <c r="N1053" s="80" t="n">
        <f aca="false">IF(M1053="","",ROUND(AVERAGE(B1053:M1053),1))</f>
        <v>97.9</v>
      </c>
    </row>
    <row r="1054" customFormat="false" ht="12.75" hidden="false" customHeight="false" outlineLevel="0" collapsed="false">
      <c r="A1054" s="78" t="s">
        <v>336</v>
      </c>
      <c r="B1054" s="69" t="n">
        <v>96.1</v>
      </c>
      <c r="C1054" s="69" t="n">
        <v>96.1</v>
      </c>
      <c r="D1054" s="69" t="n">
        <v>96.3</v>
      </c>
      <c r="E1054" s="69" t="n">
        <v>96.5</v>
      </c>
      <c r="F1054" s="69" t="n">
        <v>96.6</v>
      </c>
      <c r="G1054" s="69" t="n">
        <v>96.4</v>
      </c>
      <c r="H1054" s="69" t="n">
        <v>96.2</v>
      </c>
      <c r="I1054" s="69" t="n">
        <v>96.3</v>
      </c>
      <c r="J1054" s="69"/>
      <c r="K1054" s="69"/>
      <c r="L1054" s="69"/>
      <c r="M1054" s="69"/>
      <c r="N1054" s="80" t="str">
        <f aca="false">IF(M1054="","",ROUND(AVERAGE(B1054:M1054),1))</f>
        <v/>
      </c>
    </row>
    <row r="1055" customFormat="false" ht="12.75" hidden="false" customHeight="false" outlineLevel="0" collapsed="false">
      <c r="A1055" s="78" t="s">
        <v>337</v>
      </c>
      <c r="B1055" s="69"/>
      <c r="C1055" s="69"/>
      <c r="D1055" s="69"/>
      <c r="E1055" s="69"/>
      <c r="F1055" s="69"/>
      <c r="G1055" s="69"/>
      <c r="H1055" s="69"/>
      <c r="I1055" s="69"/>
      <c r="J1055" s="69"/>
      <c r="K1055" s="69"/>
      <c r="L1055" s="69"/>
      <c r="M1055" s="69"/>
      <c r="N1055" s="80" t="str">
        <f aca="false">IF(M1055="","",ROUND(AVERAGE(B1055:M1055),1))</f>
        <v/>
      </c>
    </row>
    <row r="1056" customFormat="false" ht="12.75" hidden="false" customHeight="false" outlineLevel="0" collapsed="false">
      <c r="A1056" s="78" t="s">
        <v>338</v>
      </c>
      <c r="B1056" s="69"/>
      <c r="C1056" s="69"/>
      <c r="D1056" s="69"/>
      <c r="E1056" s="69"/>
      <c r="F1056" s="69"/>
      <c r="G1056" s="69"/>
      <c r="H1056" s="69"/>
      <c r="I1056" s="69"/>
      <c r="J1056" s="69"/>
      <c r="K1056" s="69"/>
      <c r="L1056" s="69"/>
      <c r="M1056" s="69"/>
      <c r="N1056" s="80" t="str">
        <f aca="false">IF(M1056="","",ROUND(AVERAGE(B1056:M1056),1))</f>
        <v/>
      </c>
    </row>
    <row r="1057" customFormat="false" ht="12.75" hidden="false" customHeight="false" outlineLevel="0" collapsed="false">
      <c r="A1057" s="78" t="s">
        <v>339</v>
      </c>
      <c r="B1057" s="69"/>
      <c r="C1057" s="69"/>
      <c r="D1057" s="69"/>
      <c r="E1057" s="69"/>
      <c r="F1057" s="69"/>
      <c r="G1057" s="69"/>
      <c r="H1057" s="69"/>
      <c r="I1057" s="69"/>
      <c r="J1057" s="69"/>
      <c r="K1057" s="69"/>
      <c r="L1057" s="69"/>
      <c r="M1057" s="69"/>
      <c r="N1057" s="80" t="str">
        <f aca="false">IF(M1057="","",ROUND(AVERAGE(B1057:M1057),1))</f>
        <v/>
      </c>
    </row>
    <row r="1058" customFormat="false" ht="12.75" hidden="false" customHeight="false" outlineLevel="0" collapsed="false">
      <c r="A1058" s="78" t="s">
        <v>340</v>
      </c>
      <c r="B1058" s="69"/>
      <c r="C1058" s="69"/>
      <c r="D1058" s="69"/>
      <c r="E1058" s="69"/>
      <c r="F1058" s="69"/>
      <c r="G1058" s="69"/>
      <c r="H1058" s="69"/>
      <c r="I1058" s="69"/>
      <c r="J1058" s="69"/>
      <c r="K1058" s="69"/>
      <c r="L1058" s="69"/>
      <c r="M1058" s="69"/>
      <c r="N1058" s="80" t="str">
        <f aca="false">IF(M1058="","",ROUND(AVERAGE(B1058:M1058),1))</f>
        <v/>
      </c>
    </row>
    <row r="1059" s="82" customFormat="true" ht="20.1" hidden="false" customHeight="true" outlineLevel="0" collapsed="false">
      <c r="A1059" s="81" t="s">
        <v>658</v>
      </c>
      <c r="B1059" s="81"/>
      <c r="C1059" s="81"/>
      <c r="D1059" s="81"/>
      <c r="E1059" s="81"/>
      <c r="F1059" s="81"/>
      <c r="G1059" s="81"/>
      <c r="H1059" s="81"/>
      <c r="I1059" s="81"/>
      <c r="J1059" s="81"/>
      <c r="K1059" s="81"/>
      <c r="L1059" s="81"/>
      <c r="M1059" s="81"/>
      <c r="N1059" s="81"/>
    </row>
    <row r="1060" customFormat="false" ht="12.75" hidden="false" customHeight="false" outlineLevel="0" collapsed="false">
      <c r="A1060" s="105" t="s">
        <v>659</v>
      </c>
      <c r="B1060" s="105"/>
      <c r="C1060" s="105"/>
      <c r="D1060" s="105"/>
      <c r="E1060" s="105"/>
      <c r="F1060" s="105"/>
      <c r="G1060" s="105"/>
      <c r="H1060" s="105"/>
      <c r="I1060" s="105"/>
      <c r="J1060" s="105"/>
      <c r="K1060" s="105"/>
      <c r="L1060" s="105"/>
      <c r="M1060" s="105"/>
      <c r="N1060" s="105"/>
    </row>
    <row r="1061" customFormat="false" ht="12.75" hidden="false" customHeight="false" outlineLevel="0" collapsed="false">
      <c r="A1061" s="78" t="s">
        <v>327</v>
      </c>
      <c r="B1061" s="69" t="n">
        <v>91.9</v>
      </c>
      <c r="C1061" s="69" t="n">
        <v>91.3</v>
      </c>
      <c r="D1061" s="69" t="n">
        <v>89.6</v>
      </c>
      <c r="E1061" s="69" t="n">
        <v>88.4</v>
      </c>
      <c r="F1061" s="69" t="n">
        <v>88.8</v>
      </c>
      <c r="G1061" s="69" t="n">
        <v>88.8</v>
      </c>
      <c r="H1061" s="69" t="n">
        <v>89.9</v>
      </c>
      <c r="I1061" s="69" t="n">
        <v>90.4</v>
      </c>
      <c r="J1061" s="69" t="n">
        <v>91</v>
      </c>
      <c r="K1061" s="69" t="n">
        <v>90.8</v>
      </c>
      <c r="L1061" s="69" t="n">
        <v>91</v>
      </c>
      <c r="M1061" s="69" t="n">
        <v>91.6</v>
      </c>
      <c r="N1061" s="80" t="n">
        <f aca="false">IF(M1061="","",ROUND(AVERAGE(B1061:M1061),1))</f>
        <v>90.3</v>
      </c>
    </row>
    <row r="1062" customFormat="false" ht="12.75" hidden="false" customHeight="false" outlineLevel="0" collapsed="false">
      <c r="A1062" s="78" t="s">
        <v>328</v>
      </c>
      <c r="B1062" s="69" t="n">
        <v>92</v>
      </c>
      <c r="C1062" s="69" t="n">
        <v>92.3</v>
      </c>
      <c r="D1062" s="69" t="n">
        <v>92.4</v>
      </c>
      <c r="E1062" s="69" t="n">
        <v>92.7</v>
      </c>
      <c r="F1062" s="69" t="n">
        <v>93</v>
      </c>
      <c r="G1062" s="69" t="n">
        <v>93.1</v>
      </c>
      <c r="H1062" s="69" t="n">
        <v>93.2</v>
      </c>
      <c r="I1062" s="69" t="n">
        <v>93.3</v>
      </c>
      <c r="J1062" s="69" t="n">
        <v>93.6</v>
      </c>
      <c r="K1062" s="69" t="n">
        <v>94.2</v>
      </c>
      <c r="L1062" s="69" t="n">
        <v>94.1</v>
      </c>
      <c r="M1062" s="69" t="n">
        <v>94.5</v>
      </c>
      <c r="N1062" s="80" t="n">
        <f aca="false">IF(M1062="","",ROUND(AVERAGE(B1062:M1062),1))</f>
        <v>93.2</v>
      </c>
    </row>
    <row r="1063" customFormat="false" ht="12.75" hidden="false" customHeight="false" outlineLevel="0" collapsed="false">
      <c r="A1063" s="78" t="s">
        <v>329</v>
      </c>
      <c r="B1063" s="69" t="n">
        <v>95.1</v>
      </c>
      <c r="C1063" s="69" t="n">
        <v>95</v>
      </c>
      <c r="D1063" s="69" t="n">
        <v>95.5</v>
      </c>
      <c r="E1063" s="69" t="n">
        <v>95.8</v>
      </c>
      <c r="F1063" s="69" t="n">
        <v>95.8</v>
      </c>
      <c r="G1063" s="69" t="n">
        <v>95.6</v>
      </c>
      <c r="H1063" s="69" t="n">
        <v>96</v>
      </c>
      <c r="I1063" s="69" t="n">
        <v>96.2</v>
      </c>
      <c r="J1063" s="69" t="n">
        <v>96.3</v>
      </c>
      <c r="K1063" s="69" t="n">
        <v>96.3</v>
      </c>
      <c r="L1063" s="69" t="n">
        <v>96.6</v>
      </c>
      <c r="M1063" s="69" t="n">
        <v>96.9</v>
      </c>
      <c r="N1063" s="80" t="n">
        <f aca="false">IF(M1063="","",ROUND(AVERAGE(B1063:M1063),1))</f>
        <v>95.9</v>
      </c>
    </row>
    <row r="1064" customFormat="false" ht="12.75" hidden="false" customHeight="false" outlineLevel="0" collapsed="false">
      <c r="A1064" s="78" t="s">
        <v>330</v>
      </c>
      <c r="B1064" s="69" t="n">
        <v>97</v>
      </c>
      <c r="C1064" s="69" t="n">
        <v>96.8</v>
      </c>
      <c r="D1064" s="69" t="n">
        <v>97.1</v>
      </c>
      <c r="E1064" s="69" t="n">
        <v>97.2</v>
      </c>
      <c r="F1064" s="69" t="n">
        <v>97.1</v>
      </c>
      <c r="G1064" s="69" t="n">
        <v>97.2</v>
      </c>
      <c r="H1064" s="69" t="n">
        <v>97.2</v>
      </c>
      <c r="I1064" s="69" t="n">
        <v>97.2</v>
      </c>
      <c r="J1064" s="69" t="n">
        <v>96.9</v>
      </c>
      <c r="K1064" s="69" t="n">
        <v>96.9</v>
      </c>
      <c r="L1064" s="69" t="n">
        <v>97.2</v>
      </c>
      <c r="M1064" s="69" t="n">
        <v>97.1</v>
      </c>
      <c r="N1064" s="80" t="n">
        <f aca="false">IF(M1064="","",ROUND(AVERAGE(B1064:M1064),1))</f>
        <v>97.1</v>
      </c>
    </row>
    <row r="1065" customFormat="false" ht="12.75" hidden="false" customHeight="false" outlineLevel="0" collapsed="false">
      <c r="A1065" s="78" t="s">
        <v>331</v>
      </c>
      <c r="B1065" s="69" t="n">
        <v>97.1</v>
      </c>
      <c r="C1065" s="69" t="n">
        <v>97.6</v>
      </c>
      <c r="D1065" s="69" t="n">
        <v>97.6</v>
      </c>
      <c r="E1065" s="69" t="n">
        <v>98</v>
      </c>
      <c r="F1065" s="69" t="n">
        <v>97.8</v>
      </c>
      <c r="G1065" s="69" t="n">
        <v>97.9</v>
      </c>
      <c r="H1065" s="69" t="n">
        <v>97.9</v>
      </c>
      <c r="I1065" s="69" t="n">
        <v>97.8</v>
      </c>
      <c r="J1065" s="69" t="n">
        <v>98</v>
      </c>
      <c r="K1065" s="69" t="n">
        <v>97.9</v>
      </c>
      <c r="L1065" s="69" t="n">
        <v>98.2</v>
      </c>
      <c r="M1065" s="69" t="n">
        <v>98.4</v>
      </c>
      <c r="N1065" s="80" t="n">
        <f aca="false">IF(M1065="","",ROUND(AVERAGE(B1065:M1065),1))</f>
        <v>97.9</v>
      </c>
    </row>
    <row r="1066" customFormat="false" ht="12.75" hidden="false" customHeight="false" outlineLevel="0" collapsed="false">
      <c r="A1066" s="78" t="s">
        <v>332</v>
      </c>
      <c r="B1066" s="69" t="n">
        <v>98.6</v>
      </c>
      <c r="C1066" s="69" t="n">
        <v>98.7</v>
      </c>
      <c r="D1066" s="69" t="n">
        <v>99.1</v>
      </c>
      <c r="E1066" s="69" t="n">
        <v>99.2</v>
      </c>
      <c r="F1066" s="69" t="n">
        <v>99.9</v>
      </c>
      <c r="G1066" s="69" t="n">
        <v>99.4</v>
      </c>
      <c r="H1066" s="69" t="n">
        <v>99.4</v>
      </c>
      <c r="I1066" s="69" t="n">
        <v>99.8</v>
      </c>
      <c r="J1066" s="69" t="n">
        <v>100.8</v>
      </c>
      <c r="K1066" s="69" t="n">
        <v>101.6</v>
      </c>
      <c r="L1066" s="69" t="n">
        <v>102</v>
      </c>
      <c r="M1066" s="69" t="n">
        <v>101.5</v>
      </c>
      <c r="N1066" s="80" t="n">
        <f aca="false">IF(M1066="","",ROUND(AVERAGE(B1066:M1066),1))</f>
        <v>100</v>
      </c>
    </row>
    <row r="1067" customFormat="false" ht="12.75" hidden="false" customHeight="false" outlineLevel="0" collapsed="false">
      <c r="A1067" s="78" t="s">
        <v>333</v>
      </c>
      <c r="B1067" s="69" t="n">
        <v>101.2</v>
      </c>
      <c r="C1067" s="69" t="n">
        <v>101.5</v>
      </c>
      <c r="D1067" s="69" t="n">
        <v>102.3</v>
      </c>
      <c r="E1067" s="69" t="n">
        <v>102.5</v>
      </c>
      <c r="F1067" s="69" t="n">
        <v>102.7</v>
      </c>
      <c r="G1067" s="69" t="n">
        <v>102.9</v>
      </c>
      <c r="H1067" s="69" t="n">
        <v>102.9</v>
      </c>
      <c r="I1067" s="69" t="n">
        <v>103.5</v>
      </c>
      <c r="J1067" s="69" t="n">
        <v>104.1</v>
      </c>
      <c r="K1067" s="69" t="n">
        <v>104.3</v>
      </c>
      <c r="L1067" s="69" t="n">
        <v>104.4</v>
      </c>
      <c r="M1067" s="69" t="n">
        <v>104.4</v>
      </c>
      <c r="N1067" s="80" t="n">
        <f aca="false">IF(M1067="","",ROUND(AVERAGE(B1067:M1067),1))</f>
        <v>103.1</v>
      </c>
    </row>
    <row r="1068" customFormat="false" ht="12.75" hidden="false" customHeight="false" outlineLevel="0" collapsed="false">
      <c r="A1068" s="78" t="s">
        <v>334</v>
      </c>
      <c r="B1068" s="69" t="n">
        <v>104.7</v>
      </c>
      <c r="C1068" s="69" t="n">
        <v>104.9</v>
      </c>
      <c r="D1068" s="69" t="n">
        <v>105.2</v>
      </c>
      <c r="E1068" s="69" t="n">
        <v>105.1</v>
      </c>
      <c r="F1068" s="69" t="n">
        <v>104.8</v>
      </c>
      <c r="G1068" s="69" t="n">
        <v>104.6</v>
      </c>
      <c r="H1068" s="69" t="n">
        <v>104.2</v>
      </c>
      <c r="I1068" s="69" t="n">
        <v>104.5</v>
      </c>
      <c r="J1068" s="69" t="n">
        <v>104.6</v>
      </c>
      <c r="K1068" s="69" t="n">
        <v>105</v>
      </c>
      <c r="L1068" s="69" t="n">
        <v>105.2</v>
      </c>
      <c r="M1068" s="69" t="n">
        <v>105.2</v>
      </c>
      <c r="N1068" s="80" t="n">
        <f aca="false">IF(M1068="","",ROUND(AVERAGE(B1068:M1068),1))</f>
        <v>104.8</v>
      </c>
    </row>
    <row r="1069" customFormat="false" ht="12.75" hidden="false" customHeight="false" outlineLevel="0" collapsed="false">
      <c r="A1069" s="78" t="s">
        <v>335</v>
      </c>
      <c r="B1069" s="69" t="n">
        <v>105.6</v>
      </c>
      <c r="C1069" s="69" t="n">
        <v>105.4</v>
      </c>
      <c r="D1069" s="69" t="n">
        <v>104.9</v>
      </c>
      <c r="E1069" s="69" t="n">
        <v>104.9</v>
      </c>
      <c r="F1069" s="69" t="n">
        <v>104.7</v>
      </c>
      <c r="G1069" s="69" t="n">
        <v>104.4</v>
      </c>
      <c r="H1069" s="69" t="n">
        <v>104.5</v>
      </c>
      <c r="I1069" s="69" t="n">
        <v>104.7</v>
      </c>
      <c r="J1069" s="69" t="n">
        <v>104.7</v>
      </c>
      <c r="K1069" s="69" t="n">
        <v>104.4</v>
      </c>
      <c r="L1069" s="69" t="n">
        <v>104.5</v>
      </c>
      <c r="M1069" s="69" t="n">
        <v>104.2</v>
      </c>
      <c r="N1069" s="80" t="n">
        <f aca="false">IF(M1069="","",ROUND(AVERAGE(B1069:M1069),1))</f>
        <v>104.7</v>
      </c>
    </row>
    <row r="1070" customFormat="false" ht="12.75" hidden="false" customHeight="false" outlineLevel="0" collapsed="false">
      <c r="A1070" s="78" t="s">
        <v>336</v>
      </c>
      <c r="B1070" s="69" t="n">
        <v>104.4</v>
      </c>
      <c r="C1070" s="69" t="n">
        <v>104.4</v>
      </c>
      <c r="D1070" s="69" t="n">
        <v>104.6</v>
      </c>
      <c r="E1070" s="69" t="n">
        <v>105.1</v>
      </c>
      <c r="F1070" s="69" t="n">
        <v>105</v>
      </c>
      <c r="G1070" s="69" t="n">
        <v>105</v>
      </c>
      <c r="H1070" s="69" t="n">
        <v>104.8</v>
      </c>
      <c r="I1070" s="69" t="n">
        <v>105</v>
      </c>
      <c r="J1070" s="69"/>
      <c r="K1070" s="69"/>
      <c r="L1070" s="69"/>
      <c r="M1070" s="69"/>
      <c r="N1070" s="80" t="str">
        <f aca="false">IF(M1070="","",ROUND(AVERAGE(B1070:M1070),1))</f>
        <v/>
      </c>
    </row>
    <row r="1071" customFormat="false" ht="12.75" hidden="false" customHeight="false" outlineLevel="0" collapsed="false">
      <c r="A1071" s="78" t="s">
        <v>337</v>
      </c>
      <c r="B1071" s="69"/>
      <c r="C1071" s="69"/>
      <c r="D1071" s="69"/>
      <c r="E1071" s="69"/>
      <c r="F1071" s="69"/>
      <c r="G1071" s="69"/>
      <c r="H1071" s="69"/>
      <c r="I1071" s="69"/>
      <c r="J1071" s="69"/>
      <c r="K1071" s="69"/>
      <c r="L1071" s="69"/>
      <c r="M1071" s="69"/>
      <c r="N1071" s="80" t="str">
        <f aca="false">IF(M1071="","",ROUND(AVERAGE(B1071:M1071),1))</f>
        <v/>
      </c>
    </row>
    <row r="1072" customFormat="false" ht="12.75" hidden="false" customHeight="false" outlineLevel="0" collapsed="false">
      <c r="A1072" s="78" t="s">
        <v>338</v>
      </c>
      <c r="B1072" s="69"/>
      <c r="C1072" s="69"/>
      <c r="D1072" s="69"/>
      <c r="E1072" s="69"/>
      <c r="F1072" s="69"/>
      <c r="G1072" s="69"/>
      <c r="H1072" s="69"/>
      <c r="I1072" s="69"/>
      <c r="J1072" s="69"/>
      <c r="K1072" s="69"/>
      <c r="L1072" s="69"/>
      <c r="M1072" s="69"/>
      <c r="N1072" s="80" t="str">
        <f aca="false">IF(M1072="","",ROUND(AVERAGE(B1072:M1072),1))</f>
        <v/>
      </c>
    </row>
    <row r="1073" customFormat="false" ht="12.75" hidden="false" customHeight="false" outlineLevel="0" collapsed="false">
      <c r="A1073" s="78" t="s">
        <v>339</v>
      </c>
      <c r="B1073" s="69"/>
      <c r="C1073" s="69"/>
      <c r="D1073" s="69"/>
      <c r="E1073" s="69"/>
      <c r="F1073" s="69"/>
      <c r="G1073" s="69"/>
      <c r="H1073" s="69"/>
      <c r="I1073" s="69"/>
      <c r="J1073" s="69"/>
      <c r="K1073" s="69"/>
      <c r="L1073" s="69"/>
      <c r="M1073" s="69"/>
      <c r="N1073" s="80" t="str">
        <f aca="false">IF(M1073="","",ROUND(AVERAGE(B1073:M1073),1))</f>
        <v/>
      </c>
    </row>
    <row r="1074" customFormat="false" ht="12.75" hidden="false" customHeight="false" outlineLevel="0" collapsed="false">
      <c r="A1074" s="78" t="s">
        <v>340</v>
      </c>
      <c r="B1074" s="69"/>
      <c r="C1074" s="69"/>
      <c r="D1074" s="69"/>
      <c r="E1074" s="69"/>
      <c r="F1074" s="69"/>
      <c r="G1074" s="69"/>
      <c r="H1074" s="69"/>
      <c r="I1074" s="69"/>
      <c r="J1074" s="69"/>
      <c r="K1074" s="69"/>
      <c r="L1074" s="69"/>
      <c r="M1074" s="69"/>
      <c r="N1074" s="80" t="str">
        <f aca="false">IF(M1074="","",ROUND(AVERAGE(B1074:M1074),1))</f>
        <v/>
      </c>
    </row>
    <row r="1075" s="82" customFormat="true" ht="20.1" hidden="false" customHeight="true" outlineLevel="0" collapsed="false">
      <c r="A1075" s="81" t="s">
        <v>660</v>
      </c>
      <c r="B1075" s="81"/>
      <c r="C1075" s="81"/>
      <c r="D1075" s="81"/>
      <c r="E1075" s="81"/>
      <c r="F1075" s="81"/>
      <c r="G1075" s="81"/>
      <c r="H1075" s="81"/>
      <c r="I1075" s="81"/>
      <c r="J1075" s="81"/>
      <c r="K1075" s="81"/>
      <c r="L1075" s="81"/>
      <c r="M1075" s="81"/>
      <c r="N1075" s="81"/>
    </row>
    <row r="1076" customFormat="false" ht="12.75" hidden="false" customHeight="false" outlineLevel="0" collapsed="false">
      <c r="A1076" s="105" t="s">
        <v>661</v>
      </c>
      <c r="B1076" s="105"/>
      <c r="C1076" s="105"/>
      <c r="D1076" s="105"/>
      <c r="E1076" s="105"/>
      <c r="F1076" s="105"/>
      <c r="G1076" s="105"/>
      <c r="H1076" s="105"/>
      <c r="I1076" s="105"/>
      <c r="J1076" s="105"/>
      <c r="K1076" s="105"/>
      <c r="L1076" s="105"/>
      <c r="M1076" s="105"/>
      <c r="N1076" s="105"/>
    </row>
    <row r="1077" customFormat="false" ht="12.75" hidden="false" customHeight="false" outlineLevel="0" collapsed="false">
      <c r="A1077" s="78" t="s">
        <v>327</v>
      </c>
      <c r="B1077" s="69" t="n">
        <v>89.9</v>
      </c>
      <c r="C1077" s="69" t="n">
        <v>89.8</v>
      </c>
      <c r="D1077" s="69" t="n">
        <v>88.1</v>
      </c>
      <c r="E1077" s="69" t="n">
        <v>86.9</v>
      </c>
      <c r="F1077" s="69" t="n">
        <v>86.4</v>
      </c>
      <c r="G1077" s="69" t="n">
        <v>86.1</v>
      </c>
      <c r="H1077" s="69" t="n">
        <v>85.9</v>
      </c>
      <c r="I1077" s="69" t="n">
        <v>86</v>
      </c>
      <c r="J1077" s="69" t="n">
        <v>86.9</v>
      </c>
      <c r="K1077" s="69" t="n">
        <v>86.8</v>
      </c>
      <c r="L1077" s="69" t="n">
        <v>86.9</v>
      </c>
      <c r="M1077" s="69" t="n">
        <v>87.2</v>
      </c>
      <c r="N1077" s="80" t="n">
        <f aca="false">IF(M1077="","",ROUND(AVERAGE(B1077:M1077),1))</f>
        <v>87.2</v>
      </c>
    </row>
    <row r="1078" customFormat="false" ht="12.75" hidden="false" customHeight="false" outlineLevel="0" collapsed="false">
      <c r="A1078" s="78" t="s">
        <v>328</v>
      </c>
      <c r="B1078" s="69" t="n">
        <v>87.9</v>
      </c>
      <c r="C1078" s="69" t="n">
        <v>88.7</v>
      </c>
      <c r="D1078" s="69" t="n">
        <v>88.7</v>
      </c>
      <c r="E1078" s="69" t="n">
        <v>89.4</v>
      </c>
      <c r="F1078" s="69" t="n">
        <v>90.5</v>
      </c>
      <c r="G1078" s="69" t="n">
        <v>91.1</v>
      </c>
      <c r="H1078" s="69" t="n">
        <v>91</v>
      </c>
      <c r="I1078" s="69" t="n">
        <v>90.2</v>
      </c>
      <c r="J1078" s="69" t="n">
        <v>90.3</v>
      </c>
      <c r="K1078" s="69" t="n">
        <v>90.8</v>
      </c>
      <c r="L1078" s="69" t="n">
        <v>90.6</v>
      </c>
      <c r="M1078" s="69" t="n">
        <v>90.3</v>
      </c>
      <c r="N1078" s="80" t="n">
        <f aca="false">IF(M1078="","",ROUND(AVERAGE(B1078:M1078),1))</f>
        <v>90</v>
      </c>
    </row>
    <row r="1079" customFormat="false" ht="12.75" hidden="false" customHeight="false" outlineLevel="0" collapsed="false">
      <c r="A1079" s="78" t="s">
        <v>329</v>
      </c>
      <c r="B1079" s="69" t="n">
        <v>91.3</v>
      </c>
      <c r="C1079" s="69" t="n">
        <v>92.4</v>
      </c>
      <c r="D1079" s="69" t="n">
        <v>93.2</v>
      </c>
      <c r="E1079" s="69" t="n">
        <v>93.6</v>
      </c>
      <c r="F1079" s="69" t="n">
        <v>94.2</v>
      </c>
      <c r="G1079" s="69" t="n">
        <v>94.2</v>
      </c>
      <c r="H1079" s="69" t="n">
        <v>95.4</v>
      </c>
      <c r="I1079" s="69" t="n">
        <v>97</v>
      </c>
      <c r="J1079" s="69" t="n">
        <v>96.5</v>
      </c>
      <c r="K1079" s="69" t="n">
        <v>95.8</v>
      </c>
      <c r="L1079" s="69" t="n">
        <v>95.4</v>
      </c>
      <c r="M1079" s="69" t="n">
        <v>95.8</v>
      </c>
      <c r="N1079" s="80" t="n">
        <f aca="false">IF(M1079="","",ROUND(AVERAGE(B1079:M1079),1))</f>
        <v>94.6</v>
      </c>
    </row>
    <row r="1080" customFormat="false" ht="12.75" hidden="false" customHeight="false" outlineLevel="0" collapsed="false">
      <c r="A1080" s="78" t="s">
        <v>330</v>
      </c>
      <c r="B1080" s="69" t="n">
        <v>96.3</v>
      </c>
      <c r="C1080" s="69" t="n">
        <v>96.6</v>
      </c>
      <c r="D1080" s="69" t="n">
        <v>97</v>
      </c>
      <c r="E1080" s="69" t="n">
        <v>97.1</v>
      </c>
      <c r="F1080" s="69" t="n">
        <v>95.9</v>
      </c>
      <c r="G1080" s="69" t="n">
        <v>95.7</v>
      </c>
      <c r="H1080" s="69" t="n">
        <v>95.8</v>
      </c>
      <c r="I1080" s="69" t="n">
        <v>95.6</v>
      </c>
      <c r="J1080" s="69" t="n">
        <v>94.5</v>
      </c>
      <c r="K1080" s="69" t="n">
        <v>93.1</v>
      </c>
      <c r="L1080" s="69" t="n">
        <v>93.3</v>
      </c>
      <c r="M1080" s="69" t="n">
        <v>93.1</v>
      </c>
      <c r="N1080" s="80" t="n">
        <f aca="false">IF(M1080="","",ROUND(AVERAGE(B1080:M1080),1))</f>
        <v>95.3</v>
      </c>
    </row>
    <row r="1081" customFormat="false" ht="12.75" hidden="false" customHeight="false" outlineLevel="0" collapsed="false">
      <c r="A1081" s="78" t="s">
        <v>331</v>
      </c>
      <c r="B1081" s="69" t="n">
        <v>93.5</v>
      </c>
      <c r="C1081" s="69" t="n">
        <v>94</v>
      </c>
      <c r="D1081" s="69" t="n">
        <v>94.6</v>
      </c>
      <c r="E1081" s="69" t="n">
        <v>94.4</v>
      </c>
      <c r="F1081" s="69" t="n">
        <v>94.5</v>
      </c>
      <c r="G1081" s="69" t="n">
        <v>94.9</v>
      </c>
      <c r="H1081" s="69" t="n">
        <v>94.9</v>
      </c>
      <c r="I1081" s="69" t="n">
        <v>94.6</v>
      </c>
      <c r="J1081" s="69" t="n">
        <v>95</v>
      </c>
      <c r="K1081" s="69" t="n">
        <v>94.9</v>
      </c>
      <c r="L1081" s="69" t="n">
        <v>95.8</v>
      </c>
      <c r="M1081" s="69" t="n">
        <v>96.6</v>
      </c>
      <c r="N1081" s="80" t="n">
        <f aca="false">IF(M1081="","",ROUND(AVERAGE(B1081:M1081),1))</f>
        <v>94.8</v>
      </c>
    </row>
    <row r="1082" customFormat="false" ht="12.75" hidden="false" customHeight="false" outlineLevel="0" collapsed="false">
      <c r="A1082" s="78" t="s">
        <v>332</v>
      </c>
      <c r="B1082" s="69" t="n">
        <v>96.6</v>
      </c>
      <c r="C1082" s="69" t="n">
        <v>97.3</v>
      </c>
      <c r="D1082" s="69" t="n">
        <v>98.2</v>
      </c>
      <c r="E1082" s="69" t="n">
        <v>99.5</v>
      </c>
      <c r="F1082" s="69" t="n">
        <v>100.7</v>
      </c>
      <c r="G1082" s="69" t="n">
        <v>99.6</v>
      </c>
      <c r="H1082" s="69" t="n">
        <v>99.6</v>
      </c>
      <c r="I1082" s="69" t="n">
        <v>100.7</v>
      </c>
      <c r="J1082" s="69" t="n">
        <v>101.9</v>
      </c>
      <c r="K1082" s="69" t="n">
        <v>102.4</v>
      </c>
      <c r="L1082" s="69" t="n">
        <v>102.5</v>
      </c>
      <c r="M1082" s="69" t="n">
        <v>101.1</v>
      </c>
      <c r="N1082" s="80" t="n">
        <f aca="false">IF(M1082="","",ROUND(AVERAGE(B1082:M1082),1))</f>
        <v>100</v>
      </c>
    </row>
    <row r="1083" customFormat="false" ht="12.75" hidden="false" customHeight="false" outlineLevel="0" collapsed="false">
      <c r="A1083" s="78" t="s">
        <v>333</v>
      </c>
      <c r="B1083" s="69" t="n">
        <v>100</v>
      </c>
      <c r="C1083" s="69" t="n">
        <v>100.2</v>
      </c>
      <c r="D1083" s="69" t="n">
        <v>100.3</v>
      </c>
      <c r="E1083" s="69" t="n">
        <v>101.2</v>
      </c>
      <c r="F1083" s="69" t="n">
        <v>102.3</v>
      </c>
      <c r="G1083" s="69" t="n">
        <v>102.9</v>
      </c>
      <c r="H1083" s="69" t="n">
        <v>102.9</v>
      </c>
      <c r="I1083" s="69" t="n">
        <v>101.8</v>
      </c>
      <c r="J1083" s="69" t="n">
        <v>101.5</v>
      </c>
      <c r="K1083" s="69" t="n">
        <v>101.5</v>
      </c>
      <c r="L1083" s="69" t="n">
        <v>102</v>
      </c>
      <c r="M1083" s="69" t="n">
        <v>102.6</v>
      </c>
      <c r="N1083" s="80" t="n">
        <f aca="false">IF(M1083="","",ROUND(AVERAGE(B1083:M1083),1))</f>
        <v>101.6</v>
      </c>
    </row>
    <row r="1084" customFormat="false" ht="12.75" hidden="false" customHeight="false" outlineLevel="0" collapsed="false">
      <c r="A1084" s="78" t="s">
        <v>334</v>
      </c>
      <c r="B1084" s="69" t="n">
        <v>102.6</v>
      </c>
      <c r="C1084" s="69" t="n">
        <v>103.1</v>
      </c>
      <c r="D1084" s="69" t="n">
        <v>103</v>
      </c>
      <c r="E1084" s="69" t="n">
        <v>102.5</v>
      </c>
      <c r="F1084" s="69" t="n">
        <v>101.7</v>
      </c>
      <c r="G1084" s="69" t="n">
        <v>100.6</v>
      </c>
      <c r="H1084" s="69" t="n">
        <v>99.8</v>
      </c>
      <c r="I1084" s="69" t="n">
        <v>100.1</v>
      </c>
      <c r="J1084" s="69" t="n">
        <v>99.7</v>
      </c>
      <c r="K1084" s="69" t="n">
        <v>99.8</v>
      </c>
      <c r="L1084" s="69" t="n">
        <v>99.7</v>
      </c>
      <c r="M1084" s="69" t="n">
        <v>99.3</v>
      </c>
      <c r="N1084" s="80" t="n">
        <f aca="false">IF(M1084="","",ROUND(AVERAGE(B1084:M1084),1))</f>
        <v>101</v>
      </c>
    </row>
    <row r="1085" customFormat="false" ht="12.75" hidden="false" customHeight="false" outlineLevel="0" collapsed="false">
      <c r="A1085" s="78" t="s">
        <v>335</v>
      </c>
      <c r="B1085" s="69" t="n">
        <v>98.3</v>
      </c>
      <c r="C1085" s="69" t="n">
        <v>98.1</v>
      </c>
      <c r="D1085" s="69" t="n">
        <v>97.6</v>
      </c>
      <c r="E1085" s="69" t="n">
        <v>97.5</v>
      </c>
      <c r="F1085" s="69" t="n">
        <v>96.2</v>
      </c>
      <c r="G1085" s="69" t="n">
        <v>95.9</v>
      </c>
      <c r="H1085" s="69" t="n">
        <v>96.1</v>
      </c>
      <c r="I1085" s="69" t="n">
        <v>96.4</v>
      </c>
      <c r="J1085" s="69" t="n">
        <v>96.4</v>
      </c>
      <c r="K1085" s="69" t="n">
        <v>95.8</v>
      </c>
      <c r="L1085" s="69" t="n">
        <v>95.7</v>
      </c>
      <c r="M1085" s="69" t="n">
        <v>95.1</v>
      </c>
      <c r="N1085" s="80" t="n">
        <f aca="false">IF(M1085="","",ROUND(AVERAGE(B1085:M1085),1))</f>
        <v>96.6</v>
      </c>
    </row>
    <row r="1086" customFormat="false" ht="12.75" hidden="false" customHeight="false" outlineLevel="0" collapsed="false">
      <c r="A1086" s="78" t="s">
        <v>336</v>
      </c>
      <c r="B1086" s="69" t="n">
        <v>94.4</v>
      </c>
      <c r="C1086" s="69" t="n">
        <v>94</v>
      </c>
      <c r="D1086" s="69" t="n">
        <v>94</v>
      </c>
      <c r="E1086" s="69" t="n">
        <v>94.4</v>
      </c>
      <c r="F1086" s="69" t="n">
        <v>94.2</v>
      </c>
      <c r="G1086" s="69" t="n">
        <v>94</v>
      </c>
      <c r="H1086" s="69" t="n">
        <v>93.7</v>
      </c>
      <c r="I1086" s="69" t="n">
        <v>93.7</v>
      </c>
      <c r="J1086" s="69"/>
      <c r="K1086" s="69"/>
      <c r="L1086" s="69"/>
      <c r="M1086" s="69"/>
      <c r="N1086" s="80" t="str">
        <f aca="false">IF(M1086="","",ROUND(AVERAGE(B1086:M1086),1))</f>
        <v/>
      </c>
    </row>
    <row r="1087" customFormat="false" ht="12.75" hidden="false" customHeight="false" outlineLevel="0" collapsed="false">
      <c r="A1087" s="78" t="s">
        <v>337</v>
      </c>
      <c r="B1087" s="69"/>
      <c r="C1087" s="69"/>
      <c r="D1087" s="69"/>
      <c r="E1087" s="69"/>
      <c r="F1087" s="69"/>
      <c r="G1087" s="69"/>
      <c r="H1087" s="69"/>
      <c r="I1087" s="69"/>
      <c r="J1087" s="69"/>
      <c r="K1087" s="69"/>
      <c r="L1087" s="69"/>
      <c r="M1087" s="69"/>
      <c r="N1087" s="80" t="str">
        <f aca="false">IF(M1087="","",ROUND(AVERAGE(B1087:M1087),1))</f>
        <v/>
      </c>
    </row>
    <row r="1088" customFormat="false" ht="12.75" hidden="false" customHeight="false" outlineLevel="0" collapsed="false">
      <c r="A1088" s="78" t="s">
        <v>338</v>
      </c>
      <c r="B1088" s="69"/>
      <c r="C1088" s="69"/>
      <c r="D1088" s="69"/>
      <c r="E1088" s="69"/>
      <c r="F1088" s="69"/>
      <c r="G1088" s="69"/>
      <c r="H1088" s="69"/>
      <c r="I1088" s="69"/>
      <c r="J1088" s="69"/>
      <c r="K1088" s="69"/>
      <c r="L1088" s="69"/>
      <c r="M1088" s="69"/>
      <c r="N1088" s="80" t="str">
        <f aca="false">IF(M1088="","",ROUND(AVERAGE(B1088:M1088),1))</f>
        <v/>
      </c>
    </row>
    <row r="1089" customFormat="false" ht="12.75" hidden="false" customHeight="false" outlineLevel="0" collapsed="false">
      <c r="A1089" s="78" t="s">
        <v>339</v>
      </c>
      <c r="B1089" s="69"/>
      <c r="C1089" s="69"/>
      <c r="D1089" s="69"/>
      <c r="E1089" s="69"/>
      <c r="F1089" s="69"/>
      <c r="G1089" s="69"/>
      <c r="H1089" s="69"/>
      <c r="I1089" s="69"/>
      <c r="J1089" s="69"/>
      <c r="K1089" s="69"/>
      <c r="L1089" s="69"/>
      <c r="M1089" s="69"/>
      <c r="N1089" s="80" t="str">
        <f aca="false">IF(M1089="","",ROUND(AVERAGE(B1089:M1089),1))</f>
        <v/>
      </c>
    </row>
    <row r="1090" customFormat="false" ht="12.75" hidden="false" customHeight="false" outlineLevel="0" collapsed="false">
      <c r="A1090" s="78" t="s">
        <v>340</v>
      </c>
      <c r="B1090" s="69"/>
      <c r="C1090" s="69"/>
      <c r="D1090" s="69"/>
      <c r="E1090" s="69"/>
      <c r="F1090" s="69"/>
      <c r="G1090" s="69"/>
      <c r="H1090" s="69"/>
      <c r="I1090" s="69"/>
      <c r="J1090" s="69"/>
      <c r="K1090" s="69"/>
      <c r="L1090" s="69"/>
      <c r="M1090" s="69"/>
      <c r="N1090" s="80" t="str">
        <f aca="false">IF(M1090="","",ROUND(AVERAGE(B1090:M1090),1))</f>
        <v/>
      </c>
    </row>
    <row r="1091" s="82" customFormat="true" ht="20.1" hidden="false" customHeight="true" outlineLevel="0" collapsed="false">
      <c r="A1091" s="81" t="s">
        <v>662</v>
      </c>
      <c r="B1091" s="81"/>
      <c r="C1091" s="81"/>
      <c r="D1091" s="81"/>
      <c r="E1091" s="81"/>
      <c r="F1091" s="81"/>
      <c r="G1091" s="81"/>
      <c r="H1091" s="81"/>
      <c r="I1091" s="81"/>
      <c r="J1091" s="81"/>
      <c r="K1091" s="81"/>
      <c r="L1091" s="81"/>
      <c r="M1091" s="81"/>
      <c r="N1091" s="81"/>
    </row>
    <row r="1092" customFormat="false" ht="12.75" hidden="false" customHeight="false" outlineLevel="0" collapsed="false">
      <c r="A1092" s="105" t="s">
        <v>663</v>
      </c>
      <c r="B1092" s="105"/>
      <c r="C1092" s="105"/>
      <c r="D1092" s="105"/>
      <c r="E1092" s="105"/>
      <c r="F1092" s="105"/>
      <c r="G1092" s="105"/>
      <c r="H1092" s="105"/>
      <c r="I1092" s="105"/>
      <c r="J1092" s="105"/>
      <c r="K1092" s="105"/>
      <c r="L1092" s="105"/>
      <c r="M1092" s="105"/>
      <c r="N1092" s="105"/>
    </row>
    <row r="1093" customFormat="false" ht="12.75" hidden="false" customHeight="false" outlineLevel="0" collapsed="false">
      <c r="A1093" s="78" t="s">
        <v>327</v>
      </c>
      <c r="B1093" s="69" t="n">
        <v>93.5</v>
      </c>
      <c r="C1093" s="69" t="n">
        <v>93.4</v>
      </c>
      <c r="D1093" s="69" t="n">
        <v>91.8</v>
      </c>
      <c r="E1093" s="69" t="n">
        <v>91.4</v>
      </c>
      <c r="F1093" s="69" t="n">
        <v>92.1</v>
      </c>
      <c r="G1093" s="69" t="n">
        <v>92</v>
      </c>
      <c r="H1093" s="69" t="n">
        <v>92.2</v>
      </c>
      <c r="I1093" s="69" t="n">
        <v>92.7</v>
      </c>
      <c r="J1093" s="69" t="n">
        <v>92.8</v>
      </c>
      <c r="K1093" s="69" t="n">
        <v>92.4</v>
      </c>
      <c r="L1093" s="69" t="n">
        <v>92.5</v>
      </c>
      <c r="M1093" s="69" t="n">
        <v>92.7</v>
      </c>
      <c r="N1093" s="80" t="n">
        <f aca="false">IF(M1093="","",ROUND(AVERAGE(B1093:M1093),1))</f>
        <v>92.5</v>
      </c>
    </row>
    <row r="1094" customFormat="false" ht="12.75" hidden="false" customHeight="false" outlineLevel="0" collapsed="false">
      <c r="A1094" s="78" t="s">
        <v>328</v>
      </c>
      <c r="B1094" s="69" t="n">
        <v>92.7</v>
      </c>
      <c r="C1094" s="69" t="n">
        <v>92.9</v>
      </c>
      <c r="D1094" s="69" t="n">
        <v>93.5</v>
      </c>
      <c r="E1094" s="69" t="n">
        <v>94.2</v>
      </c>
      <c r="F1094" s="69" t="n">
        <v>94.8</v>
      </c>
      <c r="G1094" s="69" t="n">
        <v>94.8</v>
      </c>
      <c r="H1094" s="69" t="n">
        <v>94.4</v>
      </c>
      <c r="I1094" s="69" t="n">
        <v>94</v>
      </c>
      <c r="J1094" s="69" t="n">
        <v>94.1</v>
      </c>
      <c r="K1094" s="69" t="n">
        <v>94.6</v>
      </c>
      <c r="L1094" s="69" t="n">
        <v>94.3</v>
      </c>
      <c r="M1094" s="69" t="n">
        <v>95</v>
      </c>
      <c r="N1094" s="80" t="n">
        <f aca="false">IF(M1094="","",ROUND(AVERAGE(B1094:M1094),1))</f>
        <v>94.1</v>
      </c>
    </row>
    <row r="1095" customFormat="false" ht="12.75" hidden="false" customHeight="false" outlineLevel="0" collapsed="false">
      <c r="A1095" s="78" t="s">
        <v>329</v>
      </c>
      <c r="B1095" s="69" t="n">
        <v>96</v>
      </c>
      <c r="C1095" s="69" t="n">
        <v>96.7</v>
      </c>
      <c r="D1095" s="69" t="n">
        <v>96.5</v>
      </c>
      <c r="E1095" s="69" t="n">
        <v>96.5</v>
      </c>
      <c r="F1095" s="69" t="n">
        <v>96.8</v>
      </c>
      <c r="G1095" s="69" t="n">
        <v>97.3</v>
      </c>
      <c r="H1095" s="69" t="n">
        <v>98.1</v>
      </c>
      <c r="I1095" s="69" t="n">
        <v>98.7</v>
      </c>
      <c r="J1095" s="69" t="n">
        <v>98.3</v>
      </c>
      <c r="K1095" s="69" t="n">
        <v>97.6</v>
      </c>
      <c r="L1095" s="69" t="n">
        <v>97.3</v>
      </c>
      <c r="M1095" s="69" t="n">
        <v>97.9</v>
      </c>
      <c r="N1095" s="80" t="n">
        <f aca="false">IF(M1095="","",ROUND(AVERAGE(B1095:M1095),1))</f>
        <v>97.3</v>
      </c>
    </row>
    <row r="1096" customFormat="false" ht="12.75" hidden="false" customHeight="false" outlineLevel="0" collapsed="false">
      <c r="A1096" s="78" t="s">
        <v>330</v>
      </c>
      <c r="B1096" s="69" t="n">
        <v>97.8</v>
      </c>
      <c r="C1096" s="69" t="n">
        <v>97.9</v>
      </c>
      <c r="D1096" s="69" t="n">
        <v>97.7</v>
      </c>
      <c r="E1096" s="69" t="n">
        <v>97.1</v>
      </c>
      <c r="F1096" s="69" t="n">
        <v>96.4</v>
      </c>
      <c r="G1096" s="69" t="n">
        <v>96.6</v>
      </c>
      <c r="H1096" s="69" t="n">
        <v>96.4</v>
      </c>
      <c r="I1096" s="69" t="n">
        <v>96.2</v>
      </c>
      <c r="J1096" s="69" t="n">
        <v>95.3</v>
      </c>
      <c r="K1096" s="69" t="n">
        <v>94.9</v>
      </c>
      <c r="L1096" s="69" t="n">
        <v>95.3</v>
      </c>
      <c r="M1096" s="69" t="n">
        <v>95.1</v>
      </c>
      <c r="N1096" s="80" t="n">
        <f aca="false">IF(M1096="","",ROUND(AVERAGE(B1096:M1096),1))</f>
        <v>96.4</v>
      </c>
    </row>
    <row r="1097" customFormat="false" ht="12.75" hidden="false" customHeight="false" outlineLevel="0" collapsed="false">
      <c r="A1097" s="78" t="s">
        <v>331</v>
      </c>
      <c r="B1097" s="69" t="n">
        <v>95.8</v>
      </c>
      <c r="C1097" s="69" t="n">
        <v>96.3</v>
      </c>
      <c r="D1097" s="69" t="n">
        <v>96.7</v>
      </c>
      <c r="E1097" s="69" t="n">
        <v>96.9</v>
      </c>
      <c r="F1097" s="69" t="n">
        <v>97.1</v>
      </c>
      <c r="G1097" s="69" t="n">
        <v>97.3</v>
      </c>
      <c r="H1097" s="69" t="n">
        <v>97.2</v>
      </c>
      <c r="I1097" s="69" t="n">
        <v>97</v>
      </c>
      <c r="J1097" s="69" t="n">
        <v>97.3</v>
      </c>
      <c r="K1097" s="69" t="n">
        <v>96.9</v>
      </c>
      <c r="L1097" s="69" t="n">
        <v>97.5</v>
      </c>
      <c r="M1097" s="69" t="n">
        <v>98</v>
      </c>
      <c r="N1097" s="80" t="n">
        <f aca="false">IF(M1097="","",ROUND(AVERAGE(B1097:M1097),1))</f>
        <v>97</v>
      </c>
    </row>
    <row r="1098" customFormat="false" ht="12.75" hidden="false" customHeight="false" outlineLevel="0" collapsed="false">
      <c r="A1098" s="78" t="s">
        <v>332</v>
      </c>
      <c r="B1098" s="69" t="n">
        <v>98.1</v>
      </c>
      <c r="C1098" s="69" t="n">
        <v>98.4</v>
      </c>
      <c r="D1098" s="69" t="n">
        <v>98.8</v>
      </c>
      <c r="E1098" s="69" t="n">
        <v>99.4</v>
      </c>
      <c r="F1098" s="69" t="n">
        <v>100.1</v>
      </c>
      <c r="G1098" s="69" t="n">
        <v>99.3</v>
      </c>
      <c r="H1098" s="69" t="n">
        <v>99.9</v>
      </c>
      <c r="I1098" s="69" t="n">
        <v>100.4</v>
      </c>
      <c r="J1098" s="69" t="n">
        <v>101.4</v>
      </c>
      <c r="K1098" s="69" t="n">
        <v>102</v>
      </c>
      <c r="L1098" s="69" t="n">
        <v>101.6</v>
      </c>
      <c r="M1098" s="69" t="n">
        <v>100.5</v>
      </c>
      <c r="N1098" s="80" t="n">
        <f aca="false">IF(M1098="","",ROUND(AVERAGE(B1098:M1098),1))</f>
        <v>100</v>
      </c>
    </row>
    <row r="1099" customFormat="false" ht="12.75" hidden="false" customHeight="false" outlineLevel="0" collapsed="false">
      <c r="A1099" s="78" t="s">
        <v>333</v>
      </c>
      <c r="B1099" s="69" t="n">
        <v>100.4</v>
      </c>
      <c r="C1099" s="69" t="n">
        <v>100.6</v>
      </c>
      <c r="D1099" s="69" t="n">
        <v>100.7</v>
      </c>
      <c r="E1099" s="69" t="n">
        <v>101.2</v>
      </c>
      <c r="F1099" s="69" t="n">
        <v>101.6</v>
      </c>
      <c r="G1099" s="69" t="n">
        <v>102.1</v>
      </c>
      <c r="H1099" s="69" t="n">
        <v>101.8</v>
      </c>
      <c r="I1099" s="69" t="n">
        <v>100.9</v>
      </c>
      <c r="J1099" s="69" t="n">
        <v>100.9</v>
      </c>
      <c r="K1099" s="69" t="n">
        <v>100.8</v>
      </c>
      <c r="L1099" s="69" t="n">
        <v>101</v>
      </c>
      <c r="M1099" s="69" t="n">
        <v>100.8</v>
      </c>
      <c r="N1099" s="80" t="n">
        <f aca="false">IF(M1099="","",ROUND(AVERAGE(B1099:M1099),1))</f>
        <v>101.1</v>
      </c>
    </row>
    <row r="1100" customFormat="false" ht="12.75" hidden="false" customHeight="false" outlineLevel="0" collapsed="false">
      <c r="A1100" s="78" t="s">
        <v>334</v>
      </c>
      <c r="B1100" s="69" t="n">
        <v>101.2</v>
      </c>
      <c r="C1100" s="69" t="n">
        <v>101</v>
      </c>
      <c r="D1100" s="69" t="n">
        <v>101.2</v>
      </c>
      <c r="E1100" s="69" t="n">
        <v>101.1</v>
      </c>
      <c r="F1100" s="69" t="n">
        <v>100.7</v>
      </c>
      <c r="G1100" s="69" t="n">
        <v>100.4</v>
      </c>
      <c r="H1100" s="69" t="n">
        <v>100.1</v>
      </c>
      <c r="I1100" s="69" t="n">
        <v>100.3</v>
      </c>
      <c r="J1100" s="69" t="n">
        <v>100.1</v>
      </c>
      <c r="K1100" s="69" t="n">
        <v>100</v>
      </c>
      <c r="L1100" s="69" t="n">
        <v>99.8</v>
      </c>
      <c r="M1100" s="69" t="n">
        <v>99.4</v>
      </c>
      <c r="N1100" s="80" t="n">
        <f aca="false">IF(M1100="","",ROUND(AVERAGE(B1100:M1100),1))</f>
        <v>100.4</v>
      </c>
    </row>
    <row r="1101" customFormat="false" ht="12.75" hidden="false" customHeight="false" outlineLevel="0" collapsed="false">
      <c r="A1101" s="78" t="s">
        <v>335</v>
      </c>
      <c r="B1101" s="69" t="n">
        <v>99.1</v>
      </c>
      <c r="C1101" s="69" t="n">
        <v>98.6</v>
      </c>
      <c r="D1101" s="69" t="n">
        <v>98.6</v>
      </c>
      <c r="E1101" s="69" t="n">
        <v>98.3</v>
      </c>
      <c r="F1101" s="69" t="n">
        <v>97.5</v>
      </c>
      <c r="G1101" s="69" t="n">
        <v>97.3</v>
      </c>
      <c r="H1101" s="69" t="n">
        <v>97.8</v>
      </c>
      <c r="I1101" s="69" t="n">
        <v>97.9</v>
      </c>
      <c r="J1101" s="69" t="n">
        <v>97.8</v>
      </c>
      <c r="K1101" s="69" t="n">
        <v>97.4</v>
      </c>
      <c r="L1101" s="69" t="n">
        <v>97.1</v>
      </c>
      <c r="M1101" s="69" t="n">
        <v>96.7</v>
      </c>
      <c r="N1101" s="80" t="n">
        <f aca="false">IF(M1101="","",ROUND(AVERAGE(B1101:M1101),1))</f>
        <v>97.8</v>
      </c>
    </row>
    <row r="1102" customFormat="false" ht="12.75" hidden="false" customHeight="false" outlineLevel="0" collapsed="false">
      <c r="A1102" s="78" t="s">
        <v>336</v>
      </c>
      <c r="B1102" s="69" t="n">
        <v>96.2</v>
      </c>
      <c r="C1102" s="69" t="n">
        <v>95.9</v>
      </c>
      <c r="D1102" s="69" t="n">
        <v>96.4</v>
      </c>
      <c r="E1102" s="69" t="n">
        <v>97</v>
      </c>
      <c r="F1102" s="69" t="n">
        <v>96.9</v>
      </c>
      <c r="G1102" s="69" t="n">
        <v>96.4</v>
      </c>
      <c r="H1102" s="69" t="n">
        <v>96.3</v>
      </c>
      <c r="I1102" s="69" t="n">
        <v>96.4</v>
      </c>
      <c r="J1102" s="69"/>
      <c r="K1102" s="69"/>
      <c r="L1102" s="69"/>
      <c r="M1102" s="69"/>
      <c r="N1102" s="80" t="str">
        <f aca="false">IF(M1102="","",ROUND(AVERAGE(B1102:M1102),1))</f>
        <v/>
      </c>
    </row>
    <row r="1103" customFormat="false" ht="12.75" hidden="false" customHeight="false" outlineLevel="0" collapsed="false">
      <c r="A1103" s="78" t="s">
        <v>337</v>
      </c>
      <c r="B1103" s="69"/>
      <c r="C1103" s="69"/>
      <c r="D1103" s="69"/>
      <c r="E1103" s="69"/>
      <c r="F1103" s="69"/>
      <c r="G1103" s="69"/>
      <c r="H1103" s="69"/>
      <c r="I1103" s="69"/>
      <c r="J1103" s="69"/>
      <c r="K1103" s="69"/>
      <c r="L1103" s="69"/>
      <c r="M1103" s="69"/>
      <c r="N1103" s="80" t="str">
        <f aca="false">IF(M1103="","",ROUND(AVERAGE(B1103:M1103),1))</f>
        <v/>
      </c>
    </row>
    <row r="1104" customFormat="false" ht="12.75" hidden="false" customHeight="false" outlineLevel="0" collapsed="false">
      <c r="A1104" s="78" t="s">
        <v>338</v>
      </c>
      <c r="B1104" s="69"/>
      <c r="C1104" s="69"/>
      <c r="D1104" s="69"/>
      <c r="E1104" s="69"/>
      <c r="F1104" s="69"/>
      <c r="G1104" s="69"/>
      <c r="H1104" s="69"/>
      <c r="I1104" s="69"/>
      <c r="J1104" s="69"/>
      <c r="K1104" s="69"/>
      <c r="L1104" s="69"/>
      <c r="M1104" s="69"/>
      <c r="N1104" s="80" t="str">
        <f aca="false">IF(M1104="","",ROUND(AVERAGE(B1104:M1104),1))</f>
        <v/>
      </c>
    </row>
    <row r="1105" customFormat="false" ht="12.75" hidden="false" customHeight="false" outlineLevel="0" collapsed="false">
      <c r="A1105" s="78" t="s">
        <v>339</v>
      </c>
      <c r="B1105" s="69"/>
      <c r="C1105" s="69"/>
      <c r="D1105" s="69"/>
      <c r="E1105" s="69"/>
      <c r="F1105" s="69"/>
      <c r="G1105" s="69"/>
      <c r="H1105" s="69"/>
      <c r="I1105" s="69"/>
      <c r="J1105" s="69"/>
      <c r="K1105" s="69"/>
      <c r="L1105" s="69"/>
      <c r="M1105" s="69"/>
      <c r="N1105" s="80" t="str">
        <f aca="false">IF(M1105="","",ROUND(AVERAGE(B1105:M1105),1))</f>
        <v/>
      </c>
    </row>
    <row r="1106" customFormat="false" ht="12.75" hidden="false" customHeight="false" outlineLevel="0" collapsed="false">
      <c r="A1106" s="78" t="s">
        <v>340</v>
      </c>
      <c r="B1106" s="69"/>
      <c r="C1106" s="69"/>
      <c r="D1106" s="69"/>
      <c r="E1106" s="69"/>
      <c r="F1106" s="69"/>
      <c r="G1106" s="69"/>
      <c r="H1106" s="69"/>
      <c r="I1106" s="69"/>
      <c r="J1106" s="69"/>
      <c r="K1106" s="69"/>
      <c r="L1106" s="69"/>
      <c r="M1106" s="69"/>
      <c r="N1106" s="80" t="str">
        <f aca="false">IF(M1106="","",ROUND(AVERAGE(B1106:M1106),1))</f>
        <v/>
      </c>
    </row>
    <row r="1107" s="82" customFormat="true" ht="20.1" hidden="false" customHeight="true" outlineLevel="0" collapsed="false">
      <c r="A1107" s="81" t="s">
        <v>664</v>
      </c>
      <c r="B1107" s="81"/>
      <c r="C1107" s="81"/>
      <c r="D1107" s="81"/>
      <c r="E1107" s="81"/>
      <c r="F1107" s="81"/>
      <c r="G1107" s="81"/>
      <c r="H1107" s="81"/>
      <c r="I1107" s="81"/>
      <c r="J1107" s="81"/>
      <c r="K1107" s="81"/>
      <c r="L1107" s="81"/>
      <c r="M1107" s="81"/>
      <c r="N1107" s="81"/>
    </row>
    <row r="1108" customFormat="false" ht="12.75" hidden="false" customHeight="false" outlineLevel="0" collapsed="false">
      <c r="A1108" s="105" t="s">
        <v>665</v>
      </c>
      <c r="B1108" s="105"/>
      <c r="C1108" s="105"/>
      <c r="D1108" s="105"/>
      <c r="E1108" s="105"/>
      <c r="F1108" s="105"/>
      <c r="G1108" s="105"/>
      <c r="H1108" s="105"/>
      <c r="I1108" s="105"/>
      <c r="J1108" s="105"/>
      <c r="K1108" s="105"/>
      <c r="L1108" s="105"/>
      <c r="M1108" s="105"/>
      <c r="N1108" s="105"/>
    </row>
    <row r="1109" customFormat="false" ht="12.75" hidden="false" customHeight="false" outlineLevel="0" collapsed="false">
      <c r="A1109" s="78" t="s">
        <v>327</v>
      </c>
      <c r="B1109" s="69" t="n">
        <v>96.4</v>
      </c>
      <c r="C1109" s="69" t="n">
        <v>96.3</v>
      </c>
      <c r="D1109" s="69" t="n">
        <v>95.4</v>
      </c>
      <c r="E1109" s="69" t="n">
        <v>95.3</v>
      </c>
      <c r="F1109" s="69" t="n">
        <v>96</v>
      </c>
      <c r="G1109" s="69" t="n">
        <v>96.1</v>
      </c>
      <c r="H1109" s="69" t="n">
        <v>95.9</v>
      </c>
      <c r="I1109" s="69" t="n">
        <v>96.3</v>
      </c>
      <c r="J1109" s="69" t="n">
        <v>96.5</v>
      </c>
      <c r="K1109" s="69" t="n">
        <v>96</v>
      </c>
      <c r="L1109" s="69" t="n">
        <v>95.8</v>
      </c>
      <c r="M1109" s="69" t="n">
        <v>95.9</v>
      </c>
      <c r="N1109" s="80" t="n">
        <f aca="false">IF(M1109="","",ROUND(AVERAGE(B1109:M1109),1))</f>
        <v>96</v>
      </c>
    </row>
    <row r="1110" customFormat="false" ht="12.75" hidden="false" customHeight="false" outlineLevel="0" collapsed="false">
      <c r="A1110" s="78" t="s">
        <v>328</v>
      </c>
      <c r="B1110" s="69" t="n">
        <v>96.2</v>
      </c>
      <c r="C1110" s="69" t="n">
        <v>96.5</v>
      </c>
      <c r="D1110" s="69" t="n">
        <v>96.6</v>
      </c>
      <c r="E1110" s="69" t="n">
        <v>96.5</v>
      </c>
      <c r="F1110" s="69" t="n">
        <v>96.9</v>
      </c>
      <c r="G1110" s="69" t="n">
        <v>96.7</v>
      </c>
      <c r="H1110" s="69" t="n">
        <v>96.4</v>
      </c>
      <c r="I1110" s="69" t="n">
        <v>96.2</v>
      </c>
      <c r="J1110" s="69" t="n">
        <v>96.4</v>
      </c>
      <c r="K1110" s="69" t="n">
        <v>96.6</v>
      </c>
      <c r="L1110" s="69" t="n">
        <v>96.5</v>
      </c>
      <c r="M1110" s="69" t="n">
        <v>96.9</v>
      </c>
      <c r="N1110" s="80" t="n">
        <f aca="false">IF(M1110="","",ROUND(AVERAGE(B1110:M1110),1))</f>
        <v>96.5</v>
      </c>
    </row>
    <row r="1111" customFormat="false" ht="12.75" hidden="false" customHeight="false" outlineLevel="0" collapsed="false">
      <c r="A1111" s="78" t="s">
        <v>329</v>
      </c>
      <c r="B1111" s="69" t="n">
        <v>97</v>
      </c>
      <c r="C1111" s="69" t="n">
        <v>98.2</v>
      </c>
      <c r="D1111" s="69" t="n">
        <v>97.8</v>
      </c>
      <c r="E1111" s="69" t="n">
        <v>98.3</v>
      </c>
      <c r="F1111" s="69" t="n">
        <v>98.5</v>
      </c>
      <c r="G1111" s="69" t="n">
        <v>98.8</v>
      </c>
      <c r="H1111" s="69" t="n">
        <v>99.2</v>
      </c>
      <c r="I1111" s="69" t="n">
        <v>99.7</v>
      </c>
      <c r="J1111" s="69" t="n">
        <v>99.4</v>
      </c>
      <c r="K1111" s="69" t="n">
        <v>99.1</v>
      </c>
      <c r="L1111" s="69" t="n">
        <v>98.9</v>
      </c>
      <c r="M1111" s="69" t="n">
        <v>99.1</v>
      </c>
      <c r="N1111" s="80" t="n">
        <f aca="false">IF(M1111="","",ROUND(AVERAGE(B1111:M1111),1))</f>
        <v>98.7</v>
      </c>
    </row>
    <row r="1112" customFormat="false" ht="12.75" hidden="false" customHeight="false" outlineLevel="0" collapsed="false">
      <c r="A1112" s="78" t="s">
        <v>330</v>
      </c>
      <c r="B1112" s="69" t="n">
        <v>99.3</v>
      </c>
      <c r="C1112" s="69" t="n">
        <v>99.6</v>
      </c>
      <c r="D1112" s="69" t="n">
        <v>99</v>
      </c>
      <c r="E1112" s="69" t="n">
        <v>99.1</v>
      </c>
      <c r="F1112" s="69" t="n">
        <v>98.1</v>
      </c>
      <c r="G1112" s="69" t="n">
        <v>98</v>
      </c>
      <c r="H1112" s="69" t="n">
        <v>97.9</v>
      </c>
      <c r="I1112" s="69" t="n">
        <v>97.5</v>
      </c>
      <c r="J1112" s="69" t="n">
        <v>96.8</v>
      </c>
      <c r="K1112" s="69" t="n">
        <v>96</v>
      </c>
      <c r="L1112" s="69" t="n">
        <v>96.2</v>
      </c>
      <c r="M1112" s="69" t="n">
        <v>96.2</v>
      </c>
      <c r="N1112" s="80" t="n">
        <f aca="false">IF(M1112="","",ROUND(AVERAGE(B1112:M1112),1))</f>
        <v>97.8</v>
      </c>
    </row>
    <row r="1113" customFormat="false" ht="12.75" hidden="false" customHeight="false" outlineLevel="0" collapsed="false">
      <c r="A1113" s="78" t="s">
        <v>331</v>
      </c>
      <c r="B1113" s="69" t="n">
        <v>96.1</v>
      </c>
      <c r="C1113" s="69" t="n">
        <v>96.5</v>
      </c>
      <c r="D1113" s="69" t="n">
        <v>96.8</v>
      </c>
      <c r="E1113" s="69" t="n">
        <v>96.9</v>
      </c>
      <c r="F1113" s="69" t="n">
        <v>96.9</v>
      </c>
      <c r="G1113" s="69" t="n">
        <v>97.1</v>
      </c>
      <c r="H1113" s="69" t="n">
        <v>96.9</v>
      </c>
      <c r="I1113" s="69" t="n">
        <v>96.7</v>
      </c>
      <c r="J1113" s="69" t="n">
        <v>97</v>
      </c>
      <c r="K1113" s="69" t="n">
        <v>97.4</v>
      </c>
      <c r="L1113" s="69" t="n">
        <v>97.6</v>
      </c>
      <c r="M1113" s="69" t="n">
        <v>98.1</v>
      </c>
      <c r="N1113" s="80" t="n">
        <f aca="false">IF(M1113="","",ROUND(AVERAGE(B1113:M1113),1))</f>
        <v>97</v>
      </c>
    </row>
    <row r="1114" customFormat="false" ht="12.75" hidden="false" customHeight="false" outlineLevel="0" collapsed="false">
      <c r="A1114" s="78" t="s">
        <v>332</v>
      </c>
      <c r="B1114" s="69" t="n">
        <v>98.7</v>
      </c>
      <c r="C1114" s="69" t="n">
        <v>99.1</v>
      </c>
      <c r="D1114" s="69" t="n">
        <v>99</v>
      </c>
      <c r="E1114" s="69" t="n">
        <v>99.3</v>
      </c>
      <c r="F1114" s="69" t="n">
        <v>99.9</v>
      </c>
      <c r="G1114" s="69" t="n">
        <v>99.7</v>
      </c>
      <c r="H1114" s="69" t="n">
        <v>99.8</v>
      </c>
      <c r="I1114" s="69" t="n">
        <v>100.3</v>
      </c>
      <c r="J1114" s="69" t="n">
        <v>100.9</v>
      </c>
      <c r="K1114" s="69" t="n">
        <v>101.4</v>
      </c>
      <c r="L1114" s="69" t="n">
        <v>101.4</v>
      </c>
      <c r="M1114" s="69" t="n">
        <v>100.6</v>
      </c>
      <c r="N1114" s="80" t="n">
        <f aca="false">IF(M1114="","",ROUND(AVERAGE(B1114:M1114),1))</f>
        <v>100</v>
      </c>
    </row>
    <row r="1115" customFormat="false" ht="12.75" hidden="false" customHeight="false" outlineLevel="0" collapsed="false">
      <c r="A1115" s="78" t="s">
        <v>333</v>
      </c>
      <c r="B1115" s="69" t="n">
        <v>99.9</v>
      </c>
      <c r="C1115" s="69" t="n">
        <v>100.2</v>
      </c>
      <c r="D1115" s="69" t="n">
        <v>100.6</v>
      </c>
      <c r="E1115" s="69" t="n">
        <v>100.8</v>
      </c>
      <c r="F1115" s="69" t="n">
        <v>101.3</v>
      </c>
      <c r="G1115" s="69" t="n">
        <v>101.7</v>
      </c>
      <c r="H1115" s="69" t="n">
        <v>101.5</v>
      </c>
      <c r="I1115" s="69" t="n">
        <v>100.8</v>
      </c>
      <c r="J1115" s="69" t="n">
        <v>100.6</v>
      </c>
      <c r="K1115" s="69" t="n">
        <v>100.4</v>
      </c>
      <c r="L1115" s="69" t="n">
        <v>100.3</v>
      </c>
      <c r="M1115" s="69" t="n">
        <v>100.4</v>
      </c>
      <c r="N1115" s="80" t="n">
        <f aca="false">IF(M1115="","",ROUND(AVERAGE(B1115:M1115),1))</f>
        <v>100.7</v>
      </c>
    </row>
    <row r="1116" customFormat="false" ht="12.75" hidden="false" customHeight="false" outlineLevel="0" collapsed="false">
      <c r="A1116" s="78" t="s">
        <v>334</v>
      </c>
      <c r="B1116" s="69" t="n">
        <v>100.5</v>
      </c>
      <c r="C1116" s="69" t="n">
        <v>100.8</v>
      </c>
      <c r="D1116" s="69" t="n">
        <v>101</v>
      </c>
      <c r="E1116" s="69" t="n">
        <v>101.1</v>
      </c>
      <c r="F1116" s="69" t="n">
        <v>100.8</v>
      </c>
      <c r="G1116" s="69" t="n">
        <v>100.4</v>
      </c>
      <c r="H1116" s="69" t="n">
        <v>99.6</v>
      </c>
      <c r="I1116" s="69" t="n">
        <v>99.8</v>
      </c>
      <c r="J1116" s="69" t="n">
        <v>99.6</v>
      </c>
      <c r="K1116" s="69" t="n">
        <v>99.3</v>
      </c>
      <c r="L1116" s="69" t="n">
        <v>99</v>
      </c>
      <c r="M1116" s="69" t="n">
        <v>98.9</v>
      </c>
      <c r="N1116" s="80" t="n">
        <f aca="false">IF(M1116="","",ROUND(AVERAGE(B1116:M1116),1))</f>
        <v>100.1</v>
      </c>
    </row>
    <row r="1117" customFormat="false" ht="12.75" hidden="false" customHeight="false" outlineLevel="0" collapsed="false">
      <c r="A1117" s="78" t="s">
        <v>335</v>
      </c>
      <c r="B1117" s="69" t="n">
        <v>98.7</v>
      </c>
      <c r="C1117" s="69" t="n">
        <v>98.3</v>
      </c>
      <c r="D1117" s="69" t="n">
        <v>98.4</v>
      </c>
      <c r="E1117" s="69" t="n">
        <v>98.3</v>
      </c>
      <c r="F1117" s="69" t="n">
        <v>97.6</v>
      </c>
      <c r="G1117" s="69" t="n">
        <v>97.5</v>
      </c>
      <c r="H1117" s="69" t="n">
        <v>97.7</v>
      </c>
      <c r="I1117" s="69" t="n">
        <v>97.9</v>
      </c>
      <c r="J1117" s="69" t="n">
        <v>97.9</v>
      </c>
      <c r="K1117" s="69" t="n">
        <v>96.9</v>
      </c>
      <c r="L1117" s="69" t="n">
        <v>96.8</v>
      </c>
      <c r="M1117" s="69" t="n">
        <v>96.5</v>
      </c>
      <c r="N1117" s="80" t="n">
        <f aca="false">IF(M1117="","",ROUND(AVERAGE(B1117:M1117),1))</f>
        <v>97.7</v>
      </c>
    </row>
    <row r="1118" customFormat="false" ht="12.75" hidden="false" customHeight="false" outlineLevel="0" collapsed="false">
      <c r="A1118" s="78" t="s">
        <v>336</v>
      </c>
      <c r="B1118" s="69" t="n">
        <v>96.1</v>
      </c>
      <c r="C1118" s="69" t="n">
        <v>95.8</v>
      </c>
      <c r="D1118" s="69" t="n">
        <v>96</v>
      </c>
      <c r="E1118" s="69" t="n">
        <v>96</v>
      </c>
      <c r="F1118" s="69" t="n">
        <v>95.9</v>
      </c>
      <c r="G1118" s="69" t="n">
        <v>95.7</v>
      </c>
      <c r="H1118" s="69" t="n">
        <v>95.5</v>
      </c>
      <c r="I1118" s="69" t="n">
        <v>95.6</v>
      </c>
      <c r="J1118" s="69"/>
      <c r="K1118" s="69"/>
      <c r="L1118" s="69"/>
      <c r="M1118" s="69"/>
      <c r="N1118" s="80" t="str">
        <f aca="false">IF(M1118="","",ROUND(AVERAGE(B1118:M1118),1))</f>
        <v/>
      </c>
    </row>
    <row r="1119" customFormat="false" ht="12.75" hidden="false" customHeight="false" outlineLevel="0" collapsed="false">
      <c r="A1119" s="78" t="s">
        <v>337</v>
      </c>
      <c r="B1119" s="69"/>
      <c r="C1119" s="69"/>
      <c r="D1119" s="69"/>
      <c r="E1119" s="69"/>
      <c r="F1119" s="69"/>
      <c r="G1119" s="69"/>
      <c r="H1119" s="69"/>
      <c r="I1119" s="69"/>
      <c r="J1119" s="69"/>
      <c r="K1119" s="69"/>
      <c r="L1119" s="69"/>
      <c r="M1119" s="69"/>
      <c r="N1119" s="80" t="str">
        <f aca="false">IF(M1119="","",ROUND(AVERAGE(B1119:M1119),1))</f>
        <v/>
      </c>
    </row>
    <row r="1120" customFormat="false" ht="12.75" hidden="false" customHeight="false" outlineLevel="0" collapsed="false">
      <c r="A1120" s="78" t="s">
        <v>338</v>
      </c>
      <c r="B1120" s="69"/>
      <c r="C1120" s="69"/>
      <c r="D1120" s="69"/>
      <c r="E1120" s="69"/>
      <c r="F1120" s="69"/>
      <c r="G1120" s="69"/>
      <c r="H1120" s="69"/>
      <c r="I1120" s="69"/>
      <c r="J1120" s="69"/>
      <c r="K1120" s="69"/>
      <c r="L1120" s="69"/>
      <c r="M1120" s="69"/>
      <c r="N1120" s="80" t="str">
        <f aca="false">IF(M1120="","",ROUND(AVERAGE(B1120:M1120),1))</f>
        <v/>
      </c>
    </row>
    <row r="1121" customFormat="false" ht="12.75" hidden="false" customHeight="false" outlineLevel="0" collapsed="false">
      <c r="A1121" s="78" t="s">
        <v>339</v>
      </c>
      <c r="B1121" s="69"/>
      <c r="C1121" s="69"/>
      <c r="D1121" s="69"/>
      <c r="E1121" s="69"/>
      <c r="F1121" s="69"/>
      <c r="G1121" s="69"/>
      <c r="H1121" s="69"/>
      <c r="I1121" s="69"/>
      <c r="J1121" s="69"/>
      <c r="K1121" s="69"/>
      <c r="L1121" s="69"/>
      <c r="M1121" s="69"/>
      <c r="N1121" s="80" t="str">
        <f aca="false">IF(M1121="","",ROUND(AVERAGE(B1121:M1121),1))</f>
        <v/>
      </c>
    </row>
    <row r="1122" customFormat="false" ht="12.75" hidden="false" customHeight="false" outlineLevel="0" collapsed="false">
      <c r="A1122" s="78" t="s">
        <v>340</v>
      </c>
      <c r="B1122" s="69"/>
      <c r="C1122" s="69"/>
      <c r="D1122" s="69"/>
      <c r="E1122" s="69"/>
      <c r="F1122" s="69"/>
      <c r="G1122" s="69"/>
      <c r="H1122" s="69"/>
      <c r="I1122" s="69"/>
      <c r="J1122" s="69"/>
      <c r="K1122" s="69"/>
      <c r="L1122" s="69"/>
      <c r="M1122" s="69"/>
      <c r="N1122" s="80" t="str">
        <f aca="false">IF(M1122="","",ROUND(AVERAGE(B1122:M1122),1))</f>
        <v/>
      </c>
    </row>
    <row r="1123" s="82" customFormat="true" ht="20.1" hidden="false" customHeight="true" outlineLevel="0" collapsed="false">
      <c r="A1123" s="81" t="s">
        <v>666</v>
      </c>
      <c r="B1123" s="81"/>
      <c r="C1123" s="81"/>
      <c r="D1123" s="81"/>
      <c r="E1123" s="81"/>
      <c r="F1123" s="81"/>
      <c r="G1123" s="81"/>
      <c r="H1123" s="81"/>
      <c r="I1123" s="81"/>
      <c r="J1123" s="81"/>
      <c r="K1123" s="81"/>
      <c r="L1123" s="81"/>
      <c r="M1123" s="81"/>
      <c r="N1123" s="81"/>
    </row>
    <row r="1124" customFormat="false" ht="12.75" hidden="false" customHeight="false" outlineLevel="0" collapsed="false">
      <c r="A1124" s="105" t="s">
        <v>667</v>
      </c>
      <c r="B1124" s="105"/>
      <c r="C1124" s="105"/>
      <c r="D1124" s="105"/>
      <c r="E1124" s="105"/>
      <c r="F1124" s="105"/>
      <c r="G1124" s="105"/>
      <c r="H1124" s="105"/>
      <c r="I1124" s="105"/>
      <c r="J1124" s="105"/>
      <c r="K1124" s="105"/>
      <c r="L1124" s="105"/>
      <c r="M1124" s="105"/>
      <c r="N1124" s="105"/>
    </row>
    <row r="1125" customFormat="false" ht="12.75" hidden="false" customHeight="false" outlineLevel="0" collapsed="false">
      <c r="A1125" s="78" t="s">
        <v>327</v>
      </c>
      <c r="B1125" s="69" t="n">
        <v>98.4</v>
      </c>
      <c r="C1125" s="69" t="n">
        <v>95.9</v>
      </c>
      <c r="D1125" s="69" t="n">
        <v>91.3</v>
      </c>
      <c r="E1125" s="69" t="n">
        <v>91.5</v>
      </c>
      <c r="F1125" s="69" t="n">
        <v>91.2</v>
      </c>
      <c r="G1125" s="69" t="n">
        <v>92.6</v>
      </c>
      <c r="H1125" s="69" t="n">
        <v>91.1</v>
      </c>
      <c r="I1125" s="69" t="n">
        <v>93.5</v>
      </c>
      <c r="J1125" s="69" t="n">
        <v>94.4</v>
      </c>
      <c r="K1125" s="69" t="n">
        <v>91.7</v>
      </c>
      <c r="L1125" s="69" t="n">
        <v>92.1</v>
      </c>
      <c r="M1125" s="69" t="n">
        <v>94.5</v>
      </c>
      <c r="N1125" s="80" t="n">
        <f aca="false">IF(M1125="","",ROUND(AVERAGE(B1125:M1125),1))</f>
        <v>93.2</v>
      </c>
    </row>
    <row r="1126" customFormat="false" ht="12.75" hidden="false" customHeight="false" outlineLevel="0" collapsed="false">
      <c r="A1126" s="78" t="s">
        <v>328</v>
      </c>
      <c r="B1126" s="69" t="n">
        <v>98.4</v>
      </c>
      <c r="C1126" s="69" t="n">
        <v>100.9</v>
      </c>
      <c r="D1126" s="69" t="n">
        <v>98.7</v>
      </c>
      <c r="E1126" s="69" t="n">
        <v>99.6</v>
      </c>
      <c r="F1126" s="69" t="n">
        <v>100.7</v>
      </c>
      <c r="G1126" s="69" t="n">
        <v>99.5</v>
      </c>
      <c r="H1126" s="69" t="n">
        <v>97.5</v>
      </c>
      <c r="I1126" s="69" t="n">
        <v>97.2</v>
      </c>
      <c r="J1126" s="69" t="n">
        <v>97.7</v>
      </c>
      <c r="K1126" s="69" t="n">
        <v>98.3</v>
      </c>
      <c r="L1126" s="69" t="n">
        <v>96.8</v>
      </c>
      <c r="M1126" s="69" t="n">
        <v>96.9</v>
      </c>
      <c r="N1126" s="80" t="n">
        <f aca="false">IF(M1126="","",ROUND(AVERAGE(B1126:M1126),1))</f>
        <v>98.5</v>
      </c>
    </row>
    <row r="1127" customFormat="false" ht="12.75" hidden="false" customHeight="false" outlineLevel="0" collapsed="false">
      <c r="A1127" s="78" t="s">
        <v>329</v>
      </c>
      <c r="B1127" s="69" t="n">
        <v>96.5</v>
      </c>
      <c r="C1127" s="69" t="n">
        <v>97.6</v>
      </c>
      <c r="D1127" s="69" t="n">
        <v>100.4</v>
      </c>
      <c r="E1127" s="69" t="n">
        <v>99.9</v>
      </c>
      <c r="F1127" s="69" t="n">
        <v>98.7</v>
      </c>
      <c r="G1127" s="69" t="n">
        <v>98.9</v>
      </c>
      <c r="H1127" s="69" t="n">
        <v>97.6</v>
      </c>
      <c r="I1127" s="69" t="n">
        <v>100.6</v>
      </c>
      <c r="J1127" s="69" t="n">
        <v>97.8</v>
      </c>
      <c r="K1127" s="69" t="n">
        <v>96.6</v>
      </c>
      <c r="L1127" s="69" t="n">
        <v>90.4</v>
      </c>
      <c r="M1127" s="69" t="n">
        <v>87.2</v>
      </c>
      <c r="N1127" s="80" t="n">
        <f aca="false">IF(M1127="","",ROUND(AVERAGE(B1127:M1127),1))</f>
        <v>96.9</v>
      </c>
    </row>
    <row r="1128" customFormat="false" ht="12.75" hidden="false" customHeight="false" outlineLevel="0" collapsed="false">
      <c r="A1128" s="78" t="s">
        <v>330</v>
      </c>
      <c r="B1128" s="69" t="n">
        <v>87.8</v>
      </c>
      <c r="C1128" s="69" t="n">
        <v>91.4</v>
      </c>
      <c r="D1128" s="69" t="n">
        <v>91</v>
      </c>
      <c r="E1128" s="69" t="n">
        <v>94.6</v>
      </c>
      <c r="F1128" s="69" t="n">
        <v>89.7</v>
      </c>
      <c r="G1128" s="69" t="n">
        <v>87.7</v>
      </c>
      <c r="H1128" s="69" t="n">
        <v>88.9</v>
      </c>
      <c r="I1128" s="69" t="n">
        <v>86.2</v>
      </c>
      <c r="J1128" s="69" t="n">
        <v>83.5</v>
      </c>
      <c r="K1128" s="69" t="n">
        <v>82</v>
      </c>
      <c r="L1128" s="69" t="n">
        <v>83.5</v>
      </c>
      <c r="M1128" s="69" t="n">
        <v>83.3</v>
      </c>
      <c r="N1128" s="80" t="n">
        <f aca="false">IF(M1128="","",ROUND(AVERAGE(B1128:M1128),1))</f>
        <v>87.5</v>
      </c>
    </row>
    <row r="1129" customFormat="false" ht="12.75" hidden="false" customHeight="false" outlineLevel="0" collapsed="false">
      <c r="A1129" s="78" t="s">
        <v>331</v>
      </c>
      <c r="B1129" s="69" t="n">
        <v>81.6</v>
      </c>
      <c r="C1129" s="69" t="n">
        <v>84.8</v>
      </c>
      <c r="D1129" s="69" t="n">
        <v>87.1</v>
      </c>
      <c r="E1129" s="69" t="n">
        <v>87</v>
      </c>
      <c r="F1129" s="69" t="n">
        <v>86.3</v>
      </c>
      <c r="G1129" s="69" t="n">
        <v>82.8</v>
      </c>
      <c r="H1129" s="69" t="n">
        <v>82</v>
      </c>
      <c r="I1129" s="69" t="n">
        <v>79.9</v>
      </c>
      <c r="J1129" s="69" t="n">
        <v>83.8</v>
      </c>
      <c r="K1129" s="69" t="n">
        <v>97.6</v>
      </c>
      <c r="L1129" s="69" t="n">
        <v>92.9</v>
      </c>
      <c r="M1129" s="69" t="n">
        <v>92.4</v>
      </c>
      <c r="N1129" s="80" t="n">
        <f aca="false">IF(M1129="","",ROUND(AVERAGE(B1129:M1129),1))</f>
        <v>86.5</v>
      </c>
    </row>
    <row r="1130" customFormat="false" ht="12.75" hidden="false" customHeight="false" outlineLevel="0" collapsed="false">
      <c r="A1130" s="78" t="s">
        <v>332</v>
      </c>
      <c r="B1130" s="69" t="n">
        <v>92.8</v>
      </c>
      <c r="C1130" s="69" t="n">
        <v>101.1</v>
      </c>
      <c r="D1130" s="69" t="n">
        <v>98.4</v>
      </c>
      <c r="E1130" s="69" t="n">
        <v>98</v>
      </c>
      <c r="F1130" s="69" t="n">
        <v>100.5</v>
      </c>
      <c r="G1130" s="69" t="n">
        <v>99.8</v>
      </c>
      <c r="H1130" s="69" t="n">
        <v>99.3</v>
      </c>
      <c r="I1130" s="69" t="n">
        <v>99.9</v>
      </c>
      <c r="J1130" s="69" t="n">
        <v>102.8</v>
      </c>
      <c r="K1130" s="69" t="n">
        <v>104.1</v>
      </c>
      <c r="L1130" s="69" t="n">
        <v>102.6</v>
      </c>
      <c r="M1130" s="69" t="n">
        <v>100.5</v>
      </c>
      <c r="N1130" s="80" t="n">
        <f aca="false">IF(M1130="","",ROUND(AVERAGE(B1130:M1130),1))</f>
        <v>100</v>
      </c>
    </row>
    <row r="1131" customFormat="false" ht="12.75" hidden="false" customHeight="false" outlineLevel="0" collapsed="false">
      <c r="A1131" s="78" t="s">
        <v>333</v>
      </c>
      <c r="B1131" s="69" t="n">
        <v>93.7</v>
      </c>
      <c r="C1131" s="69" t="n">
        <v>93.6</v>
      </c>
      <c r="D1131" s="69" t="n">
        <v>96.1</v>
      </c>
      <c r="E1131" s="69" t="n">
        <v>96.6</v>
      </c>
      <c r="F1131" s="69" t="n">
        <v>102.1</v>
      </c>
      <c r="G1131" s="69" t="n">
        <v>103.3</v>
      </c>
      <c r="H1131" s="69" t="n">
        <v>102.4</v>
      </c>
      <c r="I1131" s="69" t="n">
        <v>100.1</v>
      </c>
      <c r="J1131" s="69" t="n">
        <v>102.6</v>
      </c>
      <c r="K1131" s="69" t="n">
        <v>102.6</v>
      </c>
      <c r="L1131" s="69" t="n">
        <v>101.4</v>
      </c>
      <c r="M1131" s="69" t="n">
        <v>101.9</v>
      </c>
      <c r="N1131" s="80" t="n">
        <f aca="false">IF(M1131="","",ROUND(AVERAGE(B1131:M1131),1))</f>
        <v>99.7</v>
      </c>
    </row>
    <row r="1132" customFormat="false" ht="12.75" hidden="false" customHeight="false" outlineLevel="0" collapsed="false">
      <c r="A1132" s="78" t="s">
        <v>334</v>
      </c>
      <c r="B1132" s="69" t="n">
        <v>104.8</v>
      </c>
      <c r="C1132" s="69" t="n">
        <v>109.9</v>
      </c>
      <c r="D1132" s="69" t="n">
        <v>108.4</v>
      </c>
      <c r="E1132" s="69" t="n">
        <v>111.8</v>
      </c>
      <c r="F1132" s="69" t="n">
        <v>111.9</v>
      </c>
      <c r="G1132" s="69" t="n">
        <v>109.7</v>
      </c>
      <c r="H1132" s="69" t="n">
        <v>103.2</v>
      </c>
      <c r="I1132" s="69" t="n">
        <v>103.9</v>
      </c>
      <c r="J1132" s="69" t="n">
        <v>107.7</v>
      </c>
      <c r="K1132" s="69" t="n">
        <v>105.8</v>
      </c>
      <c r="L1132" s="69" t="n">
        <v>104.1</v>
      </c>
      <c r="M1132" s="69" t="n">
        <v>106.7</v>
      </c>
      <c r="N1132" s="80" t="n">
        <f aca="false">IF(M1132="","",ROUND(AVERAGE(B1132:M1132),1))</f>
        <v>107.3</v>
      </c>
    </row>
    <row r="1133" customFormat="false" ht="12.75" hidden="false" customHeight="false" outlineLevel="0" collapsed="false">
      <c r="A1133" s="78" t="s">
        <v>335</v>
      </c>
      <c r="B1133" s="69" t="n">
        <v>109.6</v>
      </c>
      <c r="C1133" s="69" t="n">
        <v>109.8</v>
      </c>
      <c r="D1133" s="69" t="n">
        <v>104.7</v>
      </c>
      <c r="E1133" s="69" t="n">
        <v>99.9</v>
      </c>
      <c r="F1133" s="69" t="n">
        <v>99.8</v>
      </c>
      <c r="G1133" s="69" t="n">
        <v>100.3</v>
      </c>
      <c r="H1133" s="69" t="n">
        <v>100.8</v>
      </c>
      <c r="I1133" s="69" t="n">
        <v>106.5</v>
      </c>
      <c r="J1133" s="69" t="n">
        <v>110.3</v>
      </c>
      <c r="K1133" s="69" t="n">
        <v>105.8</v>
      </c>
      <c r="L1133" s="69" t="n">
        <v>109.2</v>
      </c>
      <c r="M1133" s="69" t="n">
        <v>108.8</v>
      </c>
      <c r="N1133" s="80" t="n">
        <f aca="false">IF(M1133="","",ROUND(AVERAGE(B1133:M1133),1))</f>
        <v>105.5</v>
      </c>
    </row>
    <row r="1134" customFormat="false" ht="12.75" hidden="false" customHeight="false" outlineLevel="0" collapsed="false">
      <c r="A1134" s="78" t="s">
        <v>336</v>
      </c>
      <c r="B1134" s="69" t="n">
        <v>107.9</v>
      </c>
      <c r="C1134" s="69" t="n">
        <v>104.8</v>
      </c>
      <c r="D1134" s="69" t="n">
        <v>108.2</v>
      </c>
      <c r="E1134" s="69" t="n">
        <v>109.9</v>
      </c>
      <c r="F1134" s="69" t="n">
        <v>104.6</v>
      </c>
      <c r="G1134" s="69" t="n">
        <v>105.3</v>
      </c>
      <c r="H1134" s="69" t="n">
        <v>105.9</v>
      </c>
      <c r="I1134" s="69" t="n">
        <v>106.7</v>
      </c>
      <c r="J1134" s="69"/>
      <c r="K1134" s="69"/>
      <c r="L1134" s="69"/>
      <c r="M1134" s="69"/>
      <c r="N1134" s="80" t="str">
        <f aca="false">IF(M1134="","",ROUND(AVERAGE(B1134:M1134),1))</f>
        <v/>
      </c>
    </row>
    <row r="1135" customFormat="false" ht="12.75" hidden="false" customHeight="false" outlineLevel="0" collapsed="false">
      <c r="A1135" s="78" t="s">
        <v>337</v>
      </c>
      <c r="B1135" s="69"/>
      <c r="C1135" s="69"/>
      <c r="D1135" s="69"/>
      <c r="E1135" s="69"/>
      <c r="F1135" s="69"/>
      <c r="G1135" s="69"/>
      <c r="H1135" s="69"/>
      <c r="I1135" s="69"/>
      <c r="J1135" s="69"/>
      <c r="K1135" s="69"/>
      <c r="L1135" s="69"/>
      <c r="M1135" s="69"/>
      <c r="N1135" s="80" t="str">
        <f aca="false">IF(M1135="","",ROUND(AVERAGE(B1135:M1135),1))</f>
        <v/>
      </c>
    </row>
    <row r="1136" customFormat="false" ht="12.75" hidden="false" customHeight="false" outlineLevel="0" collapsed="false">
      <c r="A1136" s="78" t="s">
        <v>338</v>
      </c>
      <c r="B1136" s="69"/>
      <c r="C1136" s="69"/>
      <c r="D1136" s="69"/>
      <c r="E1136" s="69"/>
      <c r="F1136" s="69"/>
      <c r="G1136" s="69"/>
      <c r="H1136" s="69"/>
      <c r="I1136" s="69"/>
      <c r="J1136" s="69"/>
      <c r="K1136" s="69"/>
      <c r="L1136" s="69"/>
      <c r="M1136" s="69"/>
      <c r="N1136" s="80" t="str">
        <f aca="false">IF(M1136="","",ROUND(AVERAGE(B1136:M1136),1))</f>
        <v/>
      </c>
    </row>
    <row r="1137" customFormat="false" ht="12.75" hidden="false" customHeight="false" outlineLevel="0" collapsed="false">
      <c r="A1137" s="78" t="s">
        <v>339</v>
      </c>
      <c r="B1137" s="69"/>
      <c r="C1137" s="69"/>
      <c r="D1137" s="69"/>
      <c r="E1137" s="69"/>
      <c r="F1137" s="69"/>
      <c r="G1137" s="69"/>
      <c r="H1137" s="69"/>
      <c r="I1137" s="69"/>
      <c r="J1137" s="69"/>
      <c r="K1137" s="69"/>
      <c r="L1137" s="69"/>
      <c r="M1137" s="69"/>
      <c r="N1137" s="80" t="str">
        <f aca="false">IF(M1137="","",ROUND(AVERAGE(B1137:M1137),1))</f>
        <v/>
      </c>
    </row>
    <row r="1138" customFormat="false" ht="12.75" hidden="false" customHeight="false" outlineLevel="0" collapsed="false">
      <c r="A1138" s="78" t="s">
        <v>340</v>
      </c>
      <c r="B1138" s="69"/>
      <c r="C1138" s="69"/>
      <c r="D1138" s="69"/>
      <c r="E1138" s="69"/>
      <c r="F1138" s="69"/>
      <c r="G1138" s="69"/>
      <c r="H1138" s="69"/>
      <c r="I1138" s="69"/>
      <c r="J1138" s="69"/>
      <c r="K1138" s="69"/>
      <c r="L1138" s="69"/>
      <c r="M1138" s="69"/>
      <c r="N1138" s="80" t="str">
        <f aca="false">IF(M1138="","",ROUND(AVERAGE(B1138:M1138),1))</f>
        <v/>
      </c>
    </row>
  </sheetData>
  <mergeCells count="149">
    <mergeCell ref="A2:N2"/>
    <mergeCell ref="A3:N3"/>
    <mergeCell ref="A4:N4"/>
    <mergeCell ref="A5:A6"/>
    <mergeCell ref="B5:M5"/>
    <mergeCell ref="N5:N6"/>
    <mergeCell ref="A7:N7"/>
    <mergeCell ref="A8:N8"/>
    <mergeCell ref="A23:N23"/>
    <mergeCell ref="A24:N24"/>
    <mergeCell ref="A34:N34"/>
    <mergeCell ref="A35:N35"/>
    <mergeCell ref="A50:N50"/>
    <mergeCell ref="A51:N51"/>
    <mergeCell ref="A66:N66"/>
    <mergeCell ref="A67:N67"/>
    <mergeCell ref="A82:N82"/>
    <mergeCell ref="A83:N83"/>
    <mergeCell ref="A98:N98"/>
    <mergeCell ref="A99:N99"/>
    <mergeCell ref="A114:N114"/>
    <mergeCell ref="A115:N115"/>
    <mergeCell ref="A130:N130"/>
    <mergeCell ref="A131:N131"/>
    <mergeCell ref="A146:N146"/>
    <mergeCell ref="A147:N147"/>
    <mergeCell ref="A162:N162"/>
    <mergeCell ref="A163:N163"/>
    <mergeCell ref="A178:N178"/>
    <mergeCell ref="A179:N179"/>
    <mergeCell ref="A194:N194"/>
    <mergeCell ref="A195:N195"/>
    <mergeCell ref="A210:N210"/>
    <mergeCell ref="A211:N211"/>
    <mergeCell ref="A226:N226"/>
    <mergeCell ref="A227:N227"/>
    <mergeCell ref="A242:N242"/>
    <mergeCell ref="A253:N253"/>
    <mergeCell ref="A254:N254"/>
    <mergeCell ref="A269:N269"/>
    <mergeCell ref="A270:N270"/>
    <mergeCell ref="A285:N285"/>
    <mergeCell ref="A286:N286"/>
    <mergeCell ref="A301:N301"/>
    <mergeCell ref="A302:N302"/>
    <mergeCell ref="A317:N317"/>
    <mergeCell ref="A318:N318"/>
    <mergeCell ref="A333:N333"/>
    <mergeCell ref="A334:N334"/>
    <mergeCell ref="A349:N349"/>
    <mergeCell ref="A350:N350"/>
    <mergeCell ref="A365:N365"/>
    <mergeCell ref="A366:N366"/>
    <mergeCell ref="A381:N381"/>
    <mergeCell ref="A382:N382"/>
    <mergeCell ref="A397:N397"/>
    <mergeCell ref="A398:N398"/>
    <mergeCell ref="A413:N413"/>
    <mergeCell ref="A414:N414"/>
    <mergeCell ref="A429:N429"/>
    <mergeCell ref="A430:N430"/>
    <mergeCell ref="A445:N445"/>
    <mergeCell ref="A446:N446"/>
    <mergeCell ref="A456:N456"/>
    <mergeCell ref="A457:N457"/>
    <mergeCell ref="A472:N472"/>
    <mergeCell ref="A473:N473"/>
    <mergeCell ref="A488:N488"/>
    <mergeCell ref="A489:N489"/>
    <mergeCell ref="A504:N504"/>
    <mergeCell ref="A505:N505"/>
    <mergeCell ref="A520:N520"/>
    <mergeCell ref="A521:N521"/>
    <mergeCell ref="A536:N536"/>
    <mergeCell ref="A537:N537"/>
    <mergeCell ref="A552:N552"/>
    <mergeCell ref="A553:N553"/>
    <mergeCell ref="A568:N568"/>
    <mergeCell ref="A569:N569"/>
    <mergeCell ref="A584:N584"/>
    <mergeCell ref="A585:N585"/>
    <mergeCell ref="A600:N600"/>
    <mergeCell ref="A601:N601"/>
    <mergeCell ref="A616:N616"/>
    <mergeCell ref="A617:N617"/>
    <mergeCell ref="A632:N632"/>
    <mergeCell ref="A633:N633"/>
    <mergeCell ref="A648:N648"/>
    <mergeCell ref="A649:N649"/>
    <mergeCell ref="A664:N664"/>
    <mergeCell ref="A665:N665"/>
    <mergeCell ref="A680:N680"/>
    <mergeCell ref="A681:N681"/>
    <mergeCell ref="A696:N696"/>
    <mergeCell ref="A697:N697"/>
    <mergeCell ref="A712:N712"/>
    <mergeCell ref="A713:N713"/>
    <mergeCell ref="A728:N728"/>
    <mergeCell ref="A729:N729"/>
    <mergeCell ref="A744:N744"/>
    <mergeCell ref="A745:N745"/>
    <mergeCell ref="A760:N760"/>
    <mergeCell ref="A761:N761"/>
    <mergeCell ref="A776:N776"/>
    <mergeCell ref="A777:N777"/>
    <mergeCell ref="A792:N792"/>
    <mergeCell ref="A793:N793"/>
    <mergeCell ref="A808:N808"/>
    <mergeCell ref="A809:N809"/>
    <mergeCell ref="A824:N824"/>
    <mergeCell ref="A825:N825"/>
    <mergeCell ref="A840:N840"/>
    <mergeCell ref="A841:N841"/>
    <mergeCell ref="A856:N856"/>
    <mergeCell ref="A857:N857"/>
    <mergeCell ref="A872:N872"/>
    <mergeCell ref="A873:N873"/>
    <mergeCell ref="A888:N888"/>
    <mergeCell ref="A889:N889"/>
    <mergeCell ref="A904:N904"/>
    <mergeCell ref="A905:N905"/>
    <mergeCell ref="A920:N920"/>
    <mergeCell ref="A921:N921"/>
    <mergeCell ref="A936:N936"/>
    <mergeCell ref="A937:N937"/>
    <mergeCell ref="A952:N952"/>
    <mergeCell ref="A953:N953"/>
    <mergeCell ref="A968:N968"/>
    <mergeCell ref="A969:N969"/>
    <mergeCell ref="A979:N979"/>
    <mergeCell ref="A980:N980"/>
    <mergeCell ref="A995:N995"/>
    <mergeCell ref="A996:N996"/>
    <mergeCell ref="A1011:N1011"/>
    <mergeCell ref="A1012:N1012"/>
    <mergeCell ref="A1027:N1027"/>
    <mergeCell ref="A1028:N1028"/>
    <mergeCell ref="A1043:N1043"/>
    <mergeCell ref="A1044:N1044"/>
    <mergeCell ref="A1059:N1059"/>
    <mergeCell ref="A1060:N1060"/>
    <mergeCell ref="A1075:N1075"/>
    <mergeCell ref="A1076:N1076"/>
    <mergeCell ref="A1091:N1091"/>
    <mergeCell ref="A1092:N1092"/>
    <mergeCell ref="A1107:N1107"/>
    <mergeCell ref="A1108:N1108"/>
    <mergeCell ref="A1123:N1123"/>
    <mergeCell ref="A1124:N112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49" man="true" max="16383" min="0"/>
    <brk id="97" man="true" max="16383" min="0"/>
    <brk id="145" man="true" max="16383" min="0"/>
    <brk id="193" man="true" max="16383" min="0"/>
    <brk id="241" man="true" max="16383" min="0"/>
    <brk id="284" man="true" max="16383" min="0"/>
    <brk id="332" man="true" max="16383" min="0"/>
    <brk id="380" man="true" max="16383" min="0"/>
    <brk id="428" man="true" max="16383" min="0"/>
    <brk id="471" man="true" max="16383" min="0"/>
    <brk id="519" man="true" max="16383" min="0"/>
    <brk id="567" man="true" max="16383" min="0"/>
    <brk id="615" man="true" max="16383" min="0"/>
    <brk id="663" man="true" max="16383" min="0"/>
    <brk id="711" man="true" max="16383" min="0"/>
    <brk id="759" man="true" max="16383" min="0"/>
    <brk id="807" man="true" max="16383" min="0"/>
    <brk id="855" man="true" max="16383" min="0"/>
    <brk id="903" man="true" max="16383" min="0"/>
    <brk id="951" man="true" max="16383" min="0"/>
    <brk id="994" man="true" max="16383" min="0"/>
    <brk id="1042" man="true" max="16383" min="0"/>
    <brk id="1090"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8" width="7.42"/>
    <col collapsed="false" customWidth="true" hidden="false" outlineLevel="0" max="14" min="2" style="68" width="6.7"/>
    <col collapsed="false" customWidth="false" hidden="false" outlineLevel="0" max="257" min="15" style="68" width="11.42"/>
  </cols>
  <sheetData>
    <row r="1" customFormat="false" ht="12.75" hidden="false" customHeight="false" outlineLevel="0" collapsed="false">
      <c r="A1" s="16" t="s">
        <v>1</v>
      </c>
      <c r="B1" s="69"/>
      <c r="C1" s="69"/>
      <c r="D1" s="69"/>
      <c r="E1" s="69"/>
      <c r="F1" s="69"/>
      <c r="G1" s="69"/>
      <c r="H1" s="69"/>
      <c r="I1" s="69"/>
      <c r="J1" s="16"/>
      <c r="K1" s="16"/>
      <c r="L1" s="16"/>
      <c r="M1" s="16"/>
      <c r="N1" s="16"/>
    </row>
    <row r="2" customFormat="false" ht="20.1" hidden="false" customHeight="true" outlineLevel="0" collapsed="false">
      <c r="A2" s="70" t="s">
        <v>262</v>
      </c>
      <c r="B2" s="70"/>
      <c r="C2" s="70"/>
      <c r="D2" s="70"/>
      <c r="E2" s="70"/>
      <c r="F2" s="70"/>
      <c r="G2" s="70"/>
      <c r="H2" s="70"/>
      <c r="I2" s="70"/>
      <c r="J2" s="70"/>
      <c r="K2" s="70"/>
      <c r="L2" s="70"/>
      <c r="M2" s="70"/>
      <c r="N2" s="70"/>
    </row>
    <row r="3" customFormat="false" ht="20.1" hidden="false" customHeight="true" outlineLevel="0" collapsed="false">
      <c r="A3" s="70" t="s">
        <v>345</v>
      </c>
      <c r="B3" s="70"/>
      <c r="C3" s="70"/>
      <c r="D3" s="70"/>
      <c r="E3" s="70"/>
      <c r="F3" s="70"/>
      <c r="G3" s="70"/>
      <c r="H3" s="70"/>
      <c r="I3" s="70"/>
      <c r="J3" s="70"/>
      <c r="K3" s="70"/>
      <c r="L3" s="70"/>
      <c r="M3" s="70"/>
      <c r="N3" s="70"/>
    </row>
    <row r="4" customFormat="false" ht="20.1" hidden="false" customHeight="true" outlineLevel="0" collapsed="false">
      <c r="A4" s="70" t="s">
        <v>264</v>
      </c>
      <c r="B4" s="70"/>
      <c r="C4" s="70"/>
      <c r="D4" s="70"/>
      <c r="E4" s="70"/>
      <c r="F4" s="70"/>
      <c r="G4" s="70"/>
      <c r="H4" s="70"/>
      <c r="I4" s="70"/>
      <c r="J4" s="70"/>
      <c r="K4" s="70"/>
      <c r="L4" s="70"/>
      <c r="M4" s="70"/>
      <c r="N4" s="70"/>
    </row>
    <row r="5" customFormat="false" ht="20.1" hidden="false" customHeight="true" outlineLevel="0" collapsed="false">
      <c r="A5" s="71" t="s">
        <v>265</v>
      </c>
      <c r="B5" s="72" t="s">
        <v>266</v>
      </c>
      <c r="C5" s="72"/>
      <c r="D5" s="72"/>
      <c r="E5" s="72"/>
      <c r="F5" s="72"/>
      <c r="G5" s="72"/>
      <c r="H5" s="72"/>
      <c r="I5" s="72"/>
      <c r="J5" s="72"/>
      <c r="K5" s="72"/>
      <c r="L5" s="72"/>
      <c r="M5" s="72"/>
      <c r="N5" s="71" t="s">
        <v>267</v>
      </c>
    </row>
    <row r="6" customFormat="false" ht="20.1" hidden="false" customHeight="true" outlineLevel="0" collapsed="false">
      <c r="A6" s="71"/>
      <c r="B6" s="73" t="s">
        <v>268</v>
      </c>
      <c r="C6" s="74" t="s">
        <v>269</v>
      </c>
      <c r="D6" s="74" t="s">
        <v>270</v>
      </c>
      <c r="E6" s="74" t="s">
        <v>271</v>
      </c>
      <c r="F6" s="74" t="s">
        <v>272</v>
      </c>
      <c r="G6" s="74" t="s">
        <v>273</v>
      </c>
      <c r="H6" s="74" t="s">
        <v>274</v>
      </c>
      <c r="I6" s="74" t="s">
        <v>275</v>
      </c>
      <c r="J6" s="74" t="s">
        <v>276</v>
      </c>
      <c r="K6" s="74" t="s">
        <v>277</v>
      </c>
      <c r="L6" s="74" t="s">
        <v>278</v>
      </c>
      <c r="M6" s="75" t="s">
        <v>279</v>
      </c>
      <c r="N6" s="71"/>
    </row>
    <row r="7" customFormat="false" ht="20.1" hidden="false" customHeight="true" outlineLevel="0" collapsed="false">
      <c r="A7" s="76" t="s">
        <v>668</v>
      </c>
      <c r="B7" s="76"/>
      <c r="C7" s="76"/>
      <c r="D7" s="76"/>
      <c r="E7" s="76"/>
      <c r="F7" s="76"/>
      <c r="G7" s="76"/>
      <c r="H7" s="76"/>
      <c r="I7" s="76"/>
      <c r="J7" s="76"/>
      <c r="K7" s="76"/>
      <c r="L7" s="76"/>
      <c r="M7" s="76"/>
      <c r="N7" s="76"/>
    </row>
    <row r="8" customFormat="false" ht="12.75" hidden="false" customHeight="false" outlineLevel="0" collapsed="false">
      <c r="A8" s="105" t="s">
        <v>669</v>
      </c>
      <c r="B8" s="105"/>
      <c r="C8" s="105"/>
      <c r="D8" s="105"/>
      <c r="E8" s="105"/>
      <c r="F8" s="105"/>
      <c r="G8" s="105"/>
      <c r="H8" s="105"/>
      <c r="I8" s="105"/>
      <c r="J8" s="105"/>
      <c r="K8" s="105"/>
      <c r="L8" s="105"/>
      <c r="M8" s="105"/>
      <c r="N8" s="105"/>
    </row>
    <row r="9" customFormat="false" ht="12.75" hidden="false" customHeight="false" outlineLevel="0" collapsed="false">
      <c r="A9" s="78" t="s">
        <v>327</v>
      </c>
      <c r="B9" s="69" t="n">
        <v>99.2</v>
      </c>
      <c r="C9" s="69" t="n">
        <v>99.3</v>
      </c>
      <c r="D9" s="69" t="n">
        <v>98.7</v>
      </c>
      <c r="E9" s="69" t="n">
        <v>97.8</v>
      </c>
      <c r="F9" s="69" t="n">
        <v>97.6</v>
      </c>
      <c r="G9" s="69" t="n">
        <v>97.3</v>
      </c>
      <c r="H9" s="69" t="n">
        <v>97.4</v>
      </c>
      <c r="I9" s="69" t="n">
        <v>97.4</v>
      </c>
      <c r="J9" s="69" t="n">
        <v>97.5</v>
      </c>
      <c r="K9" s="69" t="n">
        <v>97.3</v>
      </c>
      <c r="L9" s="69" t="n">
        <v>98.1</v>
      </c>
      <c r="M9" s="69" t="n">
        <v>98.5</v>
      </c>
      <c r="N9" s="80" t="n">
        <f aca="false">IF(M9="","",ROUND(AVERAGE(B9:M9),1))</f>
        <v>98</v>
      </c>
    </row>
    <row r="10" customFormat="false" ht="12.75" hidden="false" customHeight="false" outlineLevel="0" collapsed="false">
      <c r="A10" s="78" t="s">
        <v>328</v>
      </c>
      <c r="B10" s="69" t="n">
        <v>99</v>
      </c>
      <c r="C10" s="69" t="n">
        <v>99.1</v>
      </c>
      <c r="D10" s="69" t="n">
        <v>99.3</v>
      </c>
      <c r="E10" s="69" t="n">
        <v>99.9</v>
      </c>
      <c r="F10" s="69" t="n">
        <v>100.8</v>
      </c>
      <c r="G10" s="69" t="n">
        <v>99.8</v>
      </c>
      <c r="H10" s="69" t="n">
        <v>98.3</v>
      </c>
      <c r="I10" s="69" t="n">
        <v>97.4</v>
      </c>
      <c r="J10" s="69" t="n">
        <v>96.7</v>
      </c>
      <c r="K10" s="69" t="n">
        <v>96.4</v>
      </c>
      <c r="L10" s="69" t="n">
        <v>96.2</v>
      </c>
      <c r="M10" s="69" t="n">
        <v>96.5</v>
      </c>
      <c r="N10" s="80" t="n">
        <f aca="false">IF(M10="","",ROUND(AVERAGE(B10:M10),1))</f>
        <v>98.3</v>
      </c>
    </row>
    <row r="11" customFormat="false" ht="12.75" hidden="false" customHeight="false" outlineLevel="0" collapsed="false">
      <c r="A11" s="78" t="s">
        <v>329</v>
      </c>
      <c r="B11" s="69" t="n">
        <v>97.4</v>
      </c>
      <c r="C11" s="69" t="n">
        <v>98.6</v>
      </c>
      <c r="D11" s="69" t="n">
        <v>99.5</v>
      </c>
      <c r="E11" s="69" t="n">
        <v>99.9</v>
      </c>
      <c r="F11" s="69" t="n">
        <v>100.2</v>
      </c>
      <c r="G11" s="69" t="n">
        <v>99.9</v>
      </c>
      <c r="H11" s="69" t="n">
        <v>100</v>
      </c>
      <c r="I11" s="69" t="n">
        <v>100.8</v>
      </c>
      <c r="J11" s="69" t="n">
        <v>101.5</v>
      </c>
      <c r="K11" s="69" t="n">
        <v>101.1</v>
      </c>
      <c r="L11" s="69" t="n">
        <v>101</v>
      </c>
      <c r="M11" s="69" t="n">
        <v>101.2</v>
      </c>
      <c r="N11" s="80" t="n">
        <f aca="false">IF(M11="","",ROUND(AVERAGE(B11:M11),1))</f>
        <v>100.1</v>
      </c>
    </row>
    <row r="12" customFormat="false" ht="12.75" hidden="false" customHeight="false" outlineLevel="0" collapsed="false">
      <c r="A12" s="78" t="s">
        <v>330</v>
      </c>
      <c r="B12" s="69" t="n">
        <v>101</v>
      </c>
      <c r="C12" s="69" t="n">
        <v>100.7</v>
      </c>
      <c r="D12" s="69" t="n">
        <v>100.5</v>
      </c>
      <c r="E12" s="69" t="n">
        <v>100.2</v>
      </c>
      <c r="F12" s="69" t="n">
        <v>99.9</v>
      </c>
      <c r="G12" s="69" t="n">
        <v>99.5</v>
      </c>
      <c r="H12" s="69" t="n">
        <v>99.3</v>
      </c>
      <c r="I12" s="69" t="n">
        <v>98.7</v>
      </c>
      <c r="J12" s="69" t="n">
        <v>97.5</v>
      </c>
      <c r="K12" s="69" t="n">
        <v>96.4</v>
      </c>
      <c r="L12" s="69" t="n">
        <v>96.4</v>
      </c>
      <c r="M12" s="69" t="n">
        <v>96.6</v>
      </c>
      <c r="N12" s="80" t="n">
        <f aca="false">IF(M12="","",ROUND(AVERAGE(B12:M12),1))</f>
        <v>98.9</v>
      </c>
    </row>
    <row r="13" customFormat="false" ht="12.75" hidden="false" customHeight="false" outlineLevel="0" collapsed="false">
      <c r="A13" s="78" t="s">
        <v>331</v>
      </c>
      <c r="B13" s="69" t="n">
        <v>96.3</v>
      </c>
      <c r="C13" s="69" t="n">
        <v>96.2</v>
      </c>
      <c r="D13" s="69" t="n">
        <v>96.5</v>
      </c>
      <c r="E13" s="69" t="n">
        <v>96.3</v>
      </c>
      <c r="F13" s="69" t="n">
        <v>96</v>
      </c>
      <c r="G13" s="69" t="n">
        <v>96.7</v>
      </c>
      <c r="H13" s="69" t="n">
        <v>95.8</v>
      </c>
      <c r="I13" s="69" t="n">
        <v>96.1</v>
      </c>
      <c r="J13" s="69" t="n">
        <v>96.3</v>
      </c>
      <c r="K13" s="69" t="n">
        <v>96.6</v>
      </c>
      <c r="L13" s="69" t="n">
        <v>97.1</v>
      </c>
      <c r="M13" s="69" t="n">
        <v>97.6</v>
      </c>
      <c r="N13" s="80" t="n">
        <f aca="false">IF(M13="","",ROUND(AVERAGE(B13:M13),1))</f>
        <v>96.5</v>
      </c>
    </row>
    <row r="14" customFormat="false" ht="12.75" hidden="false" customHeight="false" outlineLevel="0" collapsed="false">
      <c r="A14" s="78" t="s">
        <v>332</v>
      </c>
      <c r="B14" s="69" t="n">
        <v>97.5</v>
      </c>
      <c r="C14" s="69" t="n">
        <v>97.9</v>
      </c>
      <c r="D14" s="69" t="n">
        <v>98.2</v>
      </c>
      <c r="E14" s="69" t="n">
        <v>99</v>
      </c>
      <c r="F14" s="69" t="n">
        <v>99.4</v>
      </c>
      <c r="G14" s="69" t="n">
        <v>99.5</v>
      </c>
      <c r="H14" s="69" t="n">
        <v>100</v>
      </c>
      <c r="I14" s="69" t="n">
        <v>100.3</v>
      </c>
      <c r="J14" s="69" t="n">
        <v>101.6</v>
      </c>
      <c r="K14" s="69" t="n">
        <v>102.1</v>
      </c>
      <c r="L14" s="69" t="n">
        <v>102.4</v>
      </c>
      <c r="M14" s="69" t="n">
        <v>102.3</v>
      </c>
      <c r="N14" s="80" t="n">
        <f aca="false">IF(M14="","",ROUND(AVERAGE(B14:M14),1))</f>
        <v>100</v>
      </c>
    </row>
    <row r="15" customFormat="false" ht="12.75" hidden="false" customHeight="false" outlineLevel="0" collapsed="false">
      <c r="A15" s="78" t="s">
        <v>333</v>
      </c>
      <c r="B15" s="69" t="n">
        <v>102</v>
      </c>
      <c r="C15" s="69" t="n">
        <v>102.1</v>
      </c>
      <c r="D15" s="69" t="n">
        <v>104</v>
      </c>
      <c r="E15" s="69" t="n">
        <v>103.9</v>
      </c>
      <c r="F15" s="69" t="n">
        <v>104.2</v>
      </c>
      <c r="G15" s="69" t="n">
        <v>104.1</v>
      </c>
      <c r="H15" s="69" t="n">
        <v>104.1</v>
      </c>
      <c r="I15" s="69" t="n">
        <v>104</v>
      </c>
      <c r="J15" s="69" t="n">
        <v>103.4</v>
      </c>
      <c r="K15" s="69" t="n">
        <v>102.6</v>
      </c>
      <c r="L15" s="69" t="n">
        <v>102.7</v>
      </c>
      <c r="M15" s="69" t="n">
        <v>102.7</v>
      </c>
      <c r="N15" s="80" t="n">
        <f aca="false">IF(M15="","",ROUND(AVERAGE(B15:M15),1))</f>
        <v>103.3</v>
      </c>
    </row>
    <row r="16" customFormat="false" ht="12.75" hidden="false" customHeight="false" outlineLevel="0" collapsed="false">
      <c r="A16" s="78" t="s">
        <v>334</v>
      </c>
      <c r="B16" s="69" t="n">
        <v>103.3</v>
      </c>
      <c r="C16" s="69" t="n">
        <v>103.1</v>
      </c>
      <c r="D16" s="69" t="n">
        <v>103.4</v>
      </c>
      <c r="E16" s="69" t="n">
        <v>102.6</v>
      </c>
      <c r="F16" s="69" t="n">
        <v>101.5</v>
      </c>
      <c r="G16" s="69" t="n">
        <v>101.2</v>
      </c>
      <c r="H16" s="69" t="n">
        <v>101.2</v>
      </c>
      <c r="I16" s="69" t="n">
        <v>100.8</v>
      </c>
      <c r="J16" s="69" t="n">
        <v>100.9</v>
      </c>
      <c r="K16" s="69" t="n">
        <v>101.1</v>
      </c>
      <c r="L16" s="69" t="n">
        <v>101</v>
      </c>
      <c r="M16" s="69" t="n">
        <v>100.7</v>
      </c>
      <c r="N16" s="80" t="n">
        <f aca="false">IF(M16="","",ROUND(AVERAGE(B16:M16),1))</f>
        <v>101.7</v>
      </c>
    </row>
    <row r="17" customFormat="false" ht="12.75" hidden="false" customHeight="false" outlineLevel="0" collapsed="false">
      <c r="A17" s="78" t="s">
        <v>335</v>
      </c>
      <c r="B17" s="69" t="n">
        <v>100.4</v>
      </c>
      <c r="C17" s="69" t="n">
        <v>100.4</v>
      </c>
      <c r="D17" s="69" t="n">
        <v>99.6</v>
      </c>
      <c r="E17" s="69" t="n">
        <v>99.3</v>
      </c>
      <c r="F17" s="69" t="n">
        <v>98.9</v>
      </c>
      <c r="G17" s="69" t="n">
        <v>98.7</v>
      </c>
      <c r="H17" s="69" t="n">
        <v>98.8</v>
      </c>
      <c r="I17" s="69" t="n">
        <v>99.6</v>
      </c>
      <c r="J17" s="69" t="n">
        <v>101.6</v>
      </c>
      <c r="K17" s="69" t="n">
        <v>102.4</v>
      </c>
      <c r="L17" s="69" t="n">
        <v>102.4</v>
      </c>
      <c r="M17" s="69" t="n">
        <v>101.7</v>
      </c>
      <c r="N17" s="80" t="n">
        <f aca="false">IF(M17="","",ROUND(AVERAGE(B17:M17),1))</f>
        <v>100.3</v>
      </c>
    </row>
    <row r="18" customFormat="false" ht="12.75" hidden="false" customHeight="false" outlineLevel="0" collapsed="false">
      <c r="A18" s="78" t="s">
        <v>336</v>
      </c>
      <c r="B18" s="69" t="n">
        <v>101.5</v>
      </c>
      <c r="C18" s="69" t="n">
        <v>101.5</v>
      </c>
      <c r="D18" s="69" t="n">
        <v>102.5</v>
      </c>
      <c r="E18" s="69" t="n">
        <v>102.9</v>
      </c>
      <c r="F18" s="69" t="n">
        <v>102.2</v>
      </c>
      <c r="G18" s="69" t="n">
        <v>101.4</v>
      </c>
      <c r="H18" s="69" t="n">
        <v>100.4</v>
      </c>
      <c r="I18" s="69" t="n">
        <v>99.1</v>
      </c>
      <c r="J18" s="69"/>
      <c r="K18" s="69"/>
      <c r="L18" s="69"/>
      <c r="M18" s="69"/>
      <c r="N18" s="80" t="str">
        <f aca="false">IF(M18="","",ROUND(AVERAGE(B18:M18),1))</f>
        <v/>
      </c>
    </row>
    <row r="19" customFormat="false" ht="12.75" hidden="false" customHeight="false" outlineLevel="0" collapsed="false">
      <c r="A19" s="78" t="s">
        <v>337</v>
      </c>
      <c r="B19" s="69"/>
      <c r="C19" s="69"/>
      <c r="D19" s="69"/>
      <c r="E19" s="69"/>
      <c r="F19" s="69"/>
      <c r="G19" s="69"/>
      <c r="H19" s="69"/>
      <c r="I19" s="69"/>
      <c r="J19" s="69"/>
      <c r="K19" s="69"/>
      <c r="L19" s="69"/>
      <c r="M19" s="69"/>
      <c r="N19" s="80" t="str">
        <f aca="false">IF(M19="","",ROUND(AVERAGE(B19:M19),1))</f>
        <v/>
      </c>
    </row>
    <row r="20" customFormat="false" ht="12.75" hidden="false" customHeight="false" outlineLevel="0" collapsed="false">
      <c r="A20" s="78" t="s">
        <v>338</v>
      </c>
      <c r="B20" s="69"/>
      <c r="C20" s="69"/>
      <c r="D20" s="69"/>
      <c r="E20" s="69"/>
      <c r="F20" s="69"/>
      <c r="G20" s="69"/>
      <c r="H20" s="69"/>
      <c r="I20" s="69"/>
      <c r="J20" s="69"/>
      <c r="K20" s="69"/>
      <c r="L20" s="69"/>
      <c r="M20" s="69"/>
      <c r="N20" s="80" t="str">
        <f aca="false">IF(M20="","",ROUND(AVERAGE(B20:M20),1))</f>
        <v/>
      </c>
    </row>
    <row r="21" customFormat="false" ht="12.75" hidden="false" customHeight="false" outlineLevel="0" collapsed="false">
      <c r="A21" s="78" t="s">
        <v>339</v>
      </c>
      <c r="B21" s="69"/>
      <c r="C21" s="69"/>
      <c r="D21" s="69"/>
      <c r="E21" s="69"/>
      <c r="F21" s="69"/>
      <c r="G21" s="69"/>
      <c r="H21" s="69"/>
      <c r="I21" s="69"/>
      <c r="J21" s="69"/>
      <c r="K21" s="69"/>
      <c r="L21" s="69"/>
      <c r="M21" s="69"/>
      <c r="N21" s="80" t="str">
        <f aca="false">IF(M21="","",ROUND(AVERAGE(B21:M21),1))</f>
        <v/>
      </c>
    </row>
    <row r="22" customFormat="false" ht="12.75" hidden="false" customHeight="false" outlineLevel="0" collapsed="false">
      <c r="A22" s="78" t="s">
        <v>340</v>
      </c>
      <c r="B22" s="69"/>
      <c r="C22" s="69"/>
      <c r="D22" s="69"/>
      <c r="E22" s="69"/>
      <c r="F22" s="69"/>
      <c r="G22" s="69"/>
      <c r="H22" s="69"/>
      <c r="I22" s="69"/>
      <c r="J22" s="69"/>
      <c r="K22" s="69"/>
      <c r="L22" s="69"/>
      <c r="M22" s="69"/>
      <c r="N22" s="80" t="str">
        <f aca="false">IF(M22="","",ROUND(AVERAGE(B22:M22),1))</f>
        <v/>
      </c>
    </row>
    <row r="23" s="82" customFormat="true" ht="20.1" hidden="false" customHeight="true" outlineLevel="0" collapsed="false">
      <c r="A23" s="81" t="s">
        <v>670</v>
      </c>
      <c r="B23" s="81"/>
      <c r="C23" s="81"/>
      <c r="D23" s="81"/>
      <c r="E23" s="81"/>
      <c r="F23" s="81"/>
      <c r="G23" s="81"/>
      <c r="H23" s="81"/>
      <c r="I23" s="81"/>
      <c r="J23" s="81"/>
      <c r="K23" s="81"/>
      <c r="L23" s="81"/>
      <c r="M23" s="81"/>
      <c r="N23" s="81"/>
    </row>
    <row r="24" customFormat="false" ht="12.75" hidden="false" customHeight="false" outlineLevel="0" collapsed="false">
      <c r="A24" s="105"/>
      <c r="B24" s="105"/>
      <c r="C24" s="105"/>
      <c r="D24" s="105"/>
      <c r="E24" s="105"/>
      <c r="F24" s="105"/>
      <c r="G24" s="105"/>
      <c r="H24" s="105"/>
      <c r="I24" s="105"/>
      <c r="J24" s="105"/>
      <c r="K24" s="105"/>
      <c r="L24" s="105"/>
      <c r="M24" s="105"/>
      <c r="N24" s="105"/>
    </row>
    <row r="25" customFormat="false" ht="12.75" hidden="false" customHeight="false" outlineLevel="0" collapsed="false">
      <c r="A25" s="78" t="s">
        <v>332</v>
      </c>
      <c r="B25" s="69" t="n">
        <v>94.6</v>
      </c>
      <c r="C25" s="69" t="n">
        <v>95.9</v>
      </c>
      <c r="D25" s="69" t="n">
        <v>98.3</v>
      </c>
      <c r="E25" s="69" t="n">
        <v>99</v>
      </c>
      <c r="F25" s="69" t="n">
        <v>101.8</v>
      </c>
      <c r="G25" s="69" t="n">
        <v>103</v>
      </c>
      <c r="H25" s="69" t="n">
        <v>103.8</v>
      </c>
      <c r="I25" s="69" t="n">
        <v>101.2</v>
      </c>
      <c r="J25" s="69" t="n">
        <v>102.7</v>
      </c>
      <c r="K25" s="69" t="n">
        <v>103.1</v>
      </c>
      <c r="L25" s="69" t="n">
        <v>102.2</v>
      </c>
      <c r="M25" s="69" t="n">
        <v>94.6</v>
      </c>
      <c r="N25" s="80" t="n">
        <f aca="false">IF(M25="","",ROUND(AVERAGE(B25:M25),1))</f>
        <v>100</v>
      </c>
    </row>
    <row r="26" customFormat="false" ht="12.75" hidden="false" customHeight="false" outlineLevel="0" collapsed="false">
      <c r="A26" s="78" t="s">
        <v>333</v>
      </c>
      <c r="B26" s="69" t="n">
        <v>88</v>
      </c>
      <c r="C26" s="69" t="n">
        <v>89.2</v>
      </c>
      <c r="D26" s="69" t="n">
        <v>90.5</v>
      </c>
      <c r="E26" s="69" t="n">
        <v>92.4</v>
      </c>
      <c r="F26" s="69" t="n">
        <v>93.1</v>
      </c>
      <c r="G26" s="69" t="n">
        <v>90.6</v>
      </c>
      <c r="H26" s="69" t="n">
        <v>90.7</v>
      </c>
      <c r="I26" s="69" t="n">
        <v>91.4</v>
      </c>
      <c r="J26" s="69" t="n">
        <v>90.1</v>
      </c>
      <c r="K26" s="69" t="n">
        <v>86.2</v>
      </c>
      <c r="L26" s="69" t="n">
        <v>86.7</v>
      </c>
      <c r="M26" s="69" t="n">
        <v>86.1</v>
      </c>
      <c r="N26" s="80" t="n">
        <f aca="false">IF(M26="","",ROUND(AVERAGE(B26:M26),1))</f>
        <v>89.6</v>
      </c>
    </row>
    <row r="27" customFormat="false" ht="12.75" hidden="false" customHeight="false" outlineLevel="0" collapsed="false">
      <c r="A27" s="78" t="s">
        <v>334</v>
      </c>
      <c r="B27" s="69" t="n">
        <v>88.3</v>
      </c>
      <c r="C27" s="69" t="n">
        <v>90.4</v>
      </c>
      <c r="D27" s="69" t="n">
        <v>92.6</v>
      </c>
      <c r="E27" s="69" t="n">
        <v>91.5</v>
      </c>
      <c r="F27" s="69" t="n">
        <v>91.1</v>
      </c>
      <c r="G27" s="69" t="n">
        <v>89.5</v>
      </c>
      <c r="H27" s="69" t="n">
        <v>89.7</v>
      </c>
      <c r="I27" s="69" t="n">
        <v>90</v>
      </c>
      <c r="J27" s="69" t="n">
        <v>89.6</v>
      </c>
      <c r="K27" s="69" t="n">
        <v>89.8</v>
      </c>
      <c r="L27" s="69" t="n">
        <v>92.2</v>
      </c>
      <c r="M27" s="69" t="n">
        <v>92.3</v>
      </c>
      <c r="N27" s="80" t="n">
        <f aca="false">IF(M27="","",ROUND(AVERAGE(B27:M27),1))</f>
        <v>90.6</v>
      </c>
    </row>
    <row r="28" customFormat="false" ht="12.75" hidden="false" customHeight="false" outlineLevel="0" collapsed="false">
      <c r="A28" s="78" t="s">
        <v>335</v>
      </c>
      <c r="B28" s="69" t="n">
        <v>93.6</v>
      </c>
      <c r="C28" s="69" t="n">
        <v>95</v>
      </c>
      <c r="D28" s="69" t="n">
        <v>94.2</v>
      </c>
      <c r="E28" s="69" t="n">
        <v>94.2</v>
      </c>
      <c r="F28" s="69" t="n">
        <v>92.8</v>
      </c>
      <c r="G28" s="69" t="n">
        <v>92.6</v>
      </c>
      <c r="H28" s="69" t="n">
        <v>89.4</v>
      </c>
      <c r="I28" s="69" t="n">
        <v>89.3</v>
      </c>
      <c r="J28" s="69" t="n">
        <v>90.4</v>
      </c>
      <c r="K28" s="69" t="n">
        <v>89</v>
      </c>
      <c r="L28" s="69" t="n">
        <v>88.3</v>
      </c>
      <c r="M28" s="69" t="n">
        <v>85</v>
      </c>
      <c r="N28" s="80" t="n">
        <f aca="false">IF(M28="","",ROUND(AVERAGE(B28:M28),1))</f>
        <v>91.2</v>
      </c>
    </row>
    <row r="29" customFormat="false" ht="12.75" hidden="false" customHeight="false" outlineLevel="0" collapsed="false">
      <c r="A29" s="78" t="s">
        <v>336</v>
      </c>
      <c r="B29" s="69" t="n">
        <v>86.8</v>
      </c>
      <c r="C29" s="69" t="n">
        <v>88.2</v>
      </c>
      <c r="D29" s="69" t="n">
        <v>90.7</v>
      </c>
      <c r="E29" s="69" t="n">
        <v>89.8</v>
      </c>
      <c r="F29" s="69" t="n">
        <v>89.4</v>
      </c>
      <c r="G29" s="69" t="n">
        <v>93.6</v>
      </c>
      <c r="H29" s="69" t="n">
        <v>93.9</v>
      </c>
      <c r="I29" s="69" t="n">
        <v>94.1</v>
      </c>
      <c r="J29" s="69"/>
      <c r="K29" s="69"/>
      <c r="L29" s="69"/>
      <c r="M29" s="69"/>
      <c r="N29" s="80" t="str">
        <f aca="false">IF(M29="","",ROUND(AVERAGE(B29:M29),1))</f>
        <v/>
      </c>
    </row>
    <row r="30" customFormat="false" ht="12.75" hidden="false" customHeight="false" outlineLevel="0" collapsed="false">
      <c r="A30" s="78" t="s">
        <v>337</v>
      </c>
      <c r="B30" s="69"/>
      <c r="C30" s="69"/>
      <c r="D30" s="69"/>
      <c r="E30" s="69"/>
      <c r="F30" s="69"/>
      <c r="G30" s="69"/>
      <c r="H30" s="69"/>
      <c r="I30" s="69"/>
      <c r="J30" s="69"/>
      <c r="K30" s="69"/>
      <c r="L30" s="69"/>
      <c r="M30" s="69"/>
      <c r="N30" s="80" t="str">
        <f aca="false">IF(M30="","",ROUND(AVERAGE(B30:M30),1))</f>
        <v/>
      </c>
    </row>
    <row r="31" customFormat="false" ht="12.75" hidden="false" customHeight="false" outlineLevel="0" collapsed="false">
      <c r="A31" s="78" t="s">
        <v>338</v>
      </c>
      <c r="B31" s="69"/>
      <c r="C31" s="69"/>
      <c r="D31" s="69"/>
      <c r="E31" s="69"/>
      <c r="F31" s="69"/>
      <c r="G31" s="69"/>
      <c r="H31" s="69"/>
      <c r="I31" s="69"/>
      <c r="J31" s="69"/>
      <c r="K31" s="69"/>
      <c r="L31" s="69"/>
      <c r="M31" s="69"/>
      <c r="N31" s="80" t="str">
        <f aca="false">IF(M31="","",ROUND(AVERAGE(B31:M31),1))</f>
        <v/>
      </c>
    </row>
    <row r="32" customFormat="false" ht="12.75" hidden="false" customHeight="false" outlineLevel="0" collapsed="false">
      <c r="A32" s="78" t="s">
        <v>339</v>
      </c>
      <c r="B32" s="69"/>
      <c r="C32" s="69"/>
      <c r="D32" s="69"/>
      <c r="E32" s="69"/>
      <c r="F32" s="69"/>
      <c r="G32" s="69"/>
      <c r="H32" s="69"/>
      <c r="I32" s="69"/>
      <c r="J32" s="69"/>
      <c r="K32" s="69"/>
      <c r="L32" s="69"/>
      <c r="M32" s="69"/>
      <c r="N32" s="80" t="str">
        <f aca="false">IF(M32="","",ROUND(AVERAGE(B32:M32),1))</f>
        <v/>
      </c>
    </row>
    <row r="33" customFormat="false" ht="12.75" hidden="false" customHeight="false" outlineLevel="0" collapsed="false">
      <c r="A33" s="78" t="s">
        <v>340</v>
      </c>
      <c r="B33" s="69"/>
      <c r="C33" s="69"/>
      <c r="D33" s="69"/>
      <c r="E33" s="69"/>
      <c r="F33" s="69"/>
      <c r="G33" s="69"/>
      <c r="H33" s="69"/>
      <c r="I33" s="69"/>
      <c r="J33" s="69"/>
      <c r="K33" s="69"/>
      <c r="L33" s="69"/>
      <c r="M33" s="69"/>
      <c r="N33" s="80" t="str">
        <f aca="false">IF(M33="","",ROUND(AVERAGE(B33:M33),1))</f>
        <v/>
      </c>
    </row>
    <row r="34" s="82" customFormat="true" ht="20.1" hidden="false" customHeight="true" outlineLevel="0" collapsed="false">
      <c r="A34" s="81" t="s">
        <v>671</v>
      </c>
      <c r="B34" s="81"/>
      <c r="C34" s="81"/>
      <c r="D34" s="81"/>
      <c r="E34" s="81"/>
      <c r="F34" s="81"/>
      <c r="G34" s="81"/>
      <c r="H34" s="81"/>
      <c r="I34" s="81"/>
      <c r="J34" s="81"/>
      <c r="K34" s="81"/>
      <c r="L34" s="81"/>
      <c r="M34" s="81"/>
      <c r="N34" s="81"/>
    </row>
    <row r="35" customFormat="false" ht="12.75" hidden="false" customHeight="false" outlineLevel="0" collapsed="false">
      <c r="A35" s="105" t="s">
        <v>672</v>
      </c>
      <c r="B35" s="105"/>
      <c r="C35" s="105"/>
      <c r="D35" s="105"/>
      <c r="E35" s="105"/>
      <c r="F35" s="105"/>
      <c r="G35" s="105"/>
      <c r="H35" s="105"/>
      <c r="I35" s="105"/>
      <c r="J35" s="105"/>
      <c r="K35" s="105"/>
      <c r="L35" s="105"/>
      <c r="M35" s="105"/>
      <c r="N35" s="105"/>
    </row>
    <row r="36" customFormat="false" ht="12.75" hidden="false" customHeight="false" outlineLevel="0" collapsed="false">
      <c r="A36" s="78" t="s">
        <v>327</v>
      </c>
      <c r="B36" s="69" t="n">
        <v>98.2</v>
      </c>
      <c r="C36" s="69" t="n">
        <v>98.1</v>
      </c>
      <c r="D36" s="69" t="n">
        <v>96.4</v>
      </c>
      <c r="E36" s="69" t="n">
        <v>96.1</v>
      </c>
      <c r="F36" s="69" t="n">
        <v>95.5</v>
      </c>
      <c r="G36" s="69" t="n">
        <v>94.7</v>
      </c>
      <c r="H36" s="69" t="n">
        <v>92.5</v>
      </c>
      <c r="I36" s="69" t="n">
        <v>94.6</v>
      </c>
      <c r="J36" s="69" t="n">
        <v>95.4</v>
      </c>
      <c r="K36" s="69" t="n">
        <v>95</v>
      </c>
      <c r="L36" s="69" t="n">
        <v>95</v>
      </c>
      <c r="M36" s="69" t="n">
        <v>95.2</v>
      </c>
      <c r="N36" s="80" t="n">
        <f aca="false">IF(M36="","",ROUND(AVERAGE(B36:M36),1))</f>
        <v>95.6</v>
      </c>
    </row>
    <row r="37" customFormat="false" ht="12.75" hidden="false" customHeight="false" outlineLevel="0" collapsed="false">
      <c r="A37" s="78" t="s">
        <v>328</v>
      </c>
      <c r="B37" s="69" t="n">
        <v>94.4</v>
      </c>
      <c r="C37" s="69" t="n">
        <v>94.3</v>
      </c>
      <c r="D37" s="69" t="n">
        <v>94.7</v>
      </c>
      <c r="E37" s="69" t="n">
        <v>94.9</v>
      </c>
      <c r="F37" s="69" t="n">
        <v>97.6</v>
      </c>
      <c r="G37" s="69" t="n">
        <v>93.9</v>
      </c>
      <c r="H37" s="69" t="n">
        <v>94.7</v>
      </c>
      <c r="I37" s="69" t="n">
        <v>94.7</v>
      </c>
      <c r="J37" s="69" t="n">
        <v>95.1</v>
      </c>
      <c r="K37" s="69" t="n">
        <v>94.5</v>
      </c>
      <c r="L37" s="69" t="n">
        <v>91.7</v>
      </c>
      <c r="M37" s="69" t="n">
        <v>91</v>
      </c>
      <c r="N37" s="80" t="n">
        <f aca="false">IF(M37="","",ROUND(AVERAGE(B37:M37),1))</f>
        <v>94.3</v>
      </c>
    </row>
    <row r="38" customFormat="false" ht="12.75" hidden="false" customHeight="false" outlineLevel="0" collapsed="false">
      <c r="A38" s="78" t="s">
        <v>329</v>
      </c>
      <c r="B38" s="69" t="n">
        <v>91.4</v>
      </c>
      <c r="C38" s="69" t="n">
        <v>91.3</v>
      </c>
      <c r="D38" s="69" t="n">
        <v>92.7</v>
      </c>
      <c r="E38" s="69" t="n">
        <v>95.7</v>
      </c>
      <c r="F38" s="69" t="n">
        <v>97.6</v>
      </c>
      <c r="G38" s="69" t="n">
        <v>97.9</v>
      </c>
      <c r="H38" s="69" t="n">
        <v>99.2</v>
      </c>
      <c r="I38" s="69" t="n">
        <v>101</v>
      </c>
      <c r="J38" s="69" t="n">
        <v>101.9</v>
      </c>
      <c r="K38" s="69" t="n">
        <v>99.5</v>
      </c>
      <c r="L38" s="69" t="n">
        <v>98.4</v>
      </c>
      <c r="M38" s="69" t="n">
        <v>97.7</v>
      </c>
      <c r="N38" s="80" t="n">
        <f aca="false">IF(M38="","",ROUND(AVERAGE(B38:M38),1))</f>
        <v>97</v>
      </c>
    </row>
    <row r="39" customFormat="false" ht="12.75" hidden="false" customHeight="false" outlineLevel="0" collapsed="false">
      <c r="A39" s="78" t="s">
        <v>330</v>
      </c>
      <c r="B39" s="69" t="n">
        <v>96.9</v>
      </c>
      <c r="C39" s="69" t="n">
        <v>96.9</v>
      </c>
      <c r="D39" s="69" t="n">
        <v>96.8</v>
      </c>
      <c r="E39" s="69" t="n">
        <v>97.7</v>
      </c>
      <c r="F39" s="69" t="n">
        <v>98.2</v>
      </c>
      <c r="G39" s="69" t="n">
        <v>99.3</v>
      </c>
      <c r="H39" s="69" t="n">
        <v>99</v>
      </c>
      <c r="I39" s="69" t="n">
        <v>99.6</v>
      </c>
      <c r="J39" s="69" t="n">
        <v>96.6</v>
      </c>
      <c r="K39" s="69" t="n">
        <v>93.6</v>
      </c>
      <c r="L39" s="69" t="n">
        <v>92.2</v>
      </c>
      <c r="M39" s="69" t="n">
        <v>91.8</v>
      </c>
      <c r="N39" s="80" t="n">
        <f aca="false">IF(M39="","",ROUND(AVERAGE(B39:M39),1))</f>
        <v>96.6</v>
      </c>
    </row>
    <row r="40" customFormat="false" ht="12.75" hidden="false" customHeight="false" outlineLevel="0" collapsed="false">
      <c r="A40" s="78" t="s">
        <v>331</v>
      </c>
      <c r="B40" s="69" t="n">
        <v>89.9</v>
      </c>
      <c r="C40" s="69" t="n">
        <v>90.2</v>
      </c>
      <c r="D40" s="69" t="n">
        <v>91</v>
      </c>
      <c r="E40" s="69" t="n">
        <v>91.2</v>
      </c>
      <c r="F40" s="69" t="n">
        <v>92.3</v>
      </c>
      <c r="G40" s="69" t="n">
        <v>94.5</v>
      </c>
      <c r="H40" s="69" t="n">
        <v>94.6</v>
      </c>
      <c r="I40" s="69" t="n">
        <v>96.3</v>
      </c>
      <c r="J40" s="69" t="n">
        <v>96.2</v>
      </c>
      <c r="K40" s="69" t="n">
        <v>96</v>
      </c>
      <c r="L40" s="69" t="n">
        <v>95.3</v>
      </c>
      <c r="M40" s="69" t="n">
        <v>95.7</v>
      </c>
      <c r="N40" s="80" t="n">
        <f aca="false">IF(M40="","",ROUND(AVERAGE(B40:M40),1))</f>
        <v>93.6</v>
      </c>
    </row>
    <row r="41" customFormat="false" ht="12.75" hidden="false" customHeight="false" outlineLevel="0" collapsed="false">
      <c r="A41" s="78" t="s">
        <v>332</v>
      </c>
      <c r="B41" s="69" t="n">
        <v>94.2</v>
      </c>
      <c r="C41" s="69" t="n">
        <v>94.9</v>
      </c>
      <c r="D41" s="69" t="n">
        <v>97.8</v>
      </c>
      <c r="E41" s="69" t="n">
        <v>98.8</v>
      </c>
      <c r="F41" s="69" t="n">
        <v>99.8</v>
      </c>
      <c r="G41" s="69" t="n">
        <v>101.2</v>
      </c>
      <c r="H41" s="69" t="n">
        <v>101.2</v>
      </c>
      <c r="I41" s="69" t="n">
        <v>102.2</v>
      </c>
      <c r="J41" s="69" t="n">
        <v>103.6</v>
      </c>
      <c r="K41" s="69" t="n">
        <v>104.3</v>
      </c>
      <c r="L41" s="69" t="n">
        <v>101.5</v>
      </c>
      <c r="M41" s="69" t="n">
        <v>100.6</v>
      </c>
      <c r="N41" s="80" t="n">
        <f aca="false">IF(M41="","",ROUND(AVERAGE(B41:M41),1))</f>
        <v>100</v>
      </c>
    </row>
    <row r="42" customFormat="false" ht="12.75" hidden="false" customHeight="false" outlineLevel="0" collapsed="false">
      <c r="A42" s="78" t="s">
        <v>333</v>
      </c>
      <c r="B42" s="69" t="n">
        <v>97.7</v>
      </c>
      <c r="C42" s="69" t="n">
        <v>100.2</v>
      </c>
      <c r="D42" s="69" t="n">
        <v>114.2</v>
      </c>
      <c r="E42" s="69" t="n">
        <v>112.5</v>
      </c>
      <c r="F42" s="69" t="n">
        <v>109.8</v>
      </c>
      <c r="G42" s="69" t="n">
        <v>107</v>
      </c>
      <c r="H42" s="69" t="n">
        <v>104.7</v>
      </c>
      <c r="I42" s="69" t="n">
        <v>105.1</v>
      </c>
      <c r="J42" s="69" t="n">
        <v>105.6</v>
      </c>
      <c r="K42" s="69" t="n">
        <v>102.1</v>
      </c>
      <c r="L42" s="69" t="n">
        <v>101.2</v>
      </c>
      <c r="M42" s="69" t="n">
        <v>100.7</v>
      </c>
      <c r="N42" s="80" t="n">
        <f aca="false">IF(M42="","",ROUND(AVERAGE(B42:M42),1))</f>
        <v>105.1</v>
      </c>
    </row>
    <row r="43" customFormat="false" ht="12.75" hidden="false" customHeight="false" outlineLevel="0" collapsed="false">
      <c r="A43" s="78" t="s">
        <v>334</v>
      </c>
      <c r="B43" s="69" t="n">
        <v>100</v>
      </c>
      <c r="C43" s="69" t="n">
        <v>100.9</v>
      </c>
      <c r="D43" s="69" t="n">
        <v>101.7</v>
      </c>
      <c r="E43" s="69" t="n">
        <v>100.8</v>
      </c>
      <c r="F43" s="69" t="n">
        <v>101.2</v>
      </c>
      <c r="G43" s="69" t="n">
        <v>99.8</v>
      </c>
      <c r="H43" s="69" t="n">
        <v>100.2</v>
      </c>
      <c r="I43" s="69" t="n">
        <v>99.5</v>
      </c>
      <c r="J43" s="69" t="n">
        <v>100.6</v>
      </c>
      <c r="K43" s="69" t="n">
        <v>99.5</v>
      </c>
      <c r="L43" s="69" t="n">
        <v>98.7</v>
      </c>
      <c r="M43" s="69" t="n">
        <v>98.7</v>
      </c>
      <c r="N43" s="80" t="n">
        <f aca="false">IF(M43="","",ROUND(AVERAGE(B43:M43),1))</f>
        <v>100.1</v>
      </c>
    </row>
    <row r="44" customFormat="false" ht="12.75" hidden="false" customHeight="false" outlineLevel="0" collapsed="false">
      <c r="A44" s="78" t="s">
        <v>335</v>
      </c>
      <c r="B44" s="69" t="n">
        <v>98.8</v>
      </c>
      <c r="C44" s="69" t="n">
        <v>98.2</v>
      </c>
      <c r="D44" s="69" t="n">
        <v>98.2</v>
      </c>
      <c r="E44" s="69" t="n">
        <v>96.9</v>
      </c>
      <c r="F44" s="69" t="n">
        <v>96.4</v>
      </c>
      <c r="G44" s="69" t="n">
        <v>97.7</v>
      </c>
      <c r="H44" s="69" t="n">
        <v>99.5</v>
      </c>
      <c r="I44" s="69" t="n">
        <v>99.3</v>
      </c>
      <c r="J44" s="69" t="n">
        <v>101.3</v>
      </c>
      <c r="K44" s="69" t="n">
        <v>99.3</v>
      </c>
      <c r="L44" s="69" t="n">
        <v>97.9</v>
      </c>
      <c r="M44" s="69" t="n">
        <v>96.4</v>
      </c>
      <c r="N44" s="80" t="n">
        <f aca="false">IF(M44="","",ROUND(AVERAGE(B44:M44),1))</f>
        <v>98.3</v>
      </c>
    </row>
    <row r="45" customFormat="false" ht="12.75" hidden="false" customHeight="false" outlineLevel="0" collapsed="false">
      <c r="A45" s="78" t="s">
        <v>336</v>
      </c>
      <c r="B45" s="69" t="n">
        <v>97.4</v>
      </c>
      <c r="C45" s="69" t="n">
        <v>97.5</v>
      </c>
      <c r="D45" s="69" t="n">
        <v>99.8</v>
      </c>
      <c r="E45" s="69" t="n">
        <v>100.9</v>
      </c>
      <c r="F45" s="69" t="n">
        <v>100.9</v>
      </c>
      <c r="G45" s="69" t="n">
        <v>103.8</v>
      </c>
      <c r="H45" s="69" t="n">
        <v>103.9</v>
      </c>
      <c r="I45" s="69" t="n">
        <v>105.2</v>
      </c>
      <c r="J45" s="69"/>
      <c r="K45" s="69"/>
      <c r="L45" s="69"/>
      <c r="M45" s="69"/>
      <c r="N45" s="80" t="str">
        <f aca="false">IF(M45="","",ROUND(AVERAGE(B45:M45),1))</f>
        <v/>
      </c>
    </row>
    <row r="46" customFormat="false" ht="12.75" hidden="false" customHeight="false" outlineLevel="0" collapsed="false">
      <c r="A46" s="78" t="s">
        <v>337</v>
      </c>
      <c r="B46" s="69"/>
      <c r="C46" s="69"/>
      <c r="D46" s="69"/>
      <c r="E46" s="69"/>
      <c r="F46" s="69"/>
      <c r="G46" s="69"/>
      <c r="H46" s="69"/>
      <c r="I46" s="69"/>
      <c r="J46" s="69"/>
      <c r="K46" s="69"/>
      <c r="L46" s="69"/>
      <c r="M46" s="69"/>
      <c r="N46" s="80" t="str">
        <f aca="false">IF(M46="","",ROUND(AVERAGE(B46:M46),1))</f>
        <v/>
      </c>
    </row>
    <row r="47" customFormat="false" ht="12.75" hidden="false" customHeight="false" outlineLevel="0" collapsed="false">
      <c r="A47" s="78" t="s">
        <v>338</v>
      </c>
      <c r="B47" s="69"/>
      <c r="C47" s="69"/>
      <c r="D47" s="69"/>
      <c r="E47" s="69"/>
      <c r="F47" s="69"/>
      <c r="G47" s="69"/>
      <c r="H47" s="69"/>
      <c r="I47" s="69"/>
      <c r="J47" s="69"/>
      <c r="K47" s="69"/>
      <c r="L47" s="69"/>
      <c r="M47" s="69"/>
      <c r="N47" s="80" t="str">
        <f aca="false">IF(M47="","",ROUND(AVERAGE(B47:M47),1))</f>
        <v/>
      </c>
    </row>
    <row r="48" customFormat="false" ht="12.75" hidden="false" customHeight="false" outlineLevel="0" collapsed="false">
      <c r="A48" s="78" t="s">
        <v>339</v>
      </c>
      <c r="B48" s="69"/>
      <c r="C48" s="69"/>
      <c r="D48" s="69"/>
      <c r="E48" s="69"/>
      <c r="F48" s="69"/>
      <c r="G48" s="69"/>
      <c r="H48" s="69"/>
      <c r="I48" s="69"/>
      <c r="J48" s="69"/>
      <c r="K48" s="69"/>
      <c r="L48" s="69"/>
      <c r="M48" s="69"/>
      <c r="N48" s="80" t="str">
        <f aca="false">IF(M48="","",ROUND(AVERAGE(B48:M48),1))</f>
        <v/>
      </c>
    </row>
    <row r="49" customFormat="false" ht="12.75" hidden="false" customHeight="false" outlineLevel="0" collapsed="false">
      <c r="A49" s="78" t="s">
        <v>340</v>
      </c>
      <c r="B49" s="69"/>
      <c r="C49" s="69"/>
      <c r="D49" s="69"/>
      <c r="E49" s="69"/>
      <c r="F49" s="69"/>
      <c r="G49" s="69"/>
      <c r="H49" s="69"/>
      <c r="I49" s="69"/>
      <c r="J49" s="69"/>
      <c r="K49" s="69"/>
      <c r="L49" s="69"/>
      <c r="M49" s="69"/>
      <c r="N49" s="80" t="str">
        <f aca="false">IF(M49="","",ROUND(AVERAGE(B49:M49),1))</f>
        <v/>
      </c>
    </row>
    <row r="50" s="82" customFormat="true" ht="20.1" hidden="false" customHeight="true" outlineLevel="0" collapsed="false">
      <c r="A50" s="81" t="s">
        <v>673</v>
      </c>
      <c r="B50" s="81"/>
      <c r="C50" s="81"/>
      <c r="D50" s="81"/>
      <c r="E50" s="81"/>
      <c r="F50" s="81"/>
      <c r="G50" s="81"/>
      <c r="H50" s="81"/>
      <c r="I50" s="81"/>
      <c r="J50" s="81"/>
      <c r="K50" s="81"/>
      <c r="L50" s="81"/>
      <c r="M50" s="81"/>
      <c r="N50" s="81"/>
    </row>
    <row r="51" customFormat="false" ht="12.75" hidden="false" customHeight="false" outlineLevel="0" collapsed="false">
      <c r="A51" s="105" t="s">
        <v>674</v>
      </c>
      <c r="B51" s="105"/>
      <c r="C51" s="105"/>
      <c r="D51" s="105"/>
      <c r="E51" s="105"/>
      <c r="F51" s="105"/>
      <c r="G51" s="105"/>
      <c r="H51" s="105"/>
      <c r="I51" s="105"/>
      <c r="J51" s="105"/>
      <c r="K51" s="105"/>
      <c r="L51" s="105"/>
      <c r="M51" s="105"/>
      <c r="N51" s="105"/>
    </row>
    <row r="52" customFormat="false" ht="12.75" hidden="false" customHeight="false" outlineLevel="0" collapsed="false">
      <c r="A52" s="78" t="s">
        <v>327</v>
      </c>
      <c r="B52" s="69" t="n">
        <v>96</v>
      </c>
      <c r="C52" s="69" t="n">
        <v>96.9</v>
      </c>
      <c r="D52" s="69" t="n">
        <v>96.8</v>
      </c>
      <c r="E52" s="69" t="n">
        <v>95.5</v>
      </c>
      <c r="F52" s="69" t="n">
        <v>95.3</v>
      </c>
      <c r="G52" s="69" t="n">
        <v>95.6</v>
      </c>
      <c r="H52" s="69" t="n">
        <v>96.1</v>
      </c>
      <c r="I52" s="69" t="n">
        <v>96.5</v>
      </c>
      <c r="J52" s="69" t="n">
        <v>97.5</v>
      </c>
      <c r="K52" s="69" t="n">
        <v>97.8</v>
      </c>
      <c r="L52" s="69" t="n">
        <v>98.1</v>
      </c>
      <c r="M52" s="69" t="n">
        <v>98.3</v>
      </c>
      <c r="N52" s="80" t="n">
        <f aca="false">IF(M52="","",ROUND(AVERAGE(B52:M52),1))</f>
        <v>96.7</v>
      </c>
    </row>
    <row r="53" customFormat="false" ht="12.75" hidden="false" customHeight="false" outlineLevel="0" collapsed="false">
      <c r="A53" s="78" t="s">
        <v>328</v>
      </c>
      <c r="B53" s="69" t="n">
        <v>98.2</v>
      </c>
      <c r="C53" s="69" t="n">
        <v>97.1</v>
      </c>
      <c r="D53" s="69" t="n">
        <v>96.4</v>
      </c>
      <c r="E53" s="69" t="n">
        <v>95.5</v>
      </c>
      <c r="F53" s="69" t="n">
        <v>94.5</v>
      </c>
      <c r="G53" s="69" t="n">
        <v>93.8</v>
      </c>
      <c r="H53" s="69" t="n">
        <v>93.5</v>
      </c>
      <c r="I53" s="69" t="n">
        <v>93.3</v>
      </c>
      <c r="J53" s="69" t="n">
        <v>93.7</v>
      </c>
      <c r="K53" s="69" t="n">
        <v>94.6</v>
      </c>
      <c r="L53" s="69" t="n">
        <v>95.3</v>
      </c>
      <c r="M53" s="69" t="n">
        <v>96</v>
      </c>
      <c r="N53" s="80" t="n">
        <f aca="false">IF(M53="","",ROUND(AVERAGE(B53:M53),1))</f>
        <v>95.2</v>
      </c>
    </row>
    <row r="54" customFormat="false" ht="12.75" hidden="false" customHeight="false" outlineLevel="0" collapsed="false">
      <c r="A54" s="78" t="s">
        <v>329</v>
      </c>
      <c r="B54" s="69" t="n">
        <v>96.2</v>
      </c>
      <c r="C54" s="69" t="n">
        <v>96.7</v>
      </c>
      <c r="D54" s="69" t="n">
        <v>96.5</v>
      </c>
      <c r="E54" s="69" t="n">
        <v>96.5</v>
      </c>
      <c r="F54" s="69" t="n">
        <v>95.7</v>
      </c>
      <c r="G54" s="69" t="n">
        <v>95.3</v>
      </c>
      <c r="H54" s="69" t="n">
        <v>95.3</v>
      </c>
      <c r="I54" s="69" t="n">
        <v>95.5</v>
      </c>
      <c r="J54" s="69" t="n">
        <v>97.6</v>
      </c>
      <c r="K54" s="69" t="n">
        <v>98.3</v>
      </c>
      <c r="L54" s="69" t="n">
        <v>98.7</v>
      </c>
      <c r="M54" s="69" t="n">
        <v>99.3</v>
      </c>
      <c r="N54" s="80" t="n">
        <f aca="false">IF(M54="","",ROUND(AVERAGE(B54:M54),1))</f>
        <v>96.8</v>
      </c>
    </row>
    <row r="55" customFormat="false" ht="12.75" hidden="false" customHeight="false" outlineLevel="0" collapsed="false">
      <c r="A55" s="78" t="s">
        <v>330</v>
      </c>
      <c r="B55" s="69" t="n">
        <v>98.8</v>
      </c>
      <c r="C55" s="69" t="n">
        <v>98</v>
      </c>
      <c r="D55" s="69" t="n">
        <v>97.8</v>
      </c>
      <c r="E55" s="69" t="n">
        <v>97.3</v>
      </c>
      <c r="F55" s="69" t="n">
        <v>97</v>
      </c>
      <c r="G55" s="69" t="n">
        <v>97</v>
      </c>
      <c r="H55" s="69" t="n">
        <v>97.4</v>
      </c>
      <c r="I55" s="69" t="n">
        <v>97.6</v>
      </c>
      <c r="J55" s="69" t="n">
        <v>97.3</v>
      </c>
      <c r="K55" s="69" t="n">
        <v>96.8</v>
      </c>
      <c r="L55" s="69" t="n">
        <v>95.8</v>
      </c>
      <c r="M55" s="69" t="n">
        <v>94.7</v>
      </c>
      <c r="N55" s="80" t="n">
        <f aca="false">IF(M55="","",ROUND(AVERAGE(B55:M55),1))</f>
        <v>97.1</v>
      </c>
    </row>
    <row r="56" customFormat="false" ht="12.75" hidden="false" customHeight="false" outlineLevel="0" collapsed="false">
      <c r="A56" s="78" t="s">
        <v>331</v>
      </c>
      <c r="B56" s="69" t="n">
        <v>94.1</v>
      </c>
      <c r="C56" s="69" t="n">
        <v>93.8</v>
      </c>
      <c r="D56" s="69" t="n">
        <v>93.6</v>
      </c>
      <c r="E56" s="69" t="n">
        <v>92.8</v>
      </c>
      <c r="F56" s="69" t="n">
        <v>92.4</v>
      </c>
      <c r="G56" s="69" t="n">
        <v>92.3</v>
      </c>
      <c r="H56" s="69" t="n">
        <v>92.4</v>
      </c>
      <c r="I56" s="69" t="n">
        <v>93</v>
      </c>
      <c r="J56" s="69" t="n">
        <v>94</v>
      </c>
      <c r="K56" s="69" t="n">
        <v>95.5</v>
      </c>
      <c r="L56" s="69" t="n">
        <v>96.2</v>
      </c>
      <c r="M56" s="69" t="n">
        <v>96.8</v>
      </c>
      <c r="N56" s="80" t="n">
        <f aca="false">IF(M56="","",ROUND(AVERAGE(B56:M56),1))</f>
        <v>93.9</v>
      </c>
    </row>
    <row r="57" customFormat="false" ht="12.75" hidden="false" customHeight="false" outlineLevel="0" collapsed="false">
      <c r="A57" s="78" t="s">
        <v>332</v>
      </c>
      <c r="B57" s="69" t="n">
        <v>96.8</v>
      </c>
      <c r="C57" s="69" t="n">
        <v>96.6</v>
      </c>
      <c r="D57" s="69" t="n">
        <v>97</v>
      </c>
      <c r="E57" s="69" t="n">
        <v>96.8</v>
      </c>
      <c r="F57" s="69" t="n">
        <v>96.4</v>
      </c>
      <c r="G57" s="69" t="n">
        <v>98.2</v>
      </c>
      <c r="H57" s="69" t="n">
        <v>100</v>
      </c>
      <c r="I57" s="69" t="n">
        <v>101.3</v>
      </c>
      <c r="J57" s="69" t="n">
        <v>103.1</v>
      </c>
      <c r="K57" s="69" t="n">
        <v>104.3</v>
      </c>
      <c r="L57" s="69" t="n">
        <v>104.7</v>
      </c>
      <c r="M57" s="69" t="n">
        <v>105</v>
      </c>
      <c r="N57" s="80" t="n">
        <f aca="false">IF(M57="","",ROUND(AVERAGE(B57:M57),1))</f>
        <v>100</v>
      </c>
    </row>
    <row r="58" customFormat="false" ht="12.75" hidden="false" customHeight="false" outlineLevel="0" collapsed="false">
      <c r="A58" s="78" t="s">
        <v>333</v>
      </c>
      <c r="B58" s="69" t="n">
        <v>106.4</v>
      </c>
      <c r="C58" s="69" t="n">
        <v>106.4</v>
      </c>
      <c r="D58" s="69" t="n">
        <v>106</v>
      </c>
      <c r="E58" s="69" t="n">
        <v>105.8</v>
      </c>
      <c r="F58" s="69" t="n">
        <v>106.4</v>
      </c>
      <c r="G58" s="69" t="n">
        <v>106.1</v>
      </c>
      <c r="H58" s="69" t="n">
        <v>106.3</v>
      </c>
      <c r="I58" s="69" t="n">
        <v>106</v>
      </c>
      <c r="J58" s="69" t="n">
        <v>105.7</v>
      </c>
      <c r="K58" s="69" t="n">
        <v>104.9</v>
      </c>
      <c r="L58" s="69" t="n">
        <v>103.8</v>
      </c>
      <c r="M58" s="69" t="n">
        <v>103</v>
      </c>
      <c r="N58" s="80" t="n">
        <f aca="false">IF(M58="","",ROUND(AVERAGE(B58:M58),1))</f>
        <v>105.6</v>
      </c>
    </row>
    <row r="59" customFormat="false" ht="12.75" hidden="false" customHeight="false" outlineLevel="0" collapsed="false">
      <c r="A59" s="78" t="s">
        <v>334</v>
      </c>
      <c r="B59" s="69" t="n">
        <v>101.9</v>
      </c>
      <c r="C59" s="69" t="n">
        <v>101.2</v>
      </c>
      <c r="D59" s="69" t="n">
        <v>100.9</v>
      </c>
      <c r="E59" s="69" t="n">
        <v>99.9</v>
      </c>
      <c r="F59" s="69" t="n">
        <v>98.5</v>
      </c>
      <c r="G59" s="69" t="n">
        <v>97.1</v>
      </c>
      <c r="H59" s="69" t="n">
        <v>97.3</v>
      </c>
      <c r="I59" s="69" t="n">
        <v>97.7</v>
      </c>
      <c r="J59" s="69" t="n">
        <v>98.5</v>
      </c>
      <c r="K59" s="69" t="n">
        <v>99.3</v>
      </c>
      <c r="L59" s="69" t="n">
        <v>100.1</v>
      </c>
      <c r="M59" s="69" t="n">
        <v>100.3</v>
      </c>
      <c r="N59" s="80" t="n">
        <f aca="false">IF(M59="","",ROUND(AVERAGE(B59:M59),1))</f>
        <v>99.4</v>
      </c>
    </row>
    <row r="60" customFormat="false" ht="12.75" hidden="false" customHeight="false" outlineLevel="0" collapsed="false">
      <c r="A60" s="78" t="s">
        <v>335</v>
      </c>
      <c r="B60" s="69" t="n">
        <v>99.2</v>
      </c>
      <c r="C60" s="69" t="n">
        <v>98.8</v>
      </c>
      <c r="D60" s="69" t="n">
        <v>98.4</v>
      </c>
      <c r="E60" s="69" t="n">
        <v>98.2</v>
      </c>
      <c r="F60" s="69" t="n">
        <v>97.6</v>
      </c>
      <c r="G60" s="69" t="n">
        <v>97.2</v>
      </c>
      <c r="H60" s="69" t="n">
        <v>97.8</v>
      </c>
      <c r="I60" s="69" t="n">
        <v>98.2</v>
      </c>
      <c r="J60" s="69" t="n">
        <v>99.5</v>
      </c>
      <c r="K60" s="69" t="n">
        <v>99.6</v>
      </c>
      <c r="L60" s="69" t="n">
        <v>99.8</v>
      </c>
      <c r="M60" s="69" t="n">
        <v>99.8</v>
      </c>
      <c r="N60" s="80" t="n">
        <f aca="false">IF(M60="","",ROUND(AVERAGE(B60:M60),1))</f>
        <v>98.7</v>
      </c>
    </row>
    <row r="61" customFormat="false" ht="12.75" hidden="false" customHeight="false" outlineLevel="0" collapsed="false">
      <c r="A61" s="78" t="s">
        <v>336</v>
      </c>
      <c r="B61" s="69" t="n">
        <v>98.2</v>
      </c>
      <c r="C61" s="69" t="n">
        <v>97.8</v>
      </c>
      <c r="D61" s="69" t="n">
        <v>97.1</v>
      </c>
      <c r="E61" s="69" t="n">
        <v>97.4</v>
      </c>
      <c r="F61" s="69" t="n">
        <v>97.2</v>
      </c>
      <c r="G61" s="69" t="n">
        <v>96.9</v>
      </c>
      <c r="H61" s="69" t="n">
        <v>97.1</v>
      </c>
      <c r="I61" s="69" t="n">
        <v>97.2</v>
      </c>
      <c r="J61" s="69"/>
      <c r="K61" s="69"/>
      <c r="L61" s="69"/>
      <c r="M61" s="69"/>
      <c r="N61" s="80" t="str">
        <f aca="false">IF(M61="","",ROUND(AVERAGE(B61:M61),1))</f>
        <v/>
      </c>
    </row>
    <row r="62" customFormat="false" ht="12.75" hidden="false" customHeight="false" outlineLevel="0" collapsed="false">
      <c r="A62" s="78" t="s">
        <v>337</v>
      </c>
      <c r="B62" s="69"/>
      <c r="C62" s="69"/>
      <c r="D62" s="69"/>
      <c r="E62" s="69"/>
      <c r="F62" s="69"/>
      <c r="G62" s="69"/>
      <c r="H62" s="69"/>
      <c r="I62" s="69"/>
      <c r="J62" s="69"/>
      <c r="K62" s="69"/>
      <c r="L62" s="69"/>
      <c r="M62" s="69"/>
      <c r="N62" s="80" t="str">
        <f aca="false">IF(M62="","",ROUND(AVERAGE(B62:M62),1))</f>
        <v/>
      </c>
    </row>
    <row r="63" customFormat="false" ht="12.75" hidden="false" customHeight="false" outlineLevel="0" collapsed="false">
      <c r="A63" s="78" t="s">
        <v>338</v>
      </c>
      <c r="B63" s="69"/>
      <c r="C63" s="69"/>
      <c r="D63" s="69"/>
      <c r="E63" s="69"/>
      <c r="F63" s="69"/>
      <c r="G63" s="69"/>
      <c r="H63" s="69"/>
      <c r="I63" s="69"/>
      <c r="J63" s="69"/>
      <c r="K63" s="69"/>
      <c r="L63" s="69"/>
      <c r="M63" s="69"/>
      <c r="N63" s="80" t="str">
        <f aca="false">IF(M63="","",ROUND(AVERAGE(B63:M63),1))</f>
        <v/>
      </c>
    </row>
    <row r="64" customFormat="false" ht="12.75" hidden="false" customHeight="false" outlineLevel="0" collapsed="false">
      <c r="A64" s="78" t="s">
        <v>339</v>
      </c>
      <c r="B64" s="69"/>
      <c r="C64" s="69"/>
      <c r="D64" s="69"/>
      <c r="E64" s="69"/>
      <c r="F64" s="69"/>
      <c r="G64" s="69"/>
      <c r="H64" s="69"/>
      <c r="I64" s="69"/>
      <c r="J64" s="69"/>
      <c r="K64" s="69"/>
      <c r="L64" s="69"/>
      <c r="M64" s="69"/>
      <c r="N64" s="80" t="str">
        <f aca="false">IF(M64="","",ROUND(AVERAGE(B64:M64),1))</f>
        <v/>
      </c>
    </row>
    <row r="65" customFormat="false" ht="12.75" hidden="false" customHeight="false" outlineLevel="0" collapsed="false">
      <c r="A65" s="78" t="s">
        <v>340</v>
      </c>
      <c r="B65" s="69"/>
      <c r="C65" s="69"/>
      <c r="D65" s="69"/>
      <c r="E65" s="69"/>
      <c r="F65" s="69"/>
      <c r="G65" s="69"/>
      <c r="H65" s="69"/>
      <c r="I65" s="69"/>
      <c r="J65" s="69"/>
      <c r="K65" s="69"/>
      <c r="L65" s="69"/>
      <c r="M65" s="69"/>
      <c r="N65" s="80" t="str">
        <f aca="false">IF(M65="","",ROUND(AVERAGE(B65:M65),1))</f>
        <v/>
      </c>
    </row>
    <row r="66" s="82" customFormat="true" ht="20.1" hidden="false" customHeight="true" outlineLevel="0" collapsed="false">
      <c r="A66" s="81" t="s">
        <v>675</v>
      </c>
      <c r="B66" s="81"/>
      <c r="C66" s="81"/>
      <c r="D66" s="81"/>
      <c r="E66" s="81"/>
      <c r="F66" s="81"/>
      <c r="G66" s="81"/>
      <c r="H66" s="81"/>
      <c r="I66" s="81"/>
      <c r="J66" s="81"/>
      <c r="K66" s="81"/>
      <c r="L66" s="81"/>
      <c r="M66" s="81"/>
      <c r="N66" s="81"/>
    </row>
    <row r="67" customFormat="false" ht="12.75" hidden="false" customHeight="false" outlineLevel="0" collapsed="false">
      <c r="A67" s="105" t="s">
        <v>676</v>
      </c>
      <c r="B67" s="105"/>
      <c r="C67" s="105"/>
      <c r="D67" s="105"/>
      <c r="E67" s="105"/>
      <c r="F67" s="105"/>
      <c r="G67" s="105"/>
      <c r="H67" s="105"/>
      <c r="I67" s="105"/>
      <c r="J67" s="105"/>
      <c r="K67" s="105"/>
      <c r="L67" s="105"/>
      <c r="M67" s="105"/>
      <c r="N67" s="105"/>
    </row>
    <row r="68" customFormat="false" ht="12.75" hidden="false" customHeight="false" outlineLevel="0" collapsed="false">
      <c r="A68" s="78" t="s">
        <v>327</v>
      </c>
      <c r="B68" s="69" t="n">
        <v>94.2</v>
      </c>
      <c r="C68" s="69" t="n">
        <v>93.9</v>
      </c>
      <c r="D68" s="69" t="n">
        <v>94.7</v>
      </c>
      <c r="E68" s="69" t="n">
        <v>92.3</v>
      </c>
      <c r="F68" s="69" t="n">
        <v>89.9</v>
      </c>
      <c r="G68" s="69" t="n">
        <v>91</v>
      </c>
      <c r="H68" s="69" t="n">
        <v>93.4</v>
      </c>
      <c r="I68" s="69" t="n">
        <v>91.1</v>
      </c>
      <c r="J68" s="69" t="n">
        <v>93.7</v>
      </c>
      <c r="K68" s="69" t="n">
        <v>87</v>
      </c>
      <c r="L68" s="69" t="n">
        <v>87.3</v>
      </c>
      <c r="M68" s="69" t="n">
        <v>92.3</v>
      </c>
      <c r="N68" s="80" t="n">
        <f aca="false">IF(M68="","",ROUND(AVERAGE(B68:M68),1))</f>
        <v>91.7</v>
      </c>
    </row>
    <row r="69" customFormat="false" ht="12.75" hidden="false" customHeight="false" outlineLevel="0" collapsed="false">
      <c r="A69" s="78" t="s">
        <v>328</v>
      </c>
      <c r="B69" s="69" t="n">
        <v>92.4</v>
      </c>
      <c r="C69" s="69" t="n">
        <v>98.7</v>
      </c>
      <c r="D69" s="69" t="n">
        <v>104.2</v>
      </c>
      <c r="E69" s="69" t="n">
        <v>106.3</v>
      </c>
      <c r="F69" s="69" t="n">
        <v>106.9</v>
      </c>
      <c r="G69" s="69" t="n">
        <v>103.1</v>
      </c>
      <c r="H69" s="69" t="n">
        <v>91.7</v>
      </c>
      <c r="I69" s="69" t="n">
        <v>85.6</v>
      </c>
      <c r="J69" s="69" t="n">
        <v>82.6</v>
      </c>
      <c r="K69" s="69" t="n">
        <v>84.6</v>
      </c>
      <c r="L69" s="69" t="n">
        <v>87.3</v>
      </c>
      <c r="M69" s="69" t="n">
        <v>84.9</v>
      </c>
      <c r="N69" s="80" t="n">
        <f aca="false">IF(M69="","",ROUND(AVERAGE(B69:M69),1))</f>
        <v>94</v>
      </c>
    </row>
    <row r="70" customFormat="false" ht="12.75" hidden="false" customHeight="false" outlineLevel="0" collapsed="false">
      <c r="A70" s="78" t="s">
        <v>329</v>
      </c>
      <c r="B70" s="69" t="n">
        <v>85.7</v>
      </c>
      <c r="C70" s="69" t="n">
        <v>86.5</v>
      </c>
      <c r="D70" s="69" t="n">
        <v>87.5</v>
      </c>
      <c r="E70" s="69" t="n">
        <v>85.9</v>
      </c>
      <c r="F70" s="69" t="n">
        <v>83.3</v>
      </c>
      <c r="G70" s="69" t="n">
        <v>83.2</v>
      </c>
      <c r="H70" s="69" t="n">
        <v>83.7</v>
      </c>
      <c r="I70" s="69" t="n">
        <v>83.8</v>
      </c>
      <c r="J70" s="69" t="n">
        <v>85.1</v>
      </c>
      <c r="K70" s="69" t="n">
        <v>85.1</v>
      </c>
      <c r="L70" s="69" t="n">
        <v>84.7</v>
      </c>
      <c r="M70" s="69" t="n">
        <v>85.4</v>
      </c>
      <c r="N70" s="80" t="n">
        <f aca="false">IF(M70="","",ROUND(AVERAGE(B70:M70),1))</f>
        <v>85</v>
      </c>
    </row>
    <row r="71" customFormat="false" ht="12.75" hidden="false" customHeight="false" outlineLevel="0" collapsed="false">
      <c r="A71" s="78" t="s">
        <v>330</v>
      </c>
      <c r="B71" s="69" t="n">
        <v>85.9</v>
      </c>
      <c r="C71" s="69" t="n">
        <v>86.2</v>
      </c>
      <c r="D71" s="69" t="n">
        <v>88.9</v>
      </c>
      <c r="E71" s="69" t="n">
        <v>91.7</v>
      </c>
      <c r="F71" s="69" t="n">
        <v>93.6</v>
      </c>
      <c r="G71" s="69" t="n">
        <v>94.1</v>
      </c>
      <c r="H71" s="69" t="n">
        <v>93.9</v>
      </c>
      <c r="I71" s="69" t="n">
        <v>94.2</v>
      </c>
      <c r="J71" s="69" t="n">
        <v>96.2</v>
      </c>
      <c r="K71" s="69" t="n">
        <v>99.9</v>
      </c>
      <c r="L71" s="69" t="n">
        <v>99.6</v>
      </c>
      <c r="M71" s="69" t="n">
        <v>104.6</v>
      </c>
      <c r="N71" s="80" t="n">
        <f aca="false">IF(M71="","",ROUND(AVERAGE(B71:M71),1))</f>
        <v>94.1</v>
      </c>
    </row>
    <row r="72" customFormat="false" ht="12.75" hidden="false" customHeight="false" outlineLevel="0" collapsed="false">
      <c r="A72" s="78" t="s">
        <v>331</v>
      </c>
      <c r="B72" s="69" t="n">
        <v>109.9</v>
      </c>
      <c r="C72" s="69" t="n">
        <v>110.2</v>
      </c>
      <c r="D72" s="69" t="n">
        <v>112.5</v>
      </c>
      <c r="E72" s="69" t="n">
        <v>110.6</v>
      </c>
      <c r="F72" s="69" t="n">
        <v>104.6</v>
      </c>
      <c r="G72" s="69" t="n">
        <v>110.7</v>
      </c>
      <c r="H72" s="69" t="n">
        <v>100.1</v>
      </c>
      <c r="I72" s="69" t="n">
        <v>96.3</v>
      </c>
      <c r="J72" s="69" t="n">
        <v>94.3</v>
      </c>
      <c r="K72" s="69" t="n">
        <v>93.8</v>
      </c>
      <c r="L72" s="69" t="n">
        <v>97</v>
      </c>
      <c r="M72" s="69" t="n">
        <v>97.8</v>
      </c>
      <c r="N72" s="80" t="n">
        <f aca="false">IF(M72="","",ROUND(AVERAGE(B72:M72),1))</f>
        <v>103.2</v>
      </c>
    </row>
    <row r="73" customFormat="false" ht="12.75" hidden="false" customHeight="false" outlineLevel="0" collapsed="false">
      <c r="A73" s="78" t="s">
        <v>332</v>
      </c>
      <c r="B73" s="69" t="n">
        <v>97.5</v>
      </c>
      <c r="C73" s="69" t="n">
        <v>99.8</v>
      </c>
      <c r="D73" s="69" t="n">
        <v>99</v>
      </c>
      <c r="E73" s="69" t="n">
        <v>97.7</v>
      </c>
      <c r="F73" s="69" t="n">
        <v>97.2</v>
      </c>
      <c r="G73" s="69" t="n">
        <v>96.7</v>
      </c>
      <c r="H73" s="69" t="n">
        <v>95.5</v>
      </c>
      <c r="I73" s="69" t="n">
        <v>95.9</v>
      </c>
      <c r="J73" s="69" t="n">
        <v>100.7</v>
      </c>
      <c r="K73" s="69" t="n">
        <v>102.4</v>
      </c>
      <c r="L73" s="69" t="n">
        <v>108</v>
      </c>
      <c r="M73" s="69" t="n">
        <v>109.5</v>
      </c>
      <c r="N73" s="80" t="n">
        <f aca="false">IF(M73="","",ROUND(AVERAGE(B73:M73),1))</f>
        <v>100</v>
      </c>
    </row>
    <row r="74" customFormat="false" ht="12.75" hidden="false" customHeight="false" outlineLevel="0" collapsed="false">
      <c r="A74" s="78" t="s">
        <v>333</v>
      </c>
      <c r="B74" s="69" t="n">
        <v>110.7</v>
      </c>
      <c r="C74" s="69" t="n">
        <v>111.8</v>
      </c>
      <c r="D74" s="69" t="n">
        <v>115.7</v>
      </c>
      <c r="E74" s="69" t="n">
        <v>115.3</v>
      </c>
      <c r="F74" s="69" t="n">
        <v>115.7</v>
      </c>
      <c r="G74" s="69" t="n">
        <v>113.8</v>
      </c>
      <c r="H74" s="69" t="n">
        <v>114.6</v>
      </c>
      <c r="I74" s="69" t="n">
        <v>114.4</v>
      </c>
      <c r="J74" s="69" t="n">
        <v>113.5</v>
      </c>
      <c r="K74" s="69" t="n">
        <v>115.8</v>
      </c>
      <c r="L74" s="69" t="n">
        <v>117.8</v>
      </c>
      <c r="M74" s="69" t="n">
        <v>117.8</v>
      </c>
      <c r="N74" s="80" t="n">
        <f aca="false">IF(M74="","",ROUND(AVERAGE(B74:M74),1))</f>
        <v>114.7</v>
      </c>
    </row>
    <row r="75" customFormat="false" ht="12.75" hidden="false" customHeight="false" outlineLevel="0" collapsed="false">
      <c r="A75" s="78" t="s">
        <v>334</v>
      </c>
      <c r="B75" s="69" t="n">
        <v>125.5</v>
      </c>
      <c r="C75" s="69" t="n">
        <v>125.9</v>
      </c>
      <c r="D75" s="69" t="n">
        <v>130.8</v>
      </c>
      <c r="E75" s="69" t="n">
        <v>130.6</v>
      </c>
      <c r="F75" s="69" t="n">
        <v>126.2</v>
      </c>
      <c r="G75" s="69" t="n">
        <v>136.5</v>
      </c>
      <c r="H75" s="69" t="n">
        <v>132.6</v>
      </c>
      <c r="I75" s="69" t="n">
        <v>130.2</v>
      </c>
      <c r="J75" s="69" t="n">
        <v>129.9</v>
      </c>
      <c r="K75" s="69" t="n">
        <v>129.6</v>
      </c>
      <c r="L75" s="69" t="n">
        <v>128.8</v>
      </c>
      <c r="M75" s="69" t="n">
        <v>125.1</v>
      </c>
      <c r="N75" s="80" t="n">
        <f aca="false">IF(M75="","",ROUND(AVERAGE(B75:M75),1))</f>
        <v>129.3</v>
      </c>
    </row>
    <row r="76" customFormat="false" ht="12.75" hidden="false" customHeight="false" outlineLevel="0" collapsed="false">
      <c r="A76" s="78" t="s">
        <v>335</v>
      </c>
      <c r="B76" s="69" t="n">
        <v>125.5</v>
      </c>
      <c r="C76" s="69" t="n">
        <v>124.6</v>
      </c>
      <c r="D76" s="69" t="n">
        <v>112.2</v>
      </c>
      <c r="E76" s="69" t="n">
        <v>111.5</v>
      </c>
      <c r="F76" s="69" t="n">
        <v>112.3</v>
      </c>
      <c r="G76" s="69" t="n">
        <v>111.9</v>
      </c>
      <c r="H76" s="69" t="n">
        <v>112.1</v>
      </c>
      <c r="I76" s="69" t="n">
        <v>114.9</v>
      </c>
      <c r="J76" s="69" t="n">
        <v>116</v>
      </c>
      <c r="K76" s="69" t="n">
        <v>125.2</v>
      </c>
      <c r="L76" s="69" t="n">
        <v>123.6</v>
      </c>
      <c r="M76" s="69" t="n">
        <v>123.1</v>
      </c>
      <c r="N76" s="80" t="n">
        <f aca="false">IF(M76="","",ROUND(AVERAGE(B76:M76),1))</f>
        <v>117.7</v>
      </c>
    </row>
    <row r="77" customFormat="false" ht="12.75" hidden="false" customHeight="false" outlineLevel="0" collapsed="false">
      <c r="A77" s="78" t="s">
        <v>336</v>
      </c>
      <c r="B77" s="69" t="n">
        <v>121.8</v>
      </c>
      <c r="C77" s="69" t="n">
        <v>124.7</v>
      </c>
      <c r="D77" s="69" t="n">
        <v>124.6</v>
      </c>
      <c r="E77" s="69" t="n">
        <v>124.8</v>
      </c>
      <c r="F77" s="69" t="n">
        <v>124.6</v>
      </c>
      <c r="G77" s="69" t="n">
        <v>123.5</v>
      </c>
      <c r="H77" s="69" t="n">
        <v>120.4</v>
      </c>
      <c r="I77" s="69" t="n">
        <v>119.7</v>
      </c>
      <c r="J77" s="69"/>
      <c r="K77" s="69"/>
      <c r="L77" s="69"/>
      <c r="M77" s="69"/>
      <c r="N77" s="80" t="str">
        <f aca="false">IF(M77="","",ROUND(AVERAGE(B77:M77),1))</f>
        <v/>
      </c>
    </row>
    <row r="78" customFormat="false" ht="12.75" hidden="false" customHeight="false" outlineLevel="0" collapsed="false">
      <c r="A78" s="78" t="s">
        <v>337</v>
      </c>
      <c r="B78" s="69"/>
      <c r="C78" s="69"/>
      <c r="D78" s="69"/>
      <c r="E78" s="69"/>
      <c r="F78" s="69"/>
      <c r="G78" s="69"/>
      <c r="H78" s="69"/>
      <c r="I78" s="69"/>
      <c r="J78" s="69"/>
      <c r="K78" s="69"/>
      <c r="L78" s="69"/>
      <c r="M78" s="69"/>
      <c r="N78" s="80" t="str">
        <f aca="false">IF(M78="","",ROUND(AVERAGE(B78:M78),1))</f>
        <v/>
      </c>
    </row>
    <row r="79" customFormat="false" ht="12.75" hidden="false" customHeight="false" outlineLevel="0" collapsed="false">
      <c r="A79" s="78" t="s">
        <v>338</v>
      </c>
      <c r="B79" s="69"/>
      <c r="C79" s="69"/>
      <c r="D79" s="69"/>
      <c r="E79" s="69"/>
      <c r="F79" s="69"/>
      <c r="G79" s="69"/>
      <c r="H79" s="69"/>
      <c r="I79" s="69"/>
      <c r="J79" s="69"/>
      <c r="K79" s="69"/>
      <c r="L79" s="69"/>
      <c r="M79" s="69"/>
      <c r="N79" s="80" t="str">
        <f aca="false">IF(M79="","",ROUND(AVERAGE(B79:M79),1))</f>
        <v/>
      </c>
    </row>
    <row r="80" customFormat="false" ht="12.75" hidden="false" customHeight="false" outlineLevel="0" collapsed="false">
      <c r="A80" s="78" t="s">
        <v>339</v>
      </c>
      <c r="B80" s="69"/>
      <c r="C80" s="69"/>
      <c r="D80" s="69"/>
      <c r="E80" s="69"/>
      <c r="F80" s="69"/>
      <c r="G80" s="69"/>
      <c r="H80" s="69"/>
      <c r="I80" s="69"/>
      <c r="J80" s="69"/>
      <c r="K80" s="69"/>
      <c r="L80" s="69"/>
      <c r="M80" s="69"/>
      <c r="N80" s="80" t="str">
        <f aca="false">IF(M80="","",ROUND(AVERAGE(B80:M80),1))</f>
        <v/>
      </c>
    </row>
    <row r="81" customFormat="false" ht="12.75" hidden="false" customHeight="false" outlineLevel="0" collapsed="false">
      <c r="A81" s="78" t="s">
        <v>340</v>
      </c>
      <c r="B81" s="69"/>
      <c r="C81" s="69"/>
      <c r="D81" s="69"/>
      <c r="E81" s="69"/>
      <c r="F81" s="69"/>
      <c r="G81" s="69"/>
      <c r="H81" s="69"/>
      <c r="I81" s="69"/>
      <c r="J81" s="69"/>
      <c r="K81" s="69"/>
      <c r="L81" s="69"/>
      <c r="M81" s="69"/>
      <c r="N81" s="80" t="str">
        <f aca="false">IF(M81="","",ROUND(AVERAGE(B81:M81),1))</f>
        <v/>
      </c>
    </row>
    <row r="82" s="82" customFormat="true" ht="20.1" hidden="false" customHeight="true" outlineLevel="0" collapsed="false">
      <c r="A82" s="81" t="s">
        <v>677</v>
      </c>
      <c r="B82" s="81"/>
      <c r="C82" s="81"/>
      <c r="D82" s="81"/>
      <c r="E82" s="81"/>
      <c r="F82" s="81"/>
      <c r="G82" s="81"/>
      <c r="H82" s="81"/>
      <c r="I82" s="81"/>
      <c r="J82" s="81"/>
      <c r="K82" s="81"/>
      <c r="L82" s="81"/>
      <c r="M82" s="81"/>
      <c r="N82" s="81"/>
    </row>
    <row r="83" customFormat="false" ht="12.75" hidden="false" customHeight="false" outlineLevel="0" collapsed="false">
      <c r="A83" s="105" t="s">
        <v>678</v>
      </c>
      <c r="B83" s="105"/>
      <c r="C83" s="105"/>
      <c r="D83" s="105"/>
      <c r="E83" s="105"/>
      <c r="F83" s="105"/>
      <c r="G83" s="105"/>
      <c r="H83" s="105"/>
      <c r="I83" s="105"/>
      <c r="J83" s="105"/>
      <c r="K83" s="105"/>
      <c r="L83" s="105"/>
      <c r="M83" s="105"/>
      <c r="N83" s="105"/>
    </row>
    <row r="84" customFormat="false" ht="12.75" hidden="false" customHeight="false" outlineLevel="0" collapsed="false">
      <c r="A84" s="78" t="s">
        <v>327</v>
      </c>
      <c r="B84" s="69" t="n">
        <v>97.1</v>
      </c>
      <c r="C84" s="69" t="n">
        <v>96.4</v>
      </c>
      <c r="D84" s="69" t="n">
        <v>95.6</v>
      </c>
      <c r="E84" s="69" t="n">
        <v>95.1</v>
      </c>
      <c r="F84" s="69" t="n">
        <v>96.1</v>
      </c>
      <c r="G84" s="69" t="n">
        <v>97.1</v>
      </c>
      <c r="H84" s="69" t="n">
        <v>98</v>
      </c>
      <c r="I84" s="69" t="n">
        <v>96.5</v>
      </c>
      <c r="J84" s="69" t="n">
        <v>98.1</v>
      </c>
      <c r="K84" s="69" t="n">
        <v>98.9</v>
      </c>
      <c r="L84" s="69" t="n">
        <v>101.8</v>
      </c>
      <c r="M84" s="69" t="n">
        <v>103.3</v>
      </c>
      <c r="N84" s="80" t="n">
        <f aca="false">IF(M84="","",ROUND(AVERAGE(B84:M84),1))</f>
        <v>97.8</v>
      </c>
    </row>
    <row r="85" customFormat="false" ht="12.75" hidden="false" customHeight="false" outlineLevel="0" collapsed="false">
      <c r="A85" s="78" t="s">
        <v>328</v>
      </c>
      <c r="B85" s="69" t="n">
        <v>104.8</v>
      </c>
      <c r="C85" s="69" t="n">
        <v>105.6</v>
      </c>
      <c r="D85" s="69" t="n">
        <v>105.2</v>
      </c>
      <c r="E85" s="69" t="n">
        <v>109.1</v>
      </c>
      <c r="F85" s="69" t="n">
        <v>112.3</v>
      </c>
      <c r="G85" s="69" t="n">
        <v>109.3</v>
      </c>
      <c r="H85" s="69" t="n">
        <v>105.8</v>
      </c>
      <c r="I85" s="69" t="n">
        <v>103</v>
      </c>
      <c r="J85" s="69" t="n">
        <v>101.2</v>
      </c>
      <c r="K85" s="69" t="n">
        <v>100.6</v>
      </c>
      <c r="L85" s="69" t="n">
        <v>99.7</v>
      </c>
      <c r="M85" s="69" t="n">
        <v>100.6</v>
      </c>
      <c r="N85" s="80" t="n">
        <f aca="false">IF(M85="","",ROUND(AVERAGE(B85:M85),1))</f>
        <v>104.8</v>
      </c>
    </row>
    <row r="86" customFormat="false" ht="12.75" hidden="false" customHeight="false" outlineLevel="0" collapsed="false">
      <c r="A86" s="78" t="s">
        <v>329</v>
      </c>
      <c r="B86" s="69" t="n">
        <v>102.2</v>
      </c>
      <c r="C86" s="69" t="n">
        <v>104.3</v>
      </c>
      <c r="D86" s="69" t="n">
        <v>104.2</v>
      </c>
      <c r="E86" s="69" t="n">
        <v>102.6</v>
      </c>
      <c r="F86" s="69" t="n">
        <v>101.7</v>
      </c>
      <c r="G86" s="69" t="n">
        <v>100.4</v>
      </c>
      <c r="H86" s="69" t="n">
        <v>99.7</v>
      </c>
      <c r="I86" s="69" t="n">
        <v>100.6</v>
      </c>
      <c r="J86" s="69" t="n">
        <v>101.2</v>
      </c>
      <c r="K86" s="69" t="n">
        <v>100.6</v>
      </c>
      <c r="L86" s="69" t="n">
        <v>100.5</v>
      </c>
      <c r="M86" s="69" t="n">
        <v>100.2</v>
      </c>
      <c r="N86" s="80" t="n">
        <f aca="false">IF(M86="","",ROUND(AVERAGE(B86:M86),1))</f>
        <v>101.5</v>
      </c>
    </row>
    <row r="87" customFormat="false" ht="12.75" hidden="false" customHeight="false" outlineLevel="0" collapsed="false">
      <c r="A87" s="78" t="s">
        <v>330</v>
      </c>
      <c r="B87" s="69" t="n">
        <v>100.4</v>
      </c>
      <c r="C87" s="69" t="n">
        <v>100</v>
      </c>
      <c r="D87" s="69" t="n">
        <v>100.5</v>
      </c>
      <c r="E87" s="69" t="n">
        <v>99.4</v>
      </c>
      <c r="F87" s="69" t="n">
        <v>99.4</v>
      </c>
      <c r="G87" s="69" t="n">
        <v>98.5</v>
      </c>
      <c r="H87" s="69" t="n">
        <v>98.1</v>
      </c>
      <c r="I87" s="69" t="n">
        <v>96</v>
      </c>
      <c r="J87" s="69" t="n">
        <v>95.5</v>
      </c>
      <c r="K87" s="69" t="n">
        <v>95.9</v>
      </c>
      <c r="L87" s="69" t="n">
        <v>95.9</v>
      </c>
      <c r="M87" s="69" t="n">
        <v>96.4</v>
      </c>
      <c r="N87" s="80" t="n">
        <f aca="false">IF(M87="","",ROUND(AVERAGE(B87:M87),1))</f>
        <v>98</v>
      </c>
    </row>
    <row r="88" customFormat="false" ht="12.75" hidden="false" customHeight="false" outlineLevel="0" collapsed="false">
      <c r="A88" s="78" t="s">
        <v>331</v>
      </c>
      <c r="B88" s="69" t="n">
        <v>96.4</v>
      </c>
      <c r="C88" s="69" t="n">
        <v>96.3</v>
      </c>
      <c r="D88" s="69" t="n">
        <v>96.9</v>
      </c>
      <c r="E88" s="69" t="n">
        <v>97.7</v>
      </c>
      <c r="F88" s="69" t="n">
        <v>97.8</v>
      </c>
      <c r="G88" s="69" t="n">
        <v>99.3</v>
      </c>
      <c r="H88" s="69" t="n">
        <v>97.1</v>
      </c>
      <c r="I88" s="69" t="n">
        <v>97.3</v>
      </c>
      <c r="J88" s="69" t="n">
        <v>97.6</v>
      </c>
      <c r="K88" s="69" t="n">
        <v>97.4</v>
      </c>
      <c r="L88" s="69" t="n">
        <v>97.8</v>
      </c>
      <c r="M88" s="69" t="n">
        <v>97.9</v>
      </c>
      <c r="N88" s="80" t="n">
        <f aca="false">IF(M88="","",ROUND(AVERAGE(B88:M88),1))</f>
        <v>97.5</v>
      </c>
    </row>
    <row r="89" customFormat="false" ht="12.75" hidden="false" customHeight="false" outlineLevel="0" collapsed="false">
      <c r="A89" s="78" t="s">
        <v>332</v>
      </c>
      <c r="B89" s="69" t="n">
        <v>98.4</v>
      </c>
      <c r="C89" s="69" t="n">
        <v>99</v>
      </c>
      <c r="D89" s="69" t="n">
        <v>98.9</v>
      </c>
      <c r="E89" s="69" t="n">
        <v>100.1</v>
      </c>
      <c r="F89" s="69" t="n">
        <v>101.1</v>
      </c>
      <c r="G89" s="69" t="n">
        <v>99.5</v>
      </c>
      <c r="H89" s="69" t="n">
        <v>98.8</v>
      </c>
      <c r="I89" s="69" t="n">
        <v>98.5</v>
      </c>
      <c r="J89" s="69" t="n">
        <v>99.8</v>
      </c>
      <c r="K89" s="69" t="n">
        <v>100.7</v>
      </c>
      <c r="L89" s="69" t="n">
        <v>102.2</v>
      </c>
      <c r="M89" s="69" t="n">
        <v>102.9</v>
      </c>
      <c r="N89" s="80" t="n">
        <f aca="false">IF(M89="","",ROUND(AVERAGE(B89:M89),1))</f>
        <v>100</v>
      </c>
    </row>
    <row r="90" customFormat="false" ht="12.75" hidden="false" customHeight="false" outlineLevel="0" collapsed="false">
      <c r="A90" s="78" t="s">
        <v>333</v>
      </c>
      <c r="B90" s="69" t="n">
        <v>103.1</v>
      </c>
      <c r="C90" s="69" t="n">
        <v>102.8</v>
      </c>
      <c r="D90" s="69" t="n">
        <v>102.6</v>
      </c>
      <c r="E90" s="69" t="n">
        <v>102.9</v>
      </c>
      <c r="F90" s="69" t="n">
        <v>103</v>
      </c>
      <c r="G90" s="69" t="n">
        <v>103.8</v>
      </c>
      <c r="H90" s="69" t="n">
        <v>103.6</v>
      </c>
      <c r="I90" s="69" t="n">
        <v>102.2</v>
      </c>
      <c r="J90" s="69" t="n">
        <v>102</v>
      </c>
      <c r="K90" s="69" t="n">
        <v>101.8</v>
      </c>
      <c r="L90" s="69" t="n">
        <v>103.1</v>
      </c>
      <c r="M90" s="69" t="n">
        <v>103.2</v>
      </c>
      <c r="N90" s="80" t="n">
        <f aca="false">IF(M90="","",ROUND(AVERAGE(B90:M90),1))</f>
        <v>102.8</v>
      </c>
    </row>
    <row r="91" customFormat="false" ht="12.75" hidden="false" customHeight="false" outlineLevel="0" collapsed="false">
      <c r="A91" s="78" t="s">
        <v>334</v>
      </c>
      <c r="B91" s="69" t="n">
        <v>103.2</v>
      </c>
      <c r="C91" s="69" t="n">
        <v>102.6</v>
      </c>
      <c r="D91" s="69" t="n">
        <v>101.9</v>
      </c>
      <c r="E91" s="69" t="n">
        <v>100.7</v>
      </c>
      <c r="F91" s="69" t="n">
        <v>99.4</v>
      </c>
      <c r="G91" s="69" t="n">
        <v>99.3</v>
      </c>
      <c r="H91" s="69" t="n">
        <v>99.8</v>
      </c>
      <c r="I91" s="69" t="n">
        <v>100.9</v>
      </c>
      <c r="J91" s="69" t="n">
        <v>103.1</v>
      </c>
      <c r="K91" s="69" t="n">
        <v>104.8</v>
      </c>
      <c r="L91" s="69" t="n">
        <v>103.8</v>
      </c>
      <c r="M91" s="69" t="n">
        <v>103.1</v>
      </c>
      <c r="N91" s="80" t="n">
        <f aca="false">IF(M91="","",ROUND(AVERAGE(B91:M91),1))</f>
        <v>101.9</v>
      </c>
    </row>
    <row r="92" customFormat="false" ht="12.75" hidden="false" customHeight="false" outlineLevel="0" collapsed="false">
      <c r="A92" s="78" t="s">
        <v>335</v>
      </c>
      <c r="B92" s="69" t="n">
        <v>101</v>
      </c>
      <c r="C92" s="69" t="n">
        <v>101.1</v>
      </c>
      <c r="D92" s="69" t="n">
        <v>100.2</v>
      </c>
      <c r="E92" s="69" t="n">
        <v>99.3</v>
      </c>
      <c r="F92" s="69" t="n">
        <v>97.9</v>
      </c>
      <c r="G92" s="69" t="n">
        <v>96.9</v>
      </c>
      <c r="H92" s="69" t="n">
        <v>95.8</v>
      </c>
      <c r="I92" s="69" t="n">
        <v>99.4</v>
      </c>
      <c r="J92" s="69" t="n">
        <v>100.6</v>
      </c>
      <c r="K92" s="69" t="n">
        <v>100.4</v>
      </c>
      <c r="L92" s="69" t="n">
        <v>101.5</v>
      </c>
      <c r="M92" s="69" t="n">
        <v>100.5</v>
      </c>
      <c r="N92" s="80" t="n">
        <f aca="false">IF(M92="","",ROUND(AVERAGE(B92:M92),1))</f>
        <v>99.6</v>
      </c>
    </row>
    <row r="93" customFormat="false" ht="12.75" hidden="false" customHeight="false" outlineLevel="0" collapsed="false">
      <c r="A93" s="78" t="s">
        <v>336</v>
      </c>
      <c r="B93" s="69" t="n">
        <v>101</v>
      </c>
      <c r="C93" s="69" t="n">
        <v>100.5</v>
      </c>
      <c r="D93" s="69" t="n">
        <v>102.3</v>
      </c>
      <c r="E93" s="69" t="n">
        <v>103.2</v>
      </c>
      <c r="F93" s="69" t="n">
        <v>101</v>
      </c>
      <c r="G93" s="69" t="n">
        <v>98.3</v>
      </c>
      <c r="H93" s="69" t="n">
        <v>95.4</v>
      </c>
      <c r="I93" s="69" t="n">
        <v>90.8</v>
      </c>
      <c r="J93" s="69"/>
      <c r="K93" s="69"/>
      <c r="L93" s="69"/>
      <c r="M93" s="69"/>
      <c r="N93" s="80" t="str">
        <f aca="false">IF(M93="","",ROUND(AVERAGE(B93:M93),1))</f>
        <v/>
      </c>
    </row>
    <row r="94" customFormat="false" ht="12.75" hidden="false" customHeight="false" outlineLevel="0" collapsed="false">
      <c r="A94" s="78" t="s">
        <v>337</v>
      </c>
      <c r="B94" s="69"/>
      <c r="C94" s="69"/>
      <c r="D94" s="69"/>
      <c r="E94" s="69"/>
      <c r="F94" s="69"/>
      <c r="G94" s="69"/>
      <c r="H94" s="69"/>
      <c r="I94" s="69"/>
      <c r="J94" s="69"/>
      <c r="K94" s="69"/>
      <c r="L94" s="69"/>
      <c r="M94" s="69"/>
      <c r="N94" s="80" t="str">
        <f aca="false">IF(M94="","",ROUND(AVERAGE(B94:M94),1))</f>
        <v/>
      </c>
    </row>
    <row r="95" customFormat="false" ht="12.75" hidden="false" customHeight="false" outlineLevel="0" collapsed="false">
      <c r="A95" s="78" t="s">
        <v>338</v>
      </c>
      <c r="B95" s="69"/>
      <c r="C95" s="69"/>
      <c r="D95" s="69"/>
      <c r="E95" s="69"/>
      <c r="F95" s="69"/>
      <c r="G95" s="69"/>
      <c r="H95" s="69"/>
      <c r="I95" s="69"/>
      <c r="J95" s="69"/>
      <c r="K95" s="69"/>
      <c r="L95" s="69"/>
      <c r="M95" s="69"/>
      <c r="N95" s="80" t="str">
        <f aca="false">IF(M95="","",ROUND(AVERAGE(B95:M95),1))</f>
        <v/>
      </c>
    </row>
    <row r="96" customFormat="false" ht="12.75" hidden="false" customHeight="false" outlineLevel="0" collapsed="false">
      <c r="A96" s="78" t="s">
        <v>339</v>
      </c>
      <c r="B96" s="69"/>
      <c r="C96" s="69"/>
      <c r="D96" s="69"/>
      <c r="E96" s="69"/>
      <c r="F96" s="69"/>
      <c r="G96" s="69"/>
      <c r="H96" s="69"/>
      <c r="I96" s="69"/>
      <c r="J96" s="69"/>
      <c r="K96" s="69"/>
      <c r="L96" s="69"/>
      <c r="M96" s="69"/>
      <c r="N96" s="80" t="str">
        <f aca="false">IF(M96="","",ROUND(AVERAGE(B96:M96),1))</f>
        <v/>
      </c>
    </row>
    <row r="97" customFormat="false" ht="12.75" hidden="false" customHeight="false" outlineLevel="0" collapsed="false">
      <c r="A97" s="78" t="s">
        <v>340</v>
      </c>
      <c r="B97" s="69"/>
      <c r="C97" s="69"/>
      <c r="D97" s="69"/>
      <c r="E97" s="69"/>
      <c r="F97" s="69"/>
      <c r="G97" s="69"/>
      <c r="H97" s="69"/>
      <c r="I97" s="69"/>
      <c r="J97" s="69"/>
      <c r="K97" s="69"/>
      <c r="L97" s="69"/>
      <c r="M97" s="69"/>
      <c r="N97" s="80" t="str">
        <f aca="false">IF(M97="","",ROUND(AVERAGE(B97:M97),1))</f>
        <v/>
      </c>
    </row>
    <row r="98" s="82" customFormat="true" ht="20.1" hidden="false" customHeight="true" outlineLevel="0" collapsed="false">
      <c r="A98" s="81" t="s">
        <v>679</v>
      </c>
      <c r="B98" s="81"/>
      <c r="C98" s="81"/>
      <c r="D98" s="81"/>
      <c r="E98" s="81"/>
      <c r="F98" s="81"/>
      <c r="G98" s="81"/>
      <c r="H98" s="81"/>
      <c r="I98" s="81"/>
      <c r="J98" s="81"/>
      <c r="K98" s="81"/>
      <c r="L98" s="81"/>
      <c r="M98" s="81"/>
      <c r="N98" s="81"/>
    </row>
    <row r="99" customFormat="false" ht="12.75" hidden="false" customHeight="false" outlineLevel="0" collapsed="false">
      <c r="A99" s="105" t="s">
        <v>680</v>
      </c>
      <c r="B99" s="105"/>
      <c r="C99" s="105"/>
      <c r="D99" s="105"/>
      <c r="E99" s="105"/>
      <c r="F99" s="105"/>
      <c r="G99" s="105"/>
      <c r="H99" s="105"/>
      <c r="I99" s="105"/>
      <c r="J99" s="105"/>
      <c r="K99" s="105"/>
      <c r="L99" s="105"/>
      <c r="M99" s="105"/>
      <c r="N99" s="105"/>
    </row>
    <row r="100" customFormat="false" ht="12.75" hidden="false" customHeight="false" outlineLevel="0" collapsed="false">
      <c r="A100" s="78" t="s">
        <v>327</v>
      </c>
      <c r="B100" s="69" t="n">
        <v>104.7</v>
      </c>
      <c r="C100" s="69" t="n">
        <v>106.6</v>
      </c>
      <c r="D100" s="69" t="n">
        <v>106.7</v>
      </c>
      <c r="E100" s="69" t="n">
        <v>107</v>
      </c>
      <c r="F100" s="69" t="n">
        <v>106.6</v>
      </c>
      <c r="G100" s="69" t="n">
        <v>105.6</v>
      </c>
      <c r="H100" s="69" t="n">
        <v>105.4</v>
      </c>
      <c r="I100" s="69" t="n">
        <v>105.8</v>
      </c>
      <c r="J100" s="69" t="n">
        <v>101.7</v>
      </c>
      <c r="K100" s="69" t="n">
        <v>101.9</v>
      </c>
      <c r="L100" s="69" t="n">
        <v>105</v>
      </c>
      <c r="M100" s="69" t="n">
        <v>103.7</v>
      </c>
      <c r="N100" s="80" t="n">
        <f aca="false">IF(M100="","",ROUND(AVERAGE(B100:M100),1))</f>
        <v>105.1</v>
      </c>
    </row>
    <row r="101" customFormat="false" ht="12.75" hidden="false" customHeight="false" outlineLevel="0" collapsed="false">
      <c r="A101" s="78" t="s">
        <v>328</v>
      </c>
      <c r="B101" s="69" t="n">
        <v>103.1</v>
      </c>
      <c r="C101" s="69" t="n">
        <v>103.5</v>
      </c>
      <c r="D101" s="69" t="n">
        <v>104.6</v>
      </c>
      <c r="E101" s="69" t="n">
        <v>105.4</v>
      </c>
      <c r="F101" s="69" t="n">
        <v>106.2</v>
      </c>
      <c r="G101" s="69" t="n">
        <v>106.3</v>
      </c>
      <c r="H101" s="69" t="n">
        <v>104.2</v>
      </c>
      <c r="I101" s="69" t="n">
        <v>102.2</v>
      </c>
      <c r="J101" s="69" t="n">
        <v>97.8</v>
      </c>
      <c r="K101" s="69" t="n">
        <v>95.5</v>
      </c>
      <c r="L101" s="69" t="n">
        <v>93.7</v>
      </c>
      <c r="M101" s="69" t="n">
        <v>93.6</v>
      </c>
      <c r="N101" s="80" t="n">
        <f aca="false">IF(M101="","",ROUND(AVERAGE(B101:M101),1))</f>
        <v>101.3</v>
      </c>
    </row>
    <row r="102" customFormat="false" ht="12.75" hidden="false" customHeight="false" outlineLevel="0" collapsed="false">
      <c r="A102" s="78" t="s">
        <v>329</v>
      </c>
      <c r="B102" s="69" t="n">
        <v>95.8</v>
      </c>
      <c r="C102" s="69" t="n">
        <v>96.8</v>
      </c>
      <c r="D102" s="69" t="n">
        <v>96.6</v>
      </c>
      <c r="E102" s="69" t="n">
        <v>97.1</v>
      </c>
      <c r="F102" s="69" t="n">
        <v>96.7</v>
      </c>
      <c r="G102" s="69" t="n">
        <v>97.3</v>
      </c>
      <c r="H102" s="69" t="n">
        <v>97.3</v>
      </c>
      <c r="I102" s="69" t="n">
        <v>97.7</v>
      </c>
      <c r="J102" s="69" t="n">
        <v>97.8</v>
      </c>
      <c r="K102" s="69" t="n">
        <v>98.4</v>
      </c>
      <c r="L102" s="69" t="n">
        <v>98.3</v>
      </c>
      <c r="M102" s="69" t="n">
        <v>98.4</v>
      </c>
      <c r="N102" s="80" t="n">
        <f aca="false">IF(M102="","",ROUND(AVERAGE(B102:M102),1))</f>
        <v>97.4</v>
      </c>
    </row>
    <row r="103" customFormat="false" ht="12.75" hidden="false" customHeight="false" outlineLevel="0" collapsed="false">
      <c r="A103" s="78" t="s">
        <v>330</v>
      </c>
      <c r="B103" s="69" t="n">
        <v>100.3</v>
      </c>
      <c r="C103" s="69" t="n">
        <v>100.5</v>
      </c>
      <c r="D103" s="69" t="n">
        <v>101</v>
      </c>
      <c r="E103" s="69" t="n">
        <v>101.3</v>
      </c>
      <c r="F103" s="69" t="n">
        <v>100.5</v>
      </c>
      <c r="G103" s="69" t="n">
        <v>99.5</v>
      </c>
      <c r="H103" s="69" t="n">
        <v>99.2</v>
      </c>
      <c r="I103" s="69" t="n">
        <v>99.2</v>
      </c>
      <c r="J103" s="69" t="n">
        <v>96.2</v>
      </c>
      <c r="K103" s="69" t="n">
        <v>93.7</v>
      </c>
      <c r="L103" s="69" t="n">
        <v>97.1</v>
      </c>
      <c r="M103" s="69" t="n">
        <v>99.3</v>
      </c>
      <c r="N103" s="80" t="n">
        <f aca="false">IF(M103="","",ROUND(AVERAGE(B103:M103),1))</f>
        <v>99</v>
      </c>
    </row>
    <row r="104" customFormat="false" ht="12.75" hidden="false" customHeight="false" outlineLevel="0" collapsed="false">
      <c r="A104" s="78" t="s">
        <v>331</v>
      </c>
      <c r="B104" s="69" t="n">
        <v>100.4</v>
      </c>
      <c r="C104" s="69" t="n">
        <v>100.9</v>
      </c>
      <c r="D104" s="69" t="n">
        <v>101.4</v>
      </c>
      <c r="E104" s="69" t="n">
        <v>102.2</v>
      </c>
      <c r="F104" s="69" t="n">
        <v>101.5</v>
      </c>
      <c r="G104" s="69" t="n">
        <v>102.1</v>
      </c>
      <c r="H104" s="69" t="n">
        <v>101.2</v>
      </c>
      <c r="I104" s="69" t="n">
        <v>101.5</v>
      </c>
      <c r="J104" s="69" t="n">
        <v>100.9</v>
      </c>
      <c r="K104" s="69" t="n">
        <v>102.1</v>
      </c>
      <c r="L104" s="69" t="n">
        <v>102.2</v>
      </c>
      <c r="M104" s="69" t="n">
        <v>102.4</v>
      </c>
      <c r="N104" s="80" t="n">
        <f aca="false">IF(M104="","",ROUND(AVERAGE(B104:M104),1))</f>
        <v>101.6</v>
      </c>
    </row>
    <row r="105" customFormat="false" ht="12.75" hidden="false" customHeight="false" outlineLevel="0" collapsed="false">
      <c r="A105" s="78" t="s">
        <v>332</v>
      </c>
      <c r="B105" s="69" t="n">
        <v>101.7</v>
      </c>
      <c r="C105" s="69" t="n">
        <v>100.6</v>
      </c>
      <c r="D105" s="69" t="n">
        <v>99.1</v>
      </c>
      <c r="E105" s="69" t="n">
        <v>100.5</v>
      </c>
      <c r="F105" s="69" t="n">
        <v>101.3</v>
      </c>
      <c r="G105" s="69" t="n">
        <v>99.6</v>
      </c>
      <c r="H105" s="69" t="n">
        <v>101.2</v>
      </c>
      <c r="I105" s="69" t="n">
        <v>101.5</v>
      </c>
      <c r="J105" s="69" t="n">
        <v>100.5</v>
      </c>
      <c r="K105" s="69" t="n">
        <v>99.1</v>
      </c>
      <c r="L105" s="69" t="n">
        <v>98</v>
      </c>
      <c r="M105" s="69" t="n">
        <v>97.1</v>
      </c>
      <c r="N105" s="80" t="n">
        <f aca="false">IF(M105="","",ROUND(AVERAGE(B105:M105),1))</f>
        <v>100</v>
      </c>
    </row>
    <row r="106" customFormat="false" ht="12.75" hidden="false" customHeight="false" outlineLevel="0" collapsed="false">
      <c r="A106" s="78" t="s">
        <v>333</v>
      </c>
      <c r="B106" s="69" t="n">
        <v>96.9</v>
      </c>
      <c r="C106" s="69" t="n">
        <v>97.3</v>
      </c>
      <c r="D106" s="69" t="n">
        <v>99.6</v>
      </c>
      <c r="E106" s="69" t="n">
        <v>100.8</v>
      </c>
      <c r="F106" s="69" t="n">
        <v>103.6</v>
      </c>
      <c r="G106" s="69" t="n">
        <v>102.9</v>
      </c>
      <c r="H106" s="69" t="n">
        <v>103.6</v>
      </c>
      <c r="I106" s="69" t="n">
        <v>108.8</v>
      </c>
      <c r="J106" s="69" t="n">
        <v>106.7</v>
      </c>
      <c r="K106" s="69" t="n">
        <v>106.5</v>
      </c>
      <c r="L106" s="69" t="n">
        <v>105.9</v>
      </c>
      <c r="M106" s="69" t="n">
        <v>107.6</v>
      </c>
      <c r="N106" s="80" t="n">
        <f aca="false">IF(M106="","",ROUND(AVERAGE(B106:M106),1))</f>
        <v>103.4</v>
      </c>
    </row>
    <row r="107" customFormat="false" ht="12.75" hidden="false" customHeight="false" outlineLevel="0" collapsed="false">
      <c r="A107" s="78" t="s">
        <v>334</v>
      </c>
      <c r="B107" s="69" t="n">
        <v>112</v>
      </c>
      <c r="C107" s="69" t="n">
        <v>110.4</v>
      </c>
      <c r="D107" s="69" t="n">
        <v>110.4</v>
      </c>
      <c r="E107" s="69" t="n">
        <v>108.4</v>
      </c>
      <c r="F107" s="69" t="n">
        <v>105.8</v>
      </c>
      <c r="G107" s="69" t="n">
        <v>104.1</v>
      </c>
      <c r="H107" s="69" t="n">
        <v>104</v>
      </c>
      <c r="I107" s="69" t="n">
        <v>102.3</v>
      </c>
      <c r="J107" s="69" t="n">
        <v>98.2</v>
      </c>
      <c r="K107" s="69" t="n">
        <v>96.4</v>
      </c>
      <c r="L107" s="69" t="n">
        <v>94.6</v>
      </c>
      <c r="M107" s="69" t="n">
        <v>95.1</v>
      </c>
      <c r="N107" s="80" t="n">
        <f aca="false">IF(M107="","",ROUND(AVERAGE(B107:M107),1))</f>
        <v>103.5</v>
      </c>
    </row>
    <row r="108" customFormat="false" ht="12.75" hidden="false" customHeight="false" outlineLevel="0" collapsed="false">
      <c r="A108" s="78" t="s">
        <v>335</v>
      </c>
      <c r="B108" s="69" t="n">
        <v>96.4</v>
      </c>
      <c r="C108" s="69" t="n">
        <v>97.5</v>
      </c>
      <c r="D108" s="69" t="n">
        <v>97.8</v>
      </c>
      <c r="E108" s="69" t="n">
        <v>97.9</v>
      </c>
      <c r="F108" s="69" t="n">
        <v>99.5</v>
      </c>
      <c r="G108" s="69" t="n">
        <v>98.6</v>
      </c>
      <c r="H108" s="69" t="n">
        <v>100</v>
      </c>
      <c r="I108" s="69" t="n">
        <v>100.5</v>
      </c>
      <c r="J108" s="69" t="n">
        <v>109.4</v>
      </c>
      <c r="K108" s="69" t="n">
        <v>112.5</v>
      </c>
      <c r="L108" s="69" t="n">
        <v>111.5</v>
      </c>
      <c r="M108" s="69" t="n">
        <v>112.4</v>
      </c>
      <c r="N108" s="80" t="n">
        <f aca="false">IF(M108="","",ROUND(AVERAGE(B108:M108),1))</f>
        <v>102.8</v>
      </c>
    </row>
    <row r="109" customFormat="false" ht="12.75" hidden="false" customHeight="false" outlineLevel="0" collapsed="false">
      <c r="A109" s="78" t="s">
        <v>336</v>
      </c>
      <c r="B109" s="69" t="n">
        <v>111.8</v>
      </c>
      <c r="C109" s="69" t="n">
        <v>112</v>
      </c>
      <c r="D109" s="69" t="n">
        <v>112.2</v>
      </c>
      <c r="E109" s="69" t="n">
        <v>112.2</v>
      </c>
      <c r="F109" s="69" t="n">
        <v>110.2</v>
      </c>
      <c r="G109" s="69" t="n">
        <v>108.7</v>
      </c>
      <c r="H109" s="69" t="n">
        <v>107</v>
      </c>
      <c r="I109" s="69" t="n">
        <v>102.7</v>
      </c>
      <c r="J109" s="69"/>
      <c r="K109" s="69"/>
      <c r="L109" s="69"/>
      <c r="M109" s="69"/>
      <c r="N109" s="80" t="str">
        <f aca="false">IF(M109="","",ROUND(AVERAGE(B109:M109),1))</f>
        <v/>
      </c>
    </row>
    <row r="110" customFormat="false" ht="12.75" hidden="false" customHeight="false" outlineLevel="0" collapsed="false">
      <c r="A110" s="78" t="s">
        <v>337</v>
      </c>
      <c r="B110" s="69"/>
      <c r="C110" s="69"/>
      <c r="D110" s="69"/>
      <c r="E110" s="69"/>
      <c r="F110" s="69"/>
      <c r="G110" s="69"/>
      <c r="H110" s="69"/>
      <c r="I110" s="69"/>
      <c r="J110" s="69"/>
      <c r="K110" s="69"/>
      <c r="L110" s="69"/>
      <c r="M110" s="69"/>
      <c r="N110" s="80" t="str">
        <f aca="false">IF(M110="","",ROUND(AVERAGE(B110:M110),1))</f>
        <v/>
      </c>
    </row>
    <row r="111" customFormat="false" ht="12.75" hidden="false" customHeight="false" outlineLevel="0" collapsed="false">
      <c r="A111" s="78" t="s">
        <v>338</v>
      </c>
      <c r="B111" s="69"/>
      <c r="C111" s="69"/>
      <c r="D111" s="69"/>
      <c r="E111" s="69"/>
      <c r="F111" s="69"/>
      <c r="G111" s="69"/>
      <c r="H111" s="69"/>
      <c r="I111" s="69"/>
      <c r="J111" s="69"/>
      <c r="K111" s="69"/>
      <c r="L111" s="69"/>
      <c r="M111" s="69"/>
      <c r="N111" s="80" t="str">
        <f aca="false">IF(M111="","",ROUND(AVERAGE(B111:M111),1))</f>
        <v/>
      </c>
    </row>
    <row r="112" customFormat="false" ht="12.75" hidden="false" customHeight="false" outlineLevel="0" collapsed="false">
      <c r="A112" s="78" t="s">
        <v>339</v>
      </c>
      <c r="B112" s="69"/>
      <c r="C112" s="69"/>
      <c r="D112" s="69"/>
      <c r="E112" s="69"/>
      <c r="F112" s="69"/>
      <c r="G112" s="69"/>
      <c r="H112" s="69"/>
      <c r="I112" s="69"/>
      <c r="J112" s="69"/>
      <c r="K112" s="69"/>
      <c r="L112" s="69"/>
      <c r="M112" s="69"/>
      <c r="N112" s="80" t="str">
        <f aca="false">IF(M112="","",ROUND(AVERAGE(B112:M112),1))</f>
        <v/>
      </c>
    </row>
    <row r="113" customFormat="false" ht="12.75" hidden="false" customHeight="false" outlineLevel="0" collapsed="false">
      <c r="A113" s="78" t="s">
        <v>340</v>
      </c>
      <c r="B113" s="69"/>
      <c r="C113" s="69"/>
      <c r="D113" s="69"/>
      <c r="E113" s="69"/>
      <c r="F113" s="69"/>
      <c r="G113" s="69"/>
      <c r="H113" s="69"/>
      <c r="I113" s="69"/>
      <c r="J113" s="69"/>
      <c r="K113" s="69"/>
      <c r="L113" s="69"/>
      <c r="M113" s="69"/>
      <c r="N113" s="80" t="str">
        <f aca="false">IF(M113="","",ROUND(AVERAGE(B113:M113),1))</f>
        <v/>
      </c>
    </row>
    <row r="114" s="82" customFormat="true" ht="20.1" hidden="false" customHeight="true" outlineLevel="0" collapsed="false">
      <c r="A114" s="81" t="s">
        <v>681</v>
      </c>
      <c r="B114" s="81"/>
      <c r="C114" s="81"/>
      <c r="D114" s="81"/>
      <c r="E114" s="81"/>
      <c r="F114" s="81"/>
      <c r="G114" s="81"/>
      <c r="H114" s="81"/>
      <c r="I114" s="81"/>
      <c r="J114" s="81"/>
      <c r="K114" s="81"/>
      <c r="L114" s="81"/>
      <c r="M114" s="81"/>
      <c r="N114" s="81"/>
    </row>
    <row r="115" customFormat="false" ht="12.75" hidden="false" customHeight="false" outlineLevel="0" collapsed="false">
      <c r="A115" s="105" t="s">
        <v>682</v>
      </c>
      <c r="B115" s="105"/>
      <c r="C115" s="105"/>
      <c r="D115" s="105"/>
      <c r="E115" s="105"/>
      <c r="F115" s="105"/>
      <c r="G115" s="105"/>
      <c r="H115" s="105"/>
      <c r="I115" s="105"/>
      <c r="J115" s="105"/>
      <c r="K115" s="105"/>
      <c r="L115" s="105"/>
      <c r="M115" s="105"/>
      <c r="N115" s="105"/>
    </row>
    <row r="116" customFormat="false" ht="12.75" hidden="false" customHeight="false" outlineLevel="0" collapsed="false">
      <c r="A116" s="78" t="s">
        <v>327</v>
      </c>
      <c r="B116" s="69" t="n">
        <v>107</v>
      </c>
      <c r="C116" s="69" t="n">
        <v>107.6</v>
      </c>
      <c r="D116" s="69" t="n">
        <v>105.1</v>
      </c>
      <c r="E116" s="69" t="n">
        <v>102.9</v>
      </c>
      <c r="F116" s="69" t="n">
        <v>103.2</v>
      </c>
      <c r="G116" s="69" t="n">
        <v>102.8</v>
      </c>
      <c r="H116" s="69" t="n">
        <v>103.6</v>
      </c>
      <c r="I116" s="69" t="n">
        <v>104.3</v>
      </c>
      <c r="J116" s="69" t="n">
        <v>102.5</v>
      </c>
      <c r="K116" s="69" t="n">
        <v>102.8</v>
      </c>
      <c r="L116" s="69" t="n">
        <v>103.7</v>
      </c>
      <c r="M116" s="69" t="n">
        <v>104.4</v>
      </c>
      <c r="N116" s="80" t="n">
        <f aca="false">IF(M116="","",ROUND(AVERAGE(B116:M116),1))</f>
        <v>104.2</v>
      </c>
    </row>
    <row r="117" customFormat="false" ht="12.75" hidden="false" customHeight="false" outlineLevel="0" collapsed="false">
      <c r="A117" s="78" t="s">
        <v>328</v>
      </c>
      <c r="B117" s="69" t="n">
        <v>105.3</v>
      </c>
      <c r="C117" s="69" t="n">
        <v>105.3</v>
      </c>
      <c r="D117" s="69" t="n">
        <v>106.9</v>
      </c>
      <c r="E117" s="69" t="n">
        <v>108</v>
      </c>
      <c r="F117" s="69" t="n">
        <v>106.7</v>
      </c>
      <c r="G117" s="69" t="n">
        <v>107.4</v>
      </c>
      <c r="H117" s="69" t="n">
        <v>106.9</v>
      </c>
      <c r="I117" s="69" t="n">
        <v>106.2</v>
      </c>
      <c r="J117" s="69" t="n">
        <v>106.1</v>
      </c>
      <c r="K117" s="69" t="n">
        <v>104.4</v>
      </c>
      <c r="L117" s="69" t="n">
        <v>103.8</v>
      </c>
      <c r="M117" s="69" t="n">
        <v>103.6</v>
      </c>
      <c r="N117" s="80" t="n">
        <f aca="false">IF(M117="","",ROUND(AVERAGE(B117:M117),1))</f>
        <v>105.9</v>
      </c>
    </row>
    <row r="118" customFormat="false" ht="12.75" hidden="false" customHeight="false" outlineLevel="0" collapsed="false">
      <c r="A118" s="78" t="s">
        <v>329</v>
      </c>
      <c r="B118" s="69" t="n">
        <v>104.5</v>
      </c>
      <c r="C118" s="69" t="n">
        <v>106.1</v>
      </c>
      <c r="D118" s="69" t="n">
        <v>106.6</v>
      </c>
      <c r="E118" s="69" t="n">
        <v>106.2</v>
      </c>
      <c r="F118" s="69" t="n">
        <v>106.1</v>
      </c>
      <c r="G118" s="69" t="n">
        <v>107.9</v>
      </c>
      <c r="H118" s="69" t="n">
        <v>108.8</v>
      </c>
      <c r="I118" s="69" t="n">
        <v>111</v>
      </c>
      <c r="J118" s="69" t="n">
        <v>109.1</v>
      </c>
      <c r="K118" s="69" t="n">
        <v>107.6</v>
      </c>
      <c r="L118" s="69" t="n">
        <v>107.8</v>
      </c>
      <c r="M118" s="69" t="n">
        <v>108.3</v>
      </c>
      <c r="N118" s="80" t="n">
        <f aca="false">IF(M118="","",ROUND(AVERAGE(B118:M118),1))</f>
        <v>107.5</v>
      </c>
    </row>
    <row r="119" customFormat="false" ht="12.75" hidden="false" customHeight="false" outlineLevel="0" collapsed="false">
      <c r="A119" s="78" t="s">
        <v>330</v>
      </c>
      <c r="B119" s="69" t="n">
        <v>107.5</v>
      </c>
      <c r="C119" s="69" t="n">
        <v>106</v>
      </c>
      <c r="D119" s="69" t="n">
        <v>105.3</v>
      </c>
      <c r="E119" s="69" t="n">
        <v>104.6</v>
      </c>
      <c r="F119" s="69" t="n">
        <v>104.3</v>
      </c>
      <c r="G119" s="69" t="n">
        <v>103.7</v>
      </c>
      <c r="H119" s="69" t="n">
        <v>103.6</v>
      </c>
      <c r="I119" s="69" t="n">
        <v>102.7</v>
      </c>
      <c r="J119" s="69" t="n">
        <v>100.1</v>
      </c>
      <c r="K119" s="69" t="n">
        <v>96.9</v>
      </c>
      <c r="L119" s="69" t="n">
        <v>97.8</v>
      </c>
      <c r="M119" s="69" t="n">
        <v>97.4</v>
      </c>
      <c r="N119" s="80" t="n">
        <f aca="false">IF(M119="","",ROUND(AVERAGE(B119:M119),1))</f>
        <v>102.5</v>
      </c>
    </row>
    <row r="120" customFormat="false" ht="12.75" hidden="false" customHeight="false" outlineLevel="0" collapsed="false">
      <c r="A120" s="78" t="s">
        <v>331</v>
      </c>
      <c r="B120" s="69" t="n">
        <v>98.1</v>
      </c>
      <c r="C120" s="69" t="n">
        <v>97.9</v>
      </c>
      <c r="D120" s="69" t="n">
        <v>97.1</v>
      </c>
      <c r="E120" s="69" t="n">
        <v>95</v>
      </c>
      <c r="F120" s="69" t="n">
        <v>95.4</v>
      </c>
      <c r="G120" s="69" t="n">
        <v>95.8</v>
      </c>
      <c r="H120" s="69" t="n">
        <v>94.6</v>
      </c>
      <c r="I120" s="69" t="n">
        <v>93.7</v>
      </c>
      <c r="J120" s="69" t="n">
        <v>92.8</v>
      </c>
      <c r="K120" s="69" t="n">
        <v>92.3</v>
      </c>
      <c r="L120" s="69" t="n">
        <v>92</v>
      </c>
      <c r="M120" s="69" t="n">
        <v>92.5</v>
      </c>
      <c r="N120" s="80" t="n">
        <f aca="false">IF(M120="","",ROUND(AVERAGE(B120:M120),1))</f>
        <v>94.8</v>
      </c>
    </row>
    <row r="121" customFormat="false" ht="12.75" hidden="false" customHeight="false" outlineLevel="0" collapsed="false">
      <c r="A121" s="78" t="s">
        <v>332</v>
      </c>
      <c r="B121" s="69" t="n">
        <v>92.6</v>
      </c>
      <c r="C121" s="69" t="n">
        <v>92.8</v>
      </c>
      <c r="D121" s="69" t="n">
        <v>93.7</v>
      </c>
      <c r="E121" s="69" t="n">
        <v>96.3</v>
      </c>
      <c r="F121" s="69" t="n">
        <v>97.2</v>
      </c>
      <c r="G121" s="69" t="n">
        <v>98.1</v>
      </c>
      <c r="H121" s="69" t="n">
        <v>98.7</v>
      </c>
      <c r="I121" s="69" t="n">
        <v>102.1</v>
      </c>
      <c r="J121" s="69" t="n">
        <v>104.8</v>
      </c>
      <c r="K121" s="69" t="n">
        <v>106.7</v>
      </c>
      <c r="L121" s="69" t="n">
        <v>108.5</v>
      </c>
      <c r="M121" s="69" t="n">
        <v>108.5</v>
      </c>
      <c r="N121" s="80" t="n">
        <f aca="false">IF(M121="","",ROUND(AVERAGE(B121:M121),1))</f>
        <v>100</v>
      </c>
    </row>
    <row r="122" customFormat="false" ht="12.75" hidden="false" customHeight="false" outlineLevel="0" collapsed="false">
      <c r="A122" s="78" t="s">
        <v>333</v>
      </c>
      <c r="B122" s="69" t="n">
        <v>106.6</v>
      </c>
      <c r="C122" s="69" t="n">
        <v>105.2</v>
      </c>
      <c r="D122" s="69" t="n">
        <v>104.1</v>
      </c>
      <c r="E122" s="69" t="n">
        <v>104.7</v>
      </c>
      <c r="F122" s="69" t="n">
        <v>104.7</v>
      </c>
      <c r="G122" s="69" t="n">
        <v>107.9</v>
      </c>
      <c r="H122" s="69" t="n">
        <v>108</v>
      </c>
      <c r="I122" s="69" t="n">
        <v>106.6</v>
      </c>
      <c r="J122" s="69" t="n">
        <v>104</v>
      </c>
      <c r="K122" s="69" t="n">
        <v>103.2</v>
      </c>
      <c r="L122" s="69" t="n">
        <v>104.3</v>
      </c>
      <c r="M122" s="69" t="n">
        <v>104.1</v>
      </c>
      <c r="N122" s="80" t="n">
        <f aca="false">IF(M122="","",ROUND(AVERAGE(B122:M122),1))</f>
        <v>105.3</v>
      </c>
    </row>
    <row r="123" customFormat="false" ht="12.75" hidden="false" customHeight="false" outlineLevel="0" collapsed="false">
      <c r="A123" s="78" t="s">
        <v>334</v>
      </c>
      <c r="B123" s="69" t="n">
        <v>103.6</v>
      </c>
      <c r="C123" s="69" t="n">
        <v>103.2</v>
      </c>
      <c r="D123" s="69" t="n">
        <v>102.6</v>
      </c>
      <c r="E123" s="69" t="n">
        <v>101.9</v>
      </c>
      <c r="F123" s="69" t="n">
        <v>100</v>
      </c>
      <c r="G123" s="69" t="n">
        <v>99.7</v>
      </c>
      <c r="H123" s="69" t="n">
        <v>98.8</v>
      </c>
      <c r="I123" s="69" t="n">
        <v>98.1</v>
      </c>
      <c r="J123" s="69" t="n">
        <v>97.5</v>
      </c>
      <c r="K123" s="69" t="n">
        <v>97.7</v>
      </c>
      <c r="L123" s="69" t="n">
        <v>98.1</v>
      </c>
      <c r="M123" s="69" t="n">
        <v>98.1</v>
      </c>
      <c r="N123" s="80" t="n">
        <f aca="false">IF(M123="","",ROUND(AVERAGE(B123:M123),1))</f>
        <v>99.9</v>
      </c>
    </row>
    <row r="124" customFormat="false" ht="12.75" hidden="false" customHeight="false" outlineLevel="0" collapsed="false">
      <c r="A124" s="78" t="s">
        <v>335</v>
      </c>
      <c r="B124" s="69" t="n">
        <v>99.3</v>
      </c>
      <c r="C124" s="69" t="n">
        <v>100.4</v>
      </c>
      <c r="D124" s="69" t="n">
        <v>100</v>
      </c>
      <c r="E124" s="69" t="n">
        <v>99.7</v>
      </c>
      <c r="F124" s="69" t="n">
        <v>98.6</v>
      </c>
      <c r="G124" s="69" t="n">
        <v>98.4</v>
      </c>
      <c r="H124" s="69" t="n">
        <v>98.8</v>
      </c>
      <c r="I124" s="69" t="n">
        <v>99</v>
      </c>
      <c r="J124" s="69" t="n">
        <v>98.1</v>
      </c>
      <c r="K124" s="69" t="n">
        <v>96.6</v>
      </c>
      <c r="L124" s="69" t="n">
        <v>96.7</v>
      </c>
      <c r="M124" s="69" t="n">
        <v>96.9</v>
      </c>
      <c r="N124" s="80" t="n">
        <f aca="false">IF(M124="","",ROUND(AVERAGE(B124:M124),1))</f>
        <v>98.5</v>
      </c>
    </row>
    <row r="125" customFormat="false" ht="12.75" hidden="false" customHeight="false" outlineLevel="0" collapsed="false">
      <c r="A125" s="78" t="s">
        <v>336</v>
      </c>
      <c r="B125" s="69" t="n">
        <v>95.4</v>
      </c>
      <c r="C125" s="69" t="n">
        <v>95.7</v>
      </c>
      <c r="D125" s="69" t="n">
        <v>97.6</v>
      </c>
      <c r="E125" s="69" t="n">
        <v>98.8</v>
      </c>
      <c r="F125" s="69" t="n">
        <v>98.2</v>
      </c>
      <c r="G125" s="69" t="n">
        <v>97.9</v>
      </c>
      <c r="H125" s="69" t="n">
        <v>99.2</v>
      </c>
      <c r="I125" s="69" t="n">
        <v>99.4</v>
      </c>
      <c r="J125" s="69"/>
      <c r="K125" s="69"/>
      <c r="L125" s="69"/>
      <c r="M125" s="69"/>
      <c r="N125" s="80" t="str">
        <f aca="false">IF(M125="","",ROUND(AVERAGE(B125:M125),1))</f>
        <v/>
      </c>
    </row>
    <row r="126" customFormat="false" ht="12.75" hidden="false" customHeight="false" outlineLevel="0" collapsed="false">
      <c r="A126" s="78" t="s">
        <v>337</v>
      </c>
      <c r="B126" s="69"/>
      <c r="C126" s="69"/>
      <c r="D126" s="69"/>
      <c r="E126" s="69"/>
      <c r="F126" s="69"/>
      <c r="G126" s="69"/>
      <c r="H126" s="69"/>
      <c r="I126" s="69"/>
      <c r="J126" s="69"/>
      <c r="K126" s="69"/>
      <c r="L126" s="69"/>
      <c r="M126" s="69"/>
      <c r="N126" s="80" t="str">
        <f aca="false">IF(M126="","",ROUND(AVERAGE(B126:M126),1))</f>
        <v/>
      </c>
    </row>
    <row r="127" customFormat="false" ht="12.75" hidden="false" customHeight="false" outlineLevel="0" collapsed="false">
      <c r="A127" s="78" t="s">
        <v>338</v>
      </c>
      <c r="B127" s="69"/>
      <c r="C127" s="69"/>
      <c r="D127" s="69"/>
      <c r="E127" s="69"/>
      <c r="F127" s="69"/>
      <c r="G127" s="69"/>
      <c r="H127" s="69"/>
      <c r="I127" s="69"/>
      <c r="J127" s="69"/>
      <c r="K127" s="69"/>
      <c r="L127" s="69"/>
      <c r="M127" s="69"/>
      <c r="N127" s="80" t="str">
        <f aca="false">IF(M127="","",ROUND(AVERAGE(B127:M127),1))</f>
        <v/>
      </c>
    </row>
    <row r="128" customFormat="false" ht="12.75" hidden="false" customHeight="false" outlineLevel="0" collapsed="false">
      <c r="A128" s="78" t="s">
        <v>339</v>
      </c>
      <c r="B128" s="69"/>
      <c r="C128" s="69"/>
      <c r="D128" s="69"/>
      <c r="E128" s="69"/>
      <c r="F128" s="69"/>
      <c r="G128" s="69"/>
      <c r="H128" s="69"/>
      <c r="I128" s="69"/>
      <c r="J128" s="69"/>
      <c r="K128" s="69"/>
      <c r="L128" s="69"/>
      <c r="M128" s="69"/>
      <c r="N128" s="80" t="str">
        <f aca="false">IF(M128="","",ROUND(AVERAGE(B128:M128),1))</f>
        <v/>
      </c>
    </row>
    <row r="129" customFormat="false" ht="12.75" hidden="false" customHeight="false" outlineLevel="0" collapsed="false">
      <c r="A129" s="78" t="s">
        <v>340</v>
      </c>
      <c r="B129" s="69"/>
      <c r="C129" s="69"/>
      <c r="D129" s="69"/>
      <c r="E129" s="69"/>
      <c r="F129" s="69"/>
      <c r="G129" s="69"/>
      <c r="H129" s="69"/>
      <c r="I129" s="69"/>
      <c r="J129" s="69"/>
      <c r="K129" s="69"/>
      <c r="L129" s="69"/>
      <c r="M129" s="69"/>
      <c r="N129" s="80" t="str">
        <f aca="false">IF(M129="","",ROUND(AVERAGE(B129:M129),1))</f>
        <v/>
      </c>
    </row>
    <row r="130" s="82" customFormat="true" ht="20.1" hidden="false" customHeight="true" outlineLevel="0" collapsed="false">
      <c r="A130" s="81" t="s">
        <v>683</v>
      </c>
      <c r="B130" s="81"/>
      <c r="C130" s="81"/>
      <c r="D130" s="81"/>
      <c r="E130" s="81"/>
      <c r="F130" s="81"/>
      <c r="G130" s="81"/>
      <c r="H130" s="81"/>
      <c r="I130" s="81"/>
      <c r="J130" s="81"/>
      <c r="K130" s="81"/>
      <c r="L130" s="81"/>
      <c r="M130" s="81"/>
      <c r="N130" s="81"/>
    </row>
    <row r="131" customFormat="false" ht="12.75" hidden="false" customHeight="false" outlineLevel="0" collapsed="false">
      <c r="A131" s="105" t="s">
        <v>684</v>
      </c>
      <c r="B131" s="105"/>
      <c r="C131" s="105"/>
      <c r="D131" s="105"/>
      <c r="E131" s="105"/>
      <c r="F131" s="105"/>
      <c r="G131" s="105"/>
      <c r="H131" s="105"/>
      <c r="I131" s="105"/>
      <c r="J131" s="105"/>
      <c r="K131" s="105"/>
      <c r="L131" s="105"/>
      <c r="M131" s="105"/>
      <c r="N131" s="105"/>
    </row>
    <row r="132" customFormat="false" ht="12.75" hidden="false" customHeight="false" outlineLevel="0" collapsed="false">
      <c r="A132" s="78" t="s">
        <v>327</v>
      </c>
      <c r="B132" s="107" t="n">
        <v>99.9</v>
      </c>
      <c r="C132" s="107" t="n">
        <v>99.1</v>
      </c>
      <c r="D132" s="107" t="n">
        <v>96.9</v>
      </c>
      <c r="E132" s="107" t="n">
        <v>95.6</v>
      </c>
      <c r="F132" s="107" t="n">
        <v>94.8</v>
      </c>
      <c r="G132" s="107" t="n">
        <v>93.7</v>
      </c>
      <c r="H132" s="107" t="n">
        <v>94.3</v>
      </c>
      <c r="I132" s="107" t="n">
        <v>93.6</v>
      </c>
      <c r="J132" s="107" t="n">
        <v>92.3</v>
      </c>
      <c r="K132" s="107" t="n">
        <v>91.6</v>
      </c>
      <c r="L132" s="107" t="n">
        <v>91.1</v>
      </c>
      <c r="M132" s="107" t="n">
        <v>88.6</v>
      </c>
      <c r="N132" s="80" t="n">
        <f aca="false">IF(M132="","",ROUND(AVERAGE(B132:M132),1))</f>
        <v>94.3</v>
      </c>
    </row>
    <row r="133" customFormat="false" ht="12.75" hidden="false" customHeight="false" outlineLevel="0" collapsed="false">
      <c r="A133" s="78" t="s">
        <v>328</v>
      </c>
      <c r="B133" s="107" t="n">
        <v>89.6</v>
      </c>
      <c r="C133" s="107" t="n">
        <v>89.4</v>
      </c>
      <c r="D133" s="107" t="n">
        <v>89.2</v>
      </c>
      <c r="E133" s="107" t="n">
        <v>89.1</v>
      </c>
      <c r="F133" s="107" t="n">
        <v>91.3</v>
      </c>
      <c r="G133" s="107" t="n">
        <v>91.9</v>
      </c>
      <c r="H133" s="107" t="n">
        <v>91.1</v>
      </c>
      <c r="I133" s="107" t="n">
        <v>92.3</v>
      </c>
      <c r="J133" s="107" t="n">
        <v>91.3</v>
      </c>
      <c r="K133" s="107" t="n">
        <v>90.4</v>
      </c>
      <c r="L133" s="107" t="n">
        <v>90.2</v>
      </c>
      <c r="M133" s="107" t="n">
        <v>90.3</v>
      </c>
      <c r="N133" s="80" t="n">
        <f aca="false">IF(M133="","",ROUND(AVERAGE(B133:M133),1))</f>
        <v>90.5</v>
      </c>
    </row>
    <row r="134" customFormat="false" ht="12.75" hidden="false" customHeight="false" outlineLevel="0" collapsed="false">
      <c r="A134" s="78" t="s">
        <v>329</v>
      </c>
      <c r="B134" s="107" t="n">
        <v>91.3</v>
      </c>
      <c r="C134" s="107" t="n">
        <v>93.9</v>
      </c>
      <c r="D134" s="107" t="n">
        <v>98.8</v>
      </c>
      <c r="E134" s="107" t="n">
        <v>101.4</v>
      </c>
      <c r="F134" s="107" t="n">
        <v>106.4</v>
      </c>
      <c r="G134" s="107" t="n">
        <v>106.3</v>
      </c>
      <c r="H134" s="107" t="n">
        <v>106.2</v>
      </c>
      <c r="I134" s="107" t="n">
        <v>106.8</v>
      </c>
      <c r="J134" s="107" t="n">
        <v>106.8</v>
      </c>
      <c r="K134" s="107" t="n">
        <v>106.8</v>
      </c>
      <c r="L134" s="107" t="n">
        <v>105.9</v>
      </c>
      <c r="M134" s="107" t="n">
        <v>106.5</v>
      </c>
      <c r="N134" s="80" t="n">
        <f aca="false">IF(M134="","",ROUND(AVERAGE(B134:M134),1))</f>
        <v>103.1</v>
      </c>
    </row>
    <row r="135" customFormat="false" ht="12.75" hidden="false" customHeight="false" outlineLevel="0" collapsed="false">
      <c r="A135" s="78" t="s">
        <v>330</v>
      </c>
      <c r="B135" s="107" t="n">
        <v>106.1</v>
      </c>
      <c r="C135" s="107" t="n">
        <v>105.9</v>
      </c>
      <c r="D135" s="107" t="n">
        <v>105.6</v>
      </c>
      <c r="E135" s="107" t="n">
        <v>106.6</v>
      </c>
      <c r="F135" s="107" t="n">
        <v>106.2</v>
      </c>
      <c r="G135" s="107" t="n">
        <v>105.3</v>
      </c>
      <c r="H135" s="107" t="n">
        <v>104.8</v>
      </c>
      <c r="I135" s="107" t="n">
        <v>103.4</v>
      </c>
      <c r="J135" s="107" t="n">
        <v>102.3</v>
      </c>
      <c r="K135" s="107" t="n">
        <v>101.1</v>
      </c>
      <c r="L135" s="107" t="n">
        <v>100.7</v>
      </c>
      <c r="M135" s="107" t="n">
        <v>100.9</v>
      </c>
      <c r="N135" s="80" t="n">
        <f aca="false">IF(M135="","",ROUND(AVERAGE(B135:M135),1))</f>
        <v>104.1</v>
      </c>
    </row>
    <row r="136" customFormat="false" ht="12.75" hidden="false" customHeight="false" outlineLevel="0" collapsed="false">
      <c r="A136" s="78" t="s">
        <v>331</v>
      </c>
      <c r="B136" s="107" t="n">
        <v>99.8</v>
      </c>
      <c r="C136" s="107" t="n">
        <v>99.5</v>
      </c>
      <c r="D136" s="107" t="n">
        <v>99.2</v>
      </c>
      <c r="E136" s="107" t="n">
        <v>99.5</v>
      </c>
      <c r="F136" s="107" t="n">
        <v>100.2</v>
      </c>
      <c r="G136" s="107" t="n">
        <v>99.6</v>
      </c>
      <c r="H136" s="107" t="n">
        <v>99.3</v>
      </c>
      <c r="I136" s="107" t="n">
        <v>98.8</v>
      </c>
      <c r="J136" s="107" t="n">
        <v>98.6</v>
      </c>
      <c r="K136" s="107" t="n">
        <v>98.2</v>
      </c>
      <c r="L136" s="107" t="n">
        <v>99.3</v>
      </c>
      <c r="M136" s="107" t="n">
        <v>99.4</v>
      </c>
      <c r="N136" s="80" t="n">
        <f aca="false">IF(M136="","",ROUND(AVERAGE(B136:M136),1))</f>
        <v>99.3</v>
      </c>
    </row>
    <row r="137" customFormat="false" ht="12.75" hidden="false" customHeight="false" outlineLevel="0" collapsed="false">
      <c r="A137" s="78" t="s">
        <v>332</v>
      </c>
      <c r="B137" s="69" t="n">
        <v>99.4</v>
      </c>
      <c r="C137" s="69" t="n">
        <v>100</v>
      </c>
      <c r="D137" s="69" t="n">
        <v>100.2</v>
      </c>
      <c r="E137" s="69" t="n">
        <v>101.3</v>
      </c>
      <c r="F137" s="69" t="n">
        <v>101.3</v>
      </c>
      <c r="G137" s="69" t="n">
        <v>101.3</v>
      </c>
      <c r="H137" s="69" t="n">
        <v>100.6</v>
      </c>
      <c r="I137" s="69" t="n">
        <v>99.6</v>
      </c>
      <c r="J137" s="69" t="n">
        <v>99.7</v>
      </c>
      <c r="K137" s="69" t="n">
        <v>99.3</v>
      </c>
      <c r="L137" s="69" t="n">
        <v>98.9</v>
      </c>
      <c r="M137" s="69" t="n">
        <v>98.4</v>
      </c>
      <c r="N137" s="80" t="n">
        <f aca="false">IF(M137="","",ROUND(AVERAGE(B137:M137),1))</f>
        <v>100</v>
      </c>
    </row>
    <row r="138" customFormat="false" ht="12.75" hidden="false" customHeight="false" outlineLevel="0" collapsed="false">
      <c r="A138" s="78" t="s">
        <v>333</v>
      </c>
      <c r="B138" s="69" t="n">
        <v>98.2</v>
      </c>
      <c r="C138" s="69" t="n">
        <v>97.1</v>
      </c>
      <c r="D138" s="69" t="n">
        <v>97</v>
      </c>
      <c r="E138" s="69" t="n">
        <v>97.1</v>
      </c>
      <c r="F138" s="69" t="n">
        <v>97</v>
      </c>
      <c r="G138" s="69" t="n">
        <v>97.1</v>
      </c>
      <c r="H138" s="69" t="n">
        <v>97.1</v>
      </c>
      <c r="I138" s="69" t="n">
        <v>95.6</v>
      </c>
      <c r="J138" s="69" t="n">
        <v>95.4</v>
      </c>
      <c r="K138" s="69" t="n">
        <v>94.6</v>
      </c>
      <c r="L138" s="69" t="n">
        <v>95</v>
      </c>
      <c r="M138" s="69" t="n">
        <v>94.9</v>
      </c>
      <c r="N138" s="80" t="n">
        <f aca="false">IF(M138="","",ROUND(AVERAGE(B138:M138),1))</f>
        <v>96.3</v>
      </c>
    </row>
    <row r="139" customFormat="false" ht="12.75" hidden="false" customHeight="false" outlineLevel="0" collapsed="false">
      <c r="A139" s="78" t="s">
        <v>334</v>
      </c>
      <c r="B139" s="69" t="n">
        <v>94.3</v>
      </c>
      <c r="C139" s="69" t="n">
        <v>94.8</v>
      </c>
      <c r="D139" s="69" t="n">
        <v>95.7</v>
      </c>
      <c r="E139" s="69" t="n">
        <v>95.7</v>
      </c>
      <c r="F139" s="69" t="n">
        <v>95.6</v>
      </c>
      <c r="G139" s="69" t="n">
        <v>96.1</v>
      </c>
      <c r="H139" s="69" t="n">
        <v>96</v>
      </c>
      <c r="I139" s="69" t="n">
        <v>95.7</v>
      </c>
      <c r="J139" s="69" t="n">
        <v>95.8</v>
      </c>
      <c r="K139" s="69" t="n">
        <v>96.1</v>
      </c>
      <c r="L139" s="69" t="n">
        <v>96.7</v>
      </c>
      <c r="M139" s="69" t="n">
        <v>96.4</v>
      </c>
      <c r="N139" s="80" t="n">
        <f aca="false">IF(M139="","",ROUND(AVERAGE(B139:M139),1))</f>
        <v>95.7</v>
      </c>
    </row>
    <row r="140" customFormat="false" ht="12.75" hidden="false" customHeight="false" outlineLevel="0" collapsed="false">
      <c r="A140" s="78" t="s">
        <v>335</v>
      </c>
      <c r="B140" s="69" t="n">
        <v>95.7</v>
      </c>
      <c r="C140" s="69" t="n">
        <v>96</v>
      </c>
      <c r="D140" s="69" t="n">
        <v>95.7</v>
      </c>
      <c r="E140" s="69" t="n">
        <v>96.1</v>
      </c>
      <c r="F140" s="69" t="n">
        <v>95.2</v>
      </c>
      <c r="G140" s="69" t="n">
        <v>95.1</v>
      </c>
      <c r="H140" s="69" t="n">
        <v>94.6</v>
      </c>
      <c r="I140" s="69" t="n">
        <v>93.8</v>
      </c>
      <c r="J140" s="69" t="n">
        <v>93.8</v>
      </c>
      <c r="K140" s="69" t="n">
        <v>95.1</v>
      </c>
      <c r="L140" s="69" t="n">
        <v>93.6</v>
      </c>
      <c r="M140" s="69" t="n">
        <v>93.3</v>
      </c>
      <c r="N140" s="80" t="n">
        <f aca="false">IF(M140="","",ROUND(AVERAGE(B140:M140),1))</f>
        <v>94.8</v>
      </c>
    </row>
    <row r="141" customFormat="false" ht="12.75" hidden="false" customHeight="false" outlineLevel="0" collapsed="false">
      <c r="A141" s="78" t="s">
        <v>336</v>
      </c>
      <c r="B141" s="69" t="n">
        <v>93.6</v>
      </c>
      <c r="C141" s="69" t="n">
        <v>93.6</v>
      </c>
      <c r="D141" s="69" t="n">
        <v>93.9</v>
      </c>
      <c r="E141" s="69" t="n">
        <v>93</v>
      </c>
      <c r="F141" s="69" t="n">
        <v>93.9</v>
      </c>
      <c r="G141" s="69" t="n">
        <v>93.8</v>
      </c>
      <c r="H141" s="69" t="n">
        <v>93.3</v>
      </c>
      <c r="I141" s="69" t="n">
        <v>92.7</v>
      </c>
      <c r="J141" s="69"/>
      <c r="K141" s="69"/>
      <c r="L141" s="69"/>
      <c r="M141" s="69"/>
      <c r="N141" s="80" t="str">
        <f aca="false">IF(M141="","",ROUND(AVERAGE(B141:M141),1))</f>
        <v/>
      </c>
    </row>
    <row r="142" customFormat="false" ht="12.75" hidden="false" customHeight="false" outlineLevel="0" collapsed="false">
      <c r="A142" s="78" t="s">
        <v>337</v>
      </c>
      <c r="B142" s="69"/>
      <c r="C142" s="69"/>
      <c r="D142" s="69"/>
      <c r="E142" s="69"/>
      <c r="F142" s="69"/>
      <c r="G142" s="69"/>
      <c r="H142" s="69"/>
      <c r="I142" s="69"/>
      <c r="J142" s="69"/>
      <c r="K142" s="69"/>
      <c r="L142" s="69"/>
      <c r="M142" s="69"/>
      <c r="N142" s="80" t="str">
        <f aca="false">IF(M142="","",ROUND(AVERAGE(B142:M142),1))</f>
        <v/>
      </c>
    </row>
    <row r="143" customFormat="false" ht="12.75" hidden="false" customHeight="false" outlineLevel="0" collapsed="false">
      <c r="A143" s="78" t="s">
        <v>338</v>
      </c>
      <c r="B143" s="69"/>
      <c r="C143" s="69"/>
      <c r="D143" s="69"/>
      <c r="E143" s="69"/>
      <c r="F143" s="69"/>
      <c r="G143" s="69"/>
      <c r="H143" s="69"/>
      <c r="I143" s="69"/>
      <c r="J143" s="69"/>
      <c r="K143" s="69"/>
      <c r="L143" s="69"/>
      <c r="M143" s="69"/>
      <c r="N143" s="80" t="str">
        <f aca="false">IF(M143="","",ROUND(AVERAGE(B143:M143),1))</f>
        <v/>
      </c>
    </row>
    <row r="144" customFormat="false" ht="12.75" hidden="false" customHeight="false" outlineLevel="0" collapsed="false">
      <c r="A144" s="78" t="s">
        <v>339</v>
      </c>
      <c r="B144" s="69"/>
      <c r="C144" s="69"/>
      <c r="D144" s="69"/>
      <c r="E144" s="69"/>
      <c r="F144" s="69"/>
      <c r="G144" s="69"/>
      <c r="H144" s="69"/>
      <c r="I144" s="69"/>
      <c r="J144" s="69"/>
      <c r="K144" s="69"/>
      <c r="L144" s="69"/>
      <c r="M144" s="69"/>
      <c r="N144" s="80" t="str">
        <f aca="false">IF(M144="","",ROUND(AVERAGE(B144:M144),1))</f>
        <v/>
      </c>
    </row>
    <row r="145" customFormat="false" ht="12.75" hidden="false" customHeight="false" outlineLevel="0" collapsed="false">
      <c r="A145" s="78" t="s">
        <v>340</v>
      </c>
      <c r="B145" s="69"/>
      <c r="C145" s="69"/>
      <c r="D145" s="69"/>
      <c r="E145" s="69"/>
      <c r="F145" s="69"/>
      <c r="G145" s="69"/>
      <c r="H145" s="69"/>
      <c r="I145" s="69"/>
      <c r="J145" s="69"/>
      <c r="K145" s="69"/>
      <c r="L145" s="69"/>
      <c r="M145" s="69"/>
      <c r="N145" s="80" t="str">
        <f aca="false">IF(M145="","",ROUND(AVERAGE(B145:M145),1))</f>
        <v/>
      </c>
    </row>
    <row r="146" s="82" customFormat="true" ht="20.1" hidden="false" customHeight="true" outlineLevel="0" collapsed="false">
      <c r="A146" s="81" t="s">
        <v>685</v>
      </c>
      <c r="B146" s="81"/>
      <c r="C146" s="81"/>
      <c r="D146" s="81"/>
      <c r="E146" s="81"/>
      <c r="F146" s="81"/>
      <c r="G146" s="81"/>
      <c r="H146" s="81"/>
      <c r="I146" s="81"/>
      <c r="J146" s="81"/>
      <c r="K146" s="81"/>
      <c r="L146" s="81"/>
      <c r="M146" s="81"/>
      <c r="N146" s="81"/>
    </row>
    <row r="147" customFormat="false" ht="12.75" hidden="false" customHeight="false" outlineLevel="0" collapsed="false">
      <c r="A147" s="105" t="s">
        <v>686</v>
      </c>
      <c r="B147" s="105"/>
      <c r="C147" s="105"/>
      <c r="D147" s="105"/>
      <c r="E147" s="105"/>
      <c r="F147" s="105"/>
      <c r="G147" s="105"/>
      <c r="H147" s="105"/>
      <c r="I147" s="105"/>
      <c r="J147" s="105"/>
      <c r="K147" s="105"/>
      <c r="L147" s="105"/>
      <c r="M147" s="105"/>
      <c r="N147" s="105"/>
    </row>
    <row r="148" customFormat="false" ht="12.75" hidden="false" customHeight="false" outlineLevel="0" collapsed="false">
      <c r="A148" s="78" t="s">
        <v>327</v>
      </c>
      <c r="B148" s="107" t="n">
        <v>92.3</v>
      </c>
      <c r="C148" s="107" t="n">
        <v>92.5</v>
      </c>
      <c r="D148" s="107" t="n">
        <v>93.2</v>
      </c>
      <c r="E148" s="107" t="n">
        <v>92.9</v>
      </c>
      <c r="F148" s="107" t="n">
        <v>92.2</v>
      </c>
      <c r="G148" s="107" t="n">
        <v>91.9</v>
      </c>
      <c r="H148" s="107" t="n">
        <v>91.7</v>
      </c>
      <c r="I148" s="107" t="n">
        <v>91.4</v>
      </c>
      <c r="J148" s="107" t="n">
        <v>93.1</v>
      </c>
      <c r="K148" s="107" t="n">
        <v>93.4</v>
      </c>
      <c r="L148" s="107" t="n">
        <v>95</v>
      </c>
      <c r="M148" s="107" t="n">
        <v>98.8</v>
      </c>
      <c r="N148" s="80" t="n">
        <f aca="false">IF(M148="","",ROUND(AVERAGE(B148:M148),1))</f>
        <v>93.2</v>
      </c>
    </row>
    <row r="149" customFormat="false" ht="12.75" hidden="false" customHeight="false" outlineLevel="0" collapsed="false">
      <c r="A149" s="78" t="s">
        <v>328</v>
      </c>
      <c r="B149" s="107" t="n">
        <v>102.1</v>
      </c>
      <c r="C149" s="107" t="n">
        <v>102.8</v>
      </c>
      <c r="D149" s="107" t="n">
        <v>102.7</v>
      </c>
      <c r="E149" s="107" t="n">
        <v>104.1</v>
      </c>
      <c r="F149" s="107" t="n">
        <v>105.2</v>
      </c>
      <c r="G149" s="107" t="n">
        <v>105</v>
      </c>
      <c r="H149" s="107" t="n">
        <v>104.6</v>
      </c>
      <c r="I149" s="107" t="n">
        <v>103.7</v>
      </c>
      <c r="J149" s="107" t="n">
        <v>105.3</v>
      </c>
      <c r="K149" s="107" t="n">
        <v>105.1</v>
      </c>
      <c r="L149" s="107" t="n">
        <v>107</v>
      </c>
      <c r="M149" s="107" t="n">
        <v>108.2</v>
      </c>
      <c r="N149" s="80" t="n">
        <f aca="false">IF(M149="","",ROUND(AVERAGE(B149:M149),1))</f>
        <v>104.7</v>
      </c>
    </row>
    <row r="150" customFormat="false" ht="12.75" hidden="false" customHeight="false" outlineLevel="0" collapsed="false">
      <c r="A150" s="78" t="s">
        <v>329</v>
      </c>
      <c r="B150" s="107" t="n">
        <v>110.2</v>
      </c>
      <c r="C150" s="107" t="n">
        <v>112</v>
      </c>
      <c r="D150" s="107" t="n">
        <v>114.4</v>
      </c>
      <c r="E150" s="107" t="n">
        <v>114.6</v>
      </c>
      <c r="F150" s="107" t="n">
        <v>114.6</v>
      </c>
      <c r="G150" s="107" t="n">
        <v>111.9</v>
      </c>
      <c r="H150" s="107" t="n">
        <v>109.3</v>
      </c>
      <c r="I150" s="107" t="n">
        <v>111.4</v>
      </c>
      <c r="J150" s="107" t="n">
        <v>111.3</v>
      </c>
      <c r="K150" s="107" t="n">
        <v>109.3</v>
      </c>
      <c r="L150" s="107" t="n">
        <v>111.3</v>
      </c>
      <c r="M150" s="107" t="n">
        <v>110.7</v>
      </c>
      <c r="N150" s="80" t="n">
        <f aca="false">IF(M150="","",ROUND(AVERAGE(B150:M150),1))</f>
        <v>111.8</v>
      </c>
    </row>
    <row r="151" customFormat="false" ht="12.75" hidden="false" customHeight="false" outlineLevel="0" collapsed="false">
      <c r="A151" s="78" t="s">
        <v>330</v>
      </c>
      <c r="B151" s="107" t="n">
        <v>109.9</v>
      </c>
      <c r="C151" s="107" t="n">
        <v>109.3</v>
      </c>
      <c r="D151" s="107" t="n">
        <v>106.3</v>
      </c>
      <c r="E151" s="107" t="n">
        <v>102.6</v>
      </c>
      <c r="F151" s="107" t="n">
        <v>100.7</v>
      </c>
      <c r="G151" s="107" t="n">
        <v>98.6</v>
      </c>
      <c r="H151" s="107" t="n">
        <v>97.2</v>
      </c>
      <c r="I151" s="107" t="n">
        <v>95.5</v>
      </c>
      <c r="J151" s="107" t="n">
        <v>94</v>
      </c>
      <c r="K151" s="107" t="n">
        <v>91.9</v>
      </c>
      <c r="L151" s="107" t="n">
        <v>92.9</v>
      </c>
      <c r="M151" s="107" t="n">
        <v>93.2</v>
      </c>
      <c r="N151" s="80" t="n">
        <f aca="false">IF(M151="","",ROUND(AVERAGE(B151:M151),1))</f>
        <v>99.3</v>
      </c>
    </row>
    <row r="152" customFormat="false" ht="12.75" hidden="false" customHeight="false" outlineLevel="0" collapsed="false">
      <c r="A152" s="78" t="s">
        <v>331</v>
      </c>
      <c r="B152" s="107" t="n">
        <v>92.4</v>
      </c>
      <c r="C152" s="107" t="n">
        <v>91</v>
      </c>
      <c r="D152" s="107" t="n">
        <v>91.1</v>
      </c>
      <c r="E152" s="107" t="n">
        <v>90.3</v>
      </c>
      <c r="F152" s="107" t="n">
        <v>89.6</v>
      </c>
      <c r="G152" s="107" t="n">
        <v>89.1</v>
      </c>
      <c r="H152" s="107" t="n">
        <v>88.7</v>
      </c>
      <c r="I152" s="107" t="n">
        <v>89.8</v>
      </c>
      <c r="J152" s="107" t="n">
        <v>91.9</v>
      </c>
      <c r="K152" s="107" t="n">
        <v>91.7</v>
      </c>
      <c r="L152" s="107" t="n">
        <v>93.1</v>
      </c>
      <c r="M152" s="107" t="n">
        <v>94.8</v>
      </c>
      <c r="N152" s="80" t="n">
        <f aca="false">IF(M152="","",ROUND(AVERAGE(B152:M152),1))</f>
        <v>91.1</v>
      </c>
    </row>
    <row r="153" customFormat="false" ht="12.75" hidden="false" customHeight="false" outlineLevel="0" collapsed="false">
      <c r="A153" s="78" t="s">
        <v>332</v>
      </c>
      <c r="B153" s="69" t="n">
        <v>96.1</v>
      </c>
      <c r="C153" s="69" t="n">
        <v>97.3</v>
      </c>
      <c r="D153" s="69" t="n">
        <v>98.1</v>
      </c>
      <c r="E153" s="69" t="n">
        <v>98.7</v>
      </c>
      <c r="F153" s="69" t="n">
        <v>100.3</v>
      </c>
      <c r="G153" s="69" t="n">
        <v>99</v>
      </c>
      <c r="H153" s="69" t="n">
        <v>98.3</v>
      </c>
      <c r="I153" s="69" t="n">
        <v>98.6</v>
      </c>
      <c r="J153" s="69" t="n">
        <v>101.6</v>
      </c>
      <c r="K153" s="69" t="n">
        <v>102.5</v>
      </c>
      <c r="L153" s="69" t="n">
        <v>104.2</v>
      </c>
      <c r="M153" s="69" t="n">
        <v>105.1</v>
      </c>
      <c r="N153" s="80" t="n">
        <f aca="false">IF(M153="","",ROUND(AVERAGE(B153:M153),1))</f>
        <v>100</v>
      </c>
    </row>
    <row r="154" customFormat="false" ht="12.75" hidden="false" customHeight="false" outlineLevel="0" collapsed="false">
      <c r="A154" s="78" t="s">
        <v>333</v>
      </c>
      <c r="B154" s="69" t="n">
        <v>105.5</v>
      </c>
      <c r="C154" s="69" t="n">
        <v>104.6</v>
      </c>
      <c r="D154" s="69" t="n">
        <v>102.9</v>
      </c>
      <c r="E154" s="69" t="n">
        <v>102.8</v>
      </c>
      <c r="F154" s="69" t="n">
        <v>104.8</v>
      </c>
      <c r="G154" s="69" t="n">
        <v>107.7</v>
      </c>
      <c r="H154" s="69" t="n">
        <v>109.7</v>
      </c>
      <c r="I154" s="69" t="n">
        <v>107.8</v>
      </c>
      <c r="J154" s="69" t="n">
        <v>106</v>
      </c>
      <c r="K154" s="69" t="n">
        <v>105.2</v>
      </c>
      <c r="L154" s="69" t="n">
        <v>105.6</v>
      </c>
      <c r="M154" s="69" t="n">
        <v>106.7</v>
      </c>
      <c r="N154" s="80" t="n">
        <f aca="false">IF(M154="","",ROUND(AVERAGE(B154:M154),1))</f>
        <v>105.8</v>
      </c>
    </row>
    <row r="155" customFormat="false" ht="12.75" hidden="false" customHeight="false" outlineLevel="0" collapsed="false">
      <c r="A155" s="78" t="s">
        <v>334</v>
      </c>
      <c r="B155" s="69" t="n">
        <v>109.3</v>
      </c>
      <c r="C155" s="69" t="n">
        <v>108.1</v>
      </c>
      <c r="D155" s="69" t="n">
        <v>107.7</v>
      </c>
      <c r="E155" s="69" t="n">
        <v>108.1</v>
      </c>
      <c r="F155" s="69" t="n">
        <v>107.1</v>
      </c>
      <c r="G155" s="69" t="n">
        <v>106</v>
      </c>
      <c r="H155" s="69" t="n">
        <v>106.1</v>
      </c>
      <c r="I155" s="69" t="n">
        <v>104.4</v>
      </c>
      <c r="J155" s="69" t="n">
        <v>102.6</v>
      </c>
      <c r="K155" s="69" t="n">
        <v>102.6</v>
      </c>
      <c r="L155" s="69" t="n">
        <v>102.9</v>
      </c>
      <c r="M155" s="69" t="n">
        <v>101.5</v>
      </c>
      <c r="N155" s="80" t="n">
        <f aca="false">IF(M155="","",ROUND(AVERAGE(B155:M155),1))</f>
        <v>105.5</v>
      </c>
    </row>
    <row r="156" customFormat="false" ht="12.75" hidden="false" customHeight="false" outlineLevel="0" collapsed="false">
      <c r="A156" s="78" t="s">
        <v>335</v>
      </c>
      <c r="B156" s="69" t="n">
        <v>102</v>
      </c>
      <c r="C156" s="69" t="n">
        <v>101.8</v>
      </c>
      <c r="D156" s="69" t="n">
        <v>101.1</v>
      </c>
      <c r="E156" s="69" t="n">
        <v>101.6</v>
      </c>
      <c r="F156" s="69" t="n">
        <v>102.6</v>
      </c>
      <c r="G156" s="69" t="n">
        <v>101.6</v>
      </c>
      <c r="H156" s="69" t="n">
        <v>99.3</v>
      </c>
      <c r="I156" s="69" t="n">
        <v>101.9</v>
      </c>
      <c r="J156" s="69" t="n">
        <v>105.6</v>
      </c>
      <c r="K156" s="69" t="n">
        <v>110.6</v>
      </c>
      <c r="L156" s="69" t="n">
        <v>115</v>
      </c>
      <c r="M156" s="69" t="n">
        <v>109.6</v>
      </c>
      <c r="N156" s="80" t="n">
        <f aca="false">IF(M156="","",ROUND(AVERAGE(B156:M156),1))</f>
        <v>104.4</v>
      </c>
    </row>
    <row r="157" customFormat="false" ht="12.75" hidden="false" customHeight="false" outlineLevel="0" collapsed="false">
      <c r="A157" s="78" t="s">
        <v>336</v>
      </c>
      <c r="B157" s="69" t="n">
        <v>111.1</v>
      </c>
      <c r="C157" s="69" t="n">
        <v>110.5</v>
      </c>
      <c r="D157" s="69" t="n">
        <v>116</v>
      </c>
      <c r="E157" s="69" t="n">
        <v>117.5</v>
      </c>
      <c r="F157" s="69" t="n">
        <v>114.7</v>
      </c>
      <c r="G157" s="69" t="n">
        <v>106.7</v>
      </c>
      <c r="H157" s="69" t="n">
        <v>102.1</v>
      </c>
      <c r="I157" s="69" t="n">
        <v>98.6</v>
      </c>
      <c r="J157" s="69"/>
      <c r="K157" s="69"/>
      <c r="L157" s="69"/>
      <c r="M157" s="69"/>
      <c r="N157" s="80" t="str">
        <f aca="false">IF(M157="","",ROUND(AVERAGE(B157:M157),1))</f>
        <v/>
      </c>
    </row>
    <row r="158" customFormat="false" ht="12.75" hidden="false" customHeight="false" outlineLevel="0" collapsed="false">
      <c r="A158" s="78" t="s">
        <v>337</v>
      </c>
      <c r="B158" s="69"/>
      <c r="C158" s="69"/>
      <c r="D158" s="69"/>
      <c r="E158" s="69"/>
      <c r="F158" s="69"/>
      <c r="G158" s="69"/>
      <c r="H158" s="69"/>
      <c r="I158" s="69"/>
      <c r="J158" s="69"/>
      <c r="K158" s="69"/>
      <c r="L158" s="69"/>
      <c r="M158" s="69"/>
      <c r="N158" s="80" t="str">
        <f aca="false">IF(M158="","",ROUND(AVERAGE(B158:M158),1))</f>
        <v/>
      </c>
    </row>
    <row r="159" customFormat="false" ht="12.75" hidden="false" customHeight="false" outlineLevel="0" collapsed="false">
      <c r="A159" s="78" t="s">
        <v>338</v>
      </c>
      <c r="B159" s="69"/>
      <c r="C159" s="69"/>
      <c r="D159" s="69"/>
      <c r="E159" s="69"/>
      <c r="F159" s="69"/>
      <c r="G159" s="69"/>
      <c r="H159" s="69"/>
      <c r="I159" s="69"/>
      <c r="J159" s="69"/>
      <c r="K159" s="69"/>
      <c r="L159" s="69"/>
      <c r="M159" s="69"/>
      <c r="N159" s="80" t="str">
        <f aca="false">IF(M159="","",ROUND(AVERAGE(B159:M159),1))</f>
        <v/>
      </c>
    </row>
    <row r="160" customFormat="false" ht="12.75" hidden="false" customHeight="false" outlineLevel="0" collapsed="false">
      <c r="A160" s="78" t="s">
        <v>339</v>
      </c>
      <c r="B160" s="69"/>
      <c r="C160" s="69"/>
      <c r="D160" s="69"/>
      <c r="E160" s="69"/>
      <c r="F160" s="69"/>
      <c r="G160" s="69"/>
      <c r="H160" s="69"/>
      <c r="I160" s="69"/>
      <c r="J160" s="69"/>
      <c r="K160" s="69"/>
      <c r="L160" s="69"/>
      <c r="M160" s="69"/>
      <c r="N160" s="80" t="str">
        <f aca="false">IF(M160="","",ROUND(AVERAGE(B160:M160),1))</f>
        <v/>
      </c>
    </row>
    <row r="161" customFormat="false" ht="12.75" hidden="false" customHeight="false" outlineLevel="0" collapsed="false">
      <c r="A161" s="78" t="s">
        <v>340</v>
      </c>
      <c r="B161" s="69"/>
      <c r="C161" s="69"/>
      <c r="D161" s="69"/>
      <c r="E161" s="69"/>
      <c r="F161" s="69"/>
      <c r="G161" s="69"/>
      <c r="H161" s="69"/>
      <c r="I161" s="69"/>
      <c r="J161" s="69"/>
      <c r="K161" s="69"/>
      <c r="L161" s="69"/>
      <c r="M161" s="69"/>
      <c r="N161" s="80" t="str">
        <f aca="false">IF(M161="","",ROUND(AVERAGE(B161:M161),1))</f>
        <v/>
      </c>
    </row>
    <row r="162" s="82" customFormat="true" ht="20.1" hidden="false" customHeight="true" outlineLevel="0" collapsed="false">
      <c r="A162" s="81" t="s">
        <v>687</v>
      </c>
      <c r="B162" s="81"/>
      <c r="C162" s="81"/>
      <c r="D162" s="81"/>
      <c r="E162" s="81"/>
      <c r="F162" s="81"/>
      <c r="G162" s="81"/>
      <c r="H162" s="81"/>
      <c r="I162" s="81"/>
      <c r="J162" s="81"/>
      <c r="K162" s="81"/>
      <c r="L162" s="81"/>
      <c r="M162" s="81"/>
      <c r="N162" s="81"/>
    </row>
    <row r="163" customFormat="false" ht="12.75" hidden="false" customHeight="false" outlineLevel="0" collapsed="false">
      <c r="A163" s="105" t="s">
        <v>688</v>
      </c>
      <c r="B163" s="105"/>
      <c r="C163" s="105"/>
      <c r="D163" s="105"/>
      <c r="E163" s="105"/>
      <c r="F163" s="105"/>
      <c r="G163" s="105"/>
      <c r="H163" s="105"/>
      <c r="I163" s="105"/>
      <c r="J163" s="105"/>
      <c r="K163" s="105"/>
      <c r="L163" s="105"/>
      <c r="M163" s="105"/>
      <c r="N163" s="105"/>
    </row>
    <row r="164" customFormat="false" ht="12.75" hidden="false" customHeight="false" outlineLevel="0" collapsed="false">
      <c r="A164" s="78" t="s">
        <v>327</v>
      </c>
      <c r="B164" s="69" t="n">
        <v>103.8</v>
      </c>
      <c r="C164" s="69" t="n">
        <v>104.1</v>
      </c>
      <c r="D164" s="69" t="n">
        <v>104.1</v>
      </c>
      <c r="E164" s="69" t="n">
        <v>104.8</v>
      </c>
      <c r="F164" s="69" t="n">
        <v>104.3</v>
      </c>
      <c r="G164" s="69" t="n">
        <v>103.1</v>
      </c>
      <c r="H164" s="69" t="n">
        <v>103.2</v>
      </c>
      <c r="I164" s="69" t="n">
        <v>103</v>
      </c>
      <c r="J164" s="69" t="n">
        <v>103</v>
      </c>
      <c r="K164" s="69" t="n">
        <v>102.9</v>
      </c>
      <c r="L164" s="69" t="n">
        <v>103</v>
      </c>
      <c r="M164" s="69" t="n">
        <v>103</v>
      </c>
      <c r="N164" s="80" t="n">
        <f aca="false">IF(M164="","",ROUND(AVERAGE(B164:M164),1))</f>
        <v>103.5</v>
      </c>
    </row>
    <row r="165" customFormat="false" ht="12.75" hidden="false" customHeight="false" outlineLevel="0" collapsed="false">
      <c r="A165" s="78" t="s">
        <v>328</v>
      </c>
      <c r="B165" s="69" t="n">
        <v>103.1</v>
      </c>
      <c r="C165" s="69" t="n">
        <v>103.3</v>
      </c>
      <c r="D165" s="69" t="n">
        <v>103.4</v>
      </c>
      <c r="E165" s="69" t="n">
        <v>103.4</v>
      </c>
      <c r="F165" s="69" t="n">
        <v>103.5</v>
      </c>
      <c r="G165" s="69" t="n">
        <v>103.5</v>
      </c>
      <c r="H165" s="69" t="n">
        <v>103.4</v>
      </c>
      <c r="I165" s="69" t="n">
        <v>102.7</v>
      </c>
      <c r="J165" s="69" t="n">
        <v>102.5</v>
      </c>
      <c r="K165" s="69" t="n">
        <v>102.5</v>
      </c>
      <c r="L165" s="69" t="n">
        <v>102.7</v>
      </c>
      <c r="M165" s="69" t="n">
        <v>102.6</v>
      </c>
      <c r="N165" s="80" t="n">
        <f aca="false">IF(M165="","",ROUND(AVERAGE(B165:M165),1))</f>
        <v>103.1</v>
      </c>
    </row>
    <row r="166" customFormat="false" ht="12.75" hidden="false" customHeight="false" outlineLevel="0" collapsed="false">
      <c r="A166" s="78" t="s">
        <v>329</v>
      </c>
      <c r="B166" s="69" t="n">
        <v>102.8</v>
      </c>
      <c r="C166" s="69" t="n">
        <v>102.7</v>
      </c>
      <c r="D166" s="69" t="n">
        <v>102.7</v>
      </c>
      <c r="E166" s="69" t="n">
        <v>102.7</v>
      </c>
      <c r="F166" s="69" t="n">
        <v>102.7</v>
      </c>
      <c r="G166" s="69" t="n">
        <v>102.7</v>
      </c>
      <c r="H166" s="69" t="n">
        <v>103.7</v>
      </c>
      <c r="I166" s="69" t="n">
        <v>103.7</v>
      </c>
      <c r="J166" s="69" t="n">
        <v>103.7</v>
      </c>
      <c r="K166" s="69" t="n">
        <v>103.7</v>
      </c>
      <c r="L166" s="69" t="n">
        <v>103.7</v>
      </c>
      <c r="M166" s="69" t="n">
        <v>103.7</v>
      </c>
      <c r="N166" s="80" t="n">
        <f aca="false">IF(M166="","",ROUND(AVERAGE(B166:M166),1))</f>
        <v>103.2</v>
      </c>
    </row>
    <row r="167" customFormat="false" ht="12.75" hidden="false" customHeight="false" outlineLevel="0" collapsed="false">
      <c r="A167" s="78" t="s">
        <v>330</v>
      </c>
      <c r="B167" s="69" t="n">
        <v>103.8</v>
      </c>
      <c r="C167" s="69" t="n">
        <v>103.8</v>
      </c>
      <c r="D167" s="69" t="n">
        <v>104</v>
      </c>
      <c r="E167" s="69" t="n">
        <v>103.6</v>
      </c>
      <c r="F167" s="69" t="n">
        <v>102.8</v>
      </c>
      <c r="G167" s="69" t="n">
        <v>102.2</v>
      </c>
      <c r="H167" s="69" t="n">
        <v>101.2</v>
      </c>
      <c r="I167" s="69" t="n">
        <v>100.2</v>
      </c>
      <c r="J167" s="69" t="n">
        <v>100.2</v>
      </c>
      <c r="K167" s="69" t="n">
        <v>100.2</v>
      </c>
      <c r="L167" s="69" t="n">
        <v>100.2</v>
      </c>
      <c r="M167" s="69" t="n">
        <v>100.2</v>
      </c>
      <c r="N167" s="80" t="n">
        <f aca="false">IF(M167="","",ROUND(AVERAGE(B167:M167),1))</f>
        <v>101.9</v>
      </c>
    </row>
    <row r="168" customFormat="false" ht="12.75" hidden="false" customHeight="false" outlineLevel="0" collapsed="false">
      <c r="A168" s="78" t="s">
        <v>331</v>
      </c>
      <c r="B168" s="69" t="n">
        <v>99.9</v>
      </c>
      <c r="C168" s="69" t="n">
        <v>99.9</v>
      </c>
      <c r="D168" s="69" t="n">
        <v>100.1</v>
      </c>
      <c r="E168" s="69" t="n">
        <v>100.6</v>
      </c>
      <c r="F168" s="69" t="n">
        <v>99.7</v>
      </c>
      <c r="G168" s="69" t="n">
        <v>100.3</v>
      </c>
      <c r="H168" s="69" t="n">
        <v>100.5</v>
      </c>
      <c r="I168" s="69" t="n">
        <v>100.5</v>
      </c>
      <c r="J168" s="69" t="n">
        <v>100.4</v>
      </c>
      <c r="K168" s="69" t="n">
        <v>100.5</v>
      </c>
      <c r="L168" s="69" t="n">
        <v>100.4</v>
      </c>
      <c r="M168" s="69" t="n">
        <v>100.4</v>
      </c>
      <c r="N168" s="80" t="n">
        <f aca="false">IF(M168="","",ROUND(AVERAGE(B168:M168),1))</f>
        <v>100.3</v>
      </c>
    </row>
    <row r="169" customFormat="false" ht="12.75" hidden="false" customHeight="false" outlineLevel="0" collapsed="false">
      <c r="A169" s="78" t="s">
        <v>332</v>
      </c>
      <c r="B169" s="69" t="n">
        <v>100</v>
      </c>
      <c r="C169" s="69" t="n">
        <v>100</v>
      </c>
      <c r="D169" s="69" t="n">
        <v>99.5</v>
      </c>
      <c r="E169" s="69" t="n">
        <v>100.3</v>
      </c>
      <c r="F169" s="69" t="n">
        <v>99.6</v>
      </c>
      <c r="G169" s="69" t="n">
        <v>99.6</v>
      </c>
      <c r="H169" s="69" t="n">
        <v>101.2</v>
      </c>
      <c r="I169" s="69" t="n">
        <v>100</v>
      </c>
      <c r="J169" s="69" t="n">
        <v>99.9</v>
      </c>
      <c r="K169" s="69" t="n">
        <v>99.5</v>
      </c>
      <c r="L169" s="69" t="n">
        <v>100.1</v>
      </c>
      <c r="M169" s="69" t="n">
        <v>100.2</v>
      </c>
      <c r="N169" s="80" t="n">
        <f aca="false">IF(M169="","",ROUND(AVERAGE(B169:M169),1))</f>
        <v>100</v>
      </c>
    </row>
    <row r="170" customFormat="false" ht="12.75" hidden="false" customHeight="false" outlineLevel="0" collapsed="false">
      <c r="A170" s="78" t="s">
        <v>333</v>
      </c>
      <c r="B170" s="69" t="n">
        <v>100.2</v>
      </c>
      <c r="C170" s="69" t="n">
        <v>99.6</v>
      </c>
      <c r="D170" s="69" t="n">
        <v>99.7</v>
      </c>
      <c r="E170" s="69" t="n">
        <v>99.3</v>
      </c>
      <c r="F170" s="69" t="n">
        <v>99.3</v>
      </c>
      <c r="G170" s="69" t="n">
        <v>100</v>
      </c>
      <c r="H170" s="69" t="n">
        <v>100</v>
      </c>
      <c r="I170" s="69" t="n">
        <v>100</v>
      </c>
      <c r="J170" s="69" t="n">
        <v>100</v>
      </c>
      <c r="K170" s="69" t="n">
        <v>99.9</v>
      </c>
      <c r="L170" s="69" t="n">
        <v>100.4</v>
      </c>
      <c r="M170" s="69" t="n">
        <v>100.7</v>
      </c>
      <c r="N170" s="80" t="n">
        <f aca="false">IF(M170="","",ROUND(AVERAGE(B170:M170),1))</f>
        <v>99.9</v>
      </c>
    </row>
    <row r="171" customFormat="false" ht="12.75" hidden="false" customHeight="false" outlineLevel="0" collapsed="false">
      <c r="A171" s="78" t="s">
        <v>334</v>
      </c>
      <c r="B171" s="69" t="n">
        <v>101.2</v>
      </c>
      <c r="C171" s="69" t="n">
        <v>101.7</v>
      </c>
      <c r="D171" s="69" t="n">
        <v>102</v>
      </c>
      <c r="E171" s="69" t="n">
        <v>102.5</v>
      </c>
      <c r="F171" s="69" t="n">
        <v>102.3</v>
      </c>
      <c r="G171" s="69" t="n">
        <v>102</v>
      </c>
      <c r="H171" s="69" t="n">
        <v>102.5</v>
      </c>
      <c r="I171" s="69" t="n">
        <v>102.3</v>
      </c>
      <c r="J171" s="69" t="n">
        <v>102.4</v>
      </c>
      <c r="K171" s="69" t="n">
        <v>102.8</v>
      </c>
      <c r="L171" s="69" t="n">
        <v>102.7</v>
      </c>
      <c r="M171" s="69" t="n">
        <v>102.8</v>
      </c>
      <c r="N171" s="80" t="n">
        <f aca="false">IF(M171="","",ROUND(AVERAGE(B171:M171),1))</f>
        <v>102.3</v>
      </c>
    </row>
    <row r="172" customFormat="false" ht="12.75" hidden="false" customHeight="false" outlineLevel="0" collapsed="false">
      <c r="A172" s="78" t="s">
        <v>335</v>
      </c>
      <c r="B172" s="69" t="n">
        <v>103.7</v>
      </c>
      <c r="C172" s="69" t="n">
        <v>103.4</v>
      </c>
      <c r="D172" s="69" t="n">
        <v>104.5</v>
      </c>
      <c r="E172" s="69" t="n">
        <v>104.1</v>
      </c>
      <c r="F172" s="69" t="n">
        <v>104.1</v>
      </c>
      <c r="G172" s="69" t="n">
        <v>104.4</v>
      </c>
      <c r="H172" s="69" t="n">
        <v>104.9</v>
      </c>
      <c r="I172" s="69" t="n">
        <v>104.3</v>
      </c>
      <c r="J172" s="69" t="n">
        <v>104.5</v>
      </c>
      <c r="K172" s="69" t="n">
        <v>104.4</v>
      </c>
      <c r="L172" s="69" t="n">
        <v>104.4</v>
      </c>
      <c r="M172" s="69" t="n">
        <v>104.3</v>
      </c>
      <c r="N172" s="80" t="n">
        <f aca="false">IF(M172="","",ROUND(AVERAGE(B172:M172),1))</f>
        <v>104.3</v>
      </c>
    </row>
    <row r="173" customFormat="false" ht="12.75" hidden="false" customHeight="false" outlineLevel="0" collapsed="false">
      <c r="A173" s="78" t="s">
        <v>336</v>
      </c>
      <c r="B173" s="69" t="n">
        <v>104.3</v>
      </c>
      <c r="C173" s="69" t="n">
        <v>104.1</v>
      </c>
      <c r="D173" s="69" t="n">
        <v>104.4</v>
      </c>
      <c r="E173" s="69" t="n">
        <v>104.5</v>
      </c>
      <c r="F173" s="69" t="n">
        <v>104.7</v>
      </c>
      <c r="G173" s="69" t="n">
        <v>105.1</v>
      </c>
      <c r="H173" s="69" t="n">
        <v>105.5</v>
      </c>
      <c r="I173" s="69" t="n">
        <v>105.2</v>
      </c>
      <c r="J173" s="69"/>
      <c r="K173" s="69"/>
      <c r="L173" s="69"/>
      <c r="M173" s="69"/>
      <c r="N173" s="80" t="str">
        <f aca="false">IF(M173="","",ROUND(AVERAGE(B173:M173),1))</f>
        <v/>
      </c>
    </row>
    <row r="174" s="82" customFormat="true" ht="12.75" hidden="false" customHeight="false" outlineLevel="0" collapsed="false">
      <c r="A174" s="106" t="s">
        <v>337</v>
      </c>
      <c r="B174" s="69"/>
      <c r="C174" s="69"/>
      <c r="D174" s="69"/>
      <c r="E174" s="69"/>
      <c r="F174" s="69"/>
      <c r="G174" s="69"/>
      <c r="H174" s="69"/>
      <c r="I174" s="69"/>
      <c r="J174" s="69"/>
      <c r="K174" s="69"/>
      <c r="L174" s="69"/>
      <c r="M174" s="69"/>
      <c r="N174" s="80" t="str">
        <f aca="false">IF(M174="","",ROUND(AVERAGE(B174:M174),1))</f>
        <v/>
      </c>
    </row>
    <row r="175" s="82" customFormat="true" ht="12.75" hidden="false" customHeight="false" outlineLevel="0" collapsed="false">
      <c r="A175" s="78" t="s">
        <v>338</v>
      </c>
      <c r="B175" s="69"/>
      <c r="C175" s="69"/>
      <c r="D175" s="69"/>
      <c r="E175" s="69"/>
      <c r="F175" s="69"/>
      <c r="G175" s="69"/>
      <c r="H175" s="69"/>
      <c r="I175" s="69"/>
      <c r="J175" s="69"/>
      <c r="K175" s="69"/>
      <c r="L175" s="69"/>
      <c r="M175" s="69"/>
      <c r="N175" s="80" t="str">
        <f aca="false">IF(M175="","",ROUND(AVERAGE(B175:M175),1))</f>
        <v/>
      </c>
    </row>
    <row r="176" s="82" customFormat="true" ht="12.75" hidden="false" customHeight="false" outlineLevel="0" collapsed="false">
      <c r="A176" s="78" t="s">
        <v>339</v>
      </c>
      <c r="B176" s="69"/>
      <c r="C176" s="69"/>
      <c r="D176" s="69"/>
      <c r="E176" s="69"/>
      <c r="F176" s="69"/>
      <c r="G176" s="69"/>
      <c r="H176" s="69"/>
      <c r="I176" s="69"/>
      <c r="J176" s="69"/>
      <c r="K176" s="69"/>
      <c r="L176" s="69"/>
      <c r="M176" s="69"/>
      <c r="N176" s="80" t="str">
        <f aca="false">IF(M176="","",ROUND(AVERAGE(B176:M176),1))</f>
        <v/>
      </c>
    </row>
    <row r="177" s="82" customFormat="true" ht="12.75" hidden="false" customHeight="false" outlineLevel="0" collapsed="false">
      <c r="A177" s="78" t="s">
        <v>340</v>
      </c>
      <c r="B177" s="69"/>
      <c r="C177" s="69"/>
      <c r="D177" s="69"/>
      <c r="E177" s="69"/>
      <c r="F177" s="69"/>
      <c r="G177" s="69"/>
      <c r="H177" s="69"/>
      <c r="I177" s="69"/>
      <c r="J177" s="69"/>
      <c r="K177" s="69"/>
      <c r="L177" s="69"/>
      <c r="M177" s="69"/>
      <c r="N177" s="80" t="str">
        <f aca="false">IF(M177="","",ROUND(AVERAGE(B177:M177),1))</f>
        <v/>
      </c>
    </row>
    <row r="178" s="82" customFormat="true" ht="20.1" hidden="false" customHeight="true" outlineLevel="0" collapsed="false">
      <c r="A178" s="81" t="s">
        <v>689</v>
      </c>
      <c r="B178" s="81"/>
      <c r="C178" s="81"/>
      <c r="D178" s="81"/>
      <c r="E178" s="81"/>
      <c r="F178" s="81"/>
      <c r="G178" s="81"/>
      <c r="H178" s="81"/>
      <c r="I178" s="81"/>
      <c r="J178" s="81"/>
      <c r="K178" s="81"/>
      <c r="L178" s="81"/>
      <c r="M178" s="81"/>
      <c r="N178" s="81"/>
    </row>
    <row r="179" customFormat="false" ht="12.75" hidden="false" customHeight="false" outlineLevel="0" collapsed="false">
      <c r="A179" s="105" t="s">
        <v>690</v>
      </c>
      <c r="B179" s="105"/>
      <c r="C179" s="105"/>
      <c r="D179" s="105"/>
      <c r="E179" s="105"/>
      <c r="F179" s="105"/>
      <c r="G179" s="105"/>
      <c r="H179" s="105"/>
      <c r="I179" s="105"/>
      <c r="J179" s="105"/>
      <c r="K179" s="105"/>
      <c r="L179" s="105"/>
      <c r="M179" s="105"/>
      <c r="N179" s="105"/>
    </row>
    <row r="180" customFormat="false" ht="12.75" hidden="false" customHeight="false" outlineLevel="0" collapsed="false">
      <c r="A180" s="78" t="s">
        <v>327</v>
      </c>
      <c r="B180" s="69" t="n">
        <v>92.1</v>
      </c>
      <c r="C180" s="69" t="n">
        <v>92</v>
      </c>
      <c r="D180" s="69" t="n">
        <v>91.3</v>
      </c>
      <c r="E180" s="69" t="n">
        <v>92.1</v>
      </c>
      <c r="F180" s="69" t="n">
        <v>92.3</v>
      </c>
      <c r="G180" s="69" t="n">
        <v>92</v>
      </c>
      <c r="H180" s="69" t="n">
        <v>92.1</v>
      </c>
      <c r="I180" s="69" t="n">
        <v>92.4</v>
      </c>
      <c r="J180" s="69" t="n">
        <v>92.6</v>
      </c>
      <c r="K180" s="69" t="n">
        <v>92.2</v>
      </c>
      <c r="L180" s="69" t="n">
        <v>92.3</v>
      </c>
      <c r="M180" s="69" t="n">
        <v>92.4</v>
      </c>
      <c r="N180" s="80" t="n">
        <f aca="false">IF(M180="","",ROUND(AVERAGE(B180:M180),1))</f>
        <v>92.2</v>
      </c>
    </row>
    <row r="181" customFormat="false" ht="12.75" hidden="false" customHeight="false" outlineLevel="0" collapsed="false">
      <c r="A181" s="78" t="s">
        <v>328</v>
      </c>
      <c r="B181" s="69" t="n">
        <v>93.3</v>
      </c>
      <c r="C181" s="69" t="n">
        <v>93.4</v>
      </c>
      <c r="D181" s="69" t="n">
        <v>94.2</v>
      </c>
      <c r="E181" s="69" t="n">
        <v>94.4</v>
      </c>
      <c r="F181" s="69" t="n">
        <v>94.4</v>
      </c>
      <c r="G181" s="69" t="n">
        <v>94.5</v>
      </c>
      <c r="H181" s="69" t="n">
        <v>94.4</v>
      </c>
      <c r="I181" s="69" t="n">
        <v>94.4</v>
      </c>
      <c r="J181" s="69" t="n">
        <v>94.6</v>
      </c>
      <c r="K181" s="69" t="n">
        <v>95.2</v>
      </c>
      <c r="L181" s="69" t="n">
        <v>95</v>
      </c>
      <c r="M181" s="69" t="n">
        <v>95.4</v>
      </c>
      <c r="N181" s="80" t="n">
        <f aca="false">IF(M181="","",ROUND(AVERAGE(B181:M181),1))</f>
        <v>94.4</v>
      </c>
    </row>
    <row r="182" customFormat="false" ht="12.75" hidden="false" customHeight="false" outlineLevel="0" collapsed="false">
      <c r="A182" s="78" t="s">
        <v>329</v>
      </c>
      <c r="B182" s="69" t="n">
        <v>96.5</v>
      </c>
      <c r="C182" s="69" t="n">
        <v>97.1</v>
      </c>
      <c r="D182" s="69" t="n">
        <v>98.9</v>
      </c>
      <c r="E182" s="69" t="n">
        <v>99.4</v>
      </c>
      <c r="F182" s="69" t="n">
        <v>99.5</v>
      </c>
      <c r="G182" s="69" t="n">
        <v>99.8</v>
      </c>
      <c r="H182" s="69" t="n">
        <v>100.5</v>
      </c>
      <c r="I182" s="69" t="n">
        <v>101</v>
      </c>
      <c r="J182" s="69" t="n">
        <v>100.5</v>
      </c>
      <c r="K182" s="69" t="n">
        <v>100.2</v>
      </c>
      <c r="L182" s="69" t="n">
        <v>99.9</v>
      </c>
      <c r="M182" s="69" t="n">
        <v>100.4</v>
      </c>
      <c r="N182" s="80" t="n">
        <f aca="false">IF(M182="","",ROUND(AVERAGE(B182:M182),1))</f>
        <v>99.5</v>
      </c>
    </row>
    <row r="183" customFormat="false" ht="12.75" hidden="false" customHeight="false" outlineLevel="0" collapsed="false">
      <c r="A183" s="78" t="s">
        <v>330</v>
      </c>
      <c r="B183" s="69" t="n">
        <v>100.8</v>
      </c>
      <c r="C183" s="69" t="n">
        <v>100.2</v>
      </c>
      <c r="D183" s="69" t="n">
        <v>100.6</v>
      </c>
      <c r="E183" s="69" t="n">
        <v>100.2</v>
      </c>
      <c r="F183" s="69" t="n">
        <v>99.7</v>
      </c>
      <c r="G183" s="69" t="n">
        <v>98.7</v>
      </c>
      <c r="H183" s="69" t="n">
        <v>98.7</v>
      </c>
      <c r="I183" s="69" t="n">
        <v>98.8</v>
      </c>
      <c r="J183" s="69" t="n">
        <v>97.9</v>
      </c>
      <c r="K183" s="69" t="n">
        <v>97.5</v>
      </c>
      <c r="L183" s="69" t="n">
        <v>97.7</v>
      </c>
      <c r="M183" s="69" t="n">
        <v>97.6</v>
      </c>
      <c r="N183" s="80" t="n">
        <f aca="false">IF(M183="","",ROUND(AVERAGE(B183:M183),1))</f>
        <v>99</v>
      </c>
    </row>
    <row r="184" customFormat="false" ht="12.75" hidden="false" customHeight="false" outlineLevel="0" collapsed="false">
      <c r="A184" s="78" t="s">
        <v>331</v>
      </c>
      <c r="B184" s="69" t="n">
        <v>97.6</v>
      </c>
      <c r="C184" s="69" t="n">
        <v>97.6</v>
      </c>
      <c r="D184" s="69" t="n">
        <v>97.8</v>
      </c>
      <c r="E184" s="69" t="n">
        <v>98.4</v>
      </c>
      <c r="F184" s="69" t="n">
        <v>98.4</v>
      </c>
      <c r="G184" s="69" t="n">
        <v>98.6</v>
      </c>
      <c r="H184" s="69" t="n">
        <v>98.6</v>
      </c>
      <c r="I184" s="69" t="n">
        <v>98.5</v>
      </c>
      <c r="J184" s="69" t="n">
        <v>98.6</v>
      </c>
      <c r="K184" s="69" t="n">
        <v>98.5</v>
      </c>
      <c r="L184" s="69" t="n">
        <v>98.7</v>
      </c>
      <c r="M184" s="69" t="n">
        <v>98.9</v>
      </c>
      <c r="N184" s="80" t="n">
        <f aca="false">IF(M184="","",ROUND(AVERAGE(B184:M184),1))</f>
        <v>98.4</v>
      </c>
    </row>
    <row r="185" customFormat="false" ht="12.75" hidden="false" customHeight="false" outlineLevel="0" collapsed="false">
      <c r="A185" s="78" t="s">
        <v>332</v>
      </c>
      <c r="B185" s="69" t="n">
        <v>99.2</v>
      </c>
      <c r="C185" s="69" t="n">
        <v>98.9</v>
      </c>
      <c r="D185" s="69" t="n">
        <v>99.5</v>
      </c>
      <c r="E185" s="69" t="n">
        <v>100.2</v>
      </c>
      <c r="F185" s="69" t="n">
        <v>100.4</v>
      </c>
      <c r="G185" s="69" t="n">
        <v>99.9</v>
      </c>
      <c r="H185" s="69" t="n">
        <v>100</v>
      </c>
      <c r="I185" s="69" t="n">
        <v>100.2</v>
      </c>
      <c r="J185" s="69" t="n">
        <v>100.3</v>
      </c>
      <c r="K185" s="69" t="n">
        <v>100.5</v>
      </c>
      <c r="L185" s="69" t="n">
        <v>100.6</v>
      </c>
      <c r="M185" s="69" t="n">
        <v>100.3</v>
      </c>
      <c r="N185" s="80" t="n">
        <f aca="false">IF(M185="","",ROUND(AVERAGE(B185:M185),1))</f>
        <v>100</v>
      </c>
    </row>
    <row r="186" customFormat="false" ht="12.75" hidden="false" customHeight="false" outlineLevel="0" collapsed="false">
      <c r="A186" s="78" t="s">
        <v>333</v>
      </c>
      <c r="B186" s="69" t="n">
        <v>101.5</v>
      </c>
      <c r="C186" s="69" t="n">
        <v>101.9</v>
      </c>
      <c r="D186" s="69" t="n">
        <v>102.1</v>
      </c>
      <c r="E186" s="69" t="n">
        <v>102.5</v>
      </c>
      <c r="F186" s="69" t="n">
        <v>102.7</v>
      </c>
      <c r="G186" s="69" t="n">
        <v>102.8</v>
      </c>
      <c r="H186" s="69" t="n">
        <v>102.7</v>
      </c>
      <c r="I186" s="69" t="n">
        <v>102.4</v>
      </c>
      <c r="J186" s="69" t="n">
        <v>102.2</v>
      </c>
      <c r="K186" s="69" t="n">
        <v>102.4</v>
      </c>
      <c r="L186" s="69" t="n">
        <v>102.5</v>
      </c>
      <c r="M186" s="69" t="n">
        <v>102.5</v>
      </c>
      <c r="N186" s="80" t="n">
        <f aca="false">IF(M186="","",ROUND(AVERAGE(B186:M186),1))</f>
        <v>102.4</v>
      </c>
    </row>
    <row r="187" customFormat="false" ht="12.75" hidden="false" customHeight="false" outlineLevel="0" collapsed="false">
      <c r="A187" s="78" t="s">
        <v>334</v>
      </c>
      <c r="B187" s="69" t="n">
        <v>103.7</v>
      </c>
      <c r="C187" s="69" t="n">
        <v>104.1</v>
      </c>
      <c r="D187" s="69" t="n">
        <v>104.8</v>
      </c>
      <c r="E187" s="69" t="n">
        <v>104.8</v>
      </c>
      <c r="F187" s="69" t="n">
        <v>104.5</v>
      </c>
      <c r="G187" s="69" t="n">
        <v>104</v>
      </c>
      <c r="H187" s="69" t="n">
        <v>103.9</v>
      </c>
      <c r="I187" s="69" t="n">
        <v>104</v>
      </c>
      <c r="J187" s="69" t="n">
        <v>104.3</v>
      </c>
      <c r="K187" s="69" t="n">
        <v>104.3</v>
      </c>
      <c r="L187" s="69" t="n">
        <v>103.9</v>
      </c>
      <c r="M187" s="69" t="n">
        <v>103.6</v>
      </c>
      <c r="N187" s="80" t="n">
        <f aca="false">IF(M187="","",ROUND(AVERAGE(B187:M187),1))</f>
        <v>104.2</v>
      </c>
    </row>
    <row r="188" customFormat="false" ht="12.75" hidden="false" customHeight="false" outlineLevel="0" collapsed="false">
      <c r="A188" s="78" t="s">
        <v>335</v>
      </c>
      <c r="B188" s="69" t="n">
        <v>103.9</v>
      </c>
      <c r="C188" s="69" t="n">
        <v>104.3</v>
      </c>
      <c r="D188" s="69" t="n">
        <v>104.5</v>
      </c>
      <c r="E188" s="69" t="n">
        <v>105.2</v>
      </c>
      <c r="F188" s="69" t="n">
        <v>104.3</v>
      </c>
      <c r="G188" s="69" t="n">
        <v>104.2</v>
      </c>
      <c r="H188" s="69" t="n">
        <v>104.8</v>
      </c>
      <c r="I188" s="69" t="n">
        <v>105</v>
      </c>
      <c r="J188" s="69" t="n">
        <v>104.4</v>
      </c>
      <c r="K188" s="69" t="n">
        <v>105.1</v>
      </c>
      <c r="L188" s="69" t="n">
        <v>105</v>
      </c>
      <c r="M188" s="69" t="n">
        <v>104.5</v>
      </c>
      <c r="N188" s="80" t="n">
        <f aca="false">IF(M188="","",ROUND(AVERAGE(B188:M188),1))</f>
        <v>104.6</v>
      </c>
    </row>
    <row r="189" customFormat="false" ht="12.75" hidden="false" customHeight="false" outlineLevel="0" collapsed="false">
      <c r="A189" s="78" t="s">
        <v>336</v>
      </c>
      <c r="B189" s="69" t="n">
        <v>103.7</v>
      </c>
      <c r="C189" s="69" t="n">
        <v>103.8</v>
      </c>
      <c r="D189" s="69" t="n">
        <v>104.2</v>
      </c>
      <c r="E189" s="69" t="n">
        <v>105.2</v>
      </c>
      <c r="F189" s="69" t="n">
        <v>105.4</v>
      </c>
      <c r="G189" s="69" t="n">
        <v>105.4</v>
      </c>
      <c r="H189" s="69" t="n">
        <v>105</v>
      </c>
      <c r="I189" s="69" t="n">
        <v>105</v>
      </c>
      <c r="J189" s="69"/>
      <c r="K189" s="69"/>
      <c r="L189" s="69"/>
      <c r="M189" s="69"/>
      <c r="N189" s="80" t="str">
        <f aca="false">IF(M189="","",ROUND(AVERAGE(B189:M189),1))</f>
        <v/>
      </c>
    </row>
    <row r="190" customFormat="false" ht="12.75" hidden="false" customHeight="false" outlineLevel="0" collapsed="false">
      <c r="A190" s="78" t="s">
        <v>337</v>
      </c>
      <c r="B190" s="69"/>
      <c r="C190" s="69"/>
      <c r="D190" s="69"/>
      <c r="E190" s="69"/>
      <c r="F190" s="69"/>
      <c r="G190" s="69"/>
      <c r="H190" s="69"/>
      <c r="I190" s="69"/>
      <c r="J190" s="69"/>
      <c r="K190" s="69"/>
      <c r="L190" s="69"/>
      <c r="M190" s="69"/>
      <c r="N190" s="80" t="str">
        <f aca="false">IF(M190="","",ROUND(AVERAGE(B190:M190),1))</f>
        <v/>
      </c>
    </row>
    <row r="191" customFormat="false" ht="12.75" hidden="false" customHeight="false" outlineLevel="0" collapsed="false">
      <c r="A191" s="78" t="s">
        <v>338</v>
      </c>
      <c r="B191" s="69"/>
      <c r="C191" s="69"/>
      <c r="D191" s="69"/>
      <c r="E191" s="69"/>
      <c r="F191" s="69"/>
      <c r="G191" s="69"/>
      <c r="H191" s="69"/>
      <c r="I191" s="69"/>
      <c r="J191" s="69"/>
      <c r="K191" s="69"/>
      <c r="L191" s="69"/>
      <c r="M191" s="69"/>
      <c r="N191" s="80" t="str">
        <f aca="false">IF(M191="","",ROUND(AVERAGE(B191:M191),1))</f>
        <v/>
      </c>
    </row>
    <row r="192" customFormat="false" ht="12.75" hidden="false" customHeight="false" outlineLevel="0" collapsed="false">
      <c r="A192" s="78" t="s">
        <v>339</v>
      </c>
      <c r="B192" s="69"/>
      <c r="C192" s="69"/>
      <c r="D192" s="69"/>
      <c r="E192" s="69"/>
      <c r="F192" s="69"/>
      <c r="G192" s="69"/>
      <c r="H192" s="69"/>
      <c r="I192" s="69"/>
      <c r="J192" s="69"/>
      <c r="K192" s="69"/>
      <c r="L192" s="69"/>
      <c r="M192" s="69"/>
      <c r="N192" s="80" t="str">
        <f aca="false">IF(M192="","",ROUND(AVERAGE(B192:M192),1))</f>
        <v/>
      </c>
    </row>
    <row r="193" customFormat="false" ht="12.75" hidden="false" customHeight="false" outlineLevel="0" collapsed="false">
      <c r="A193" s="78" t="s">
        <v>340</v>
      </c>
      <c r="B193" s="69"/>
      <c r="C193" s="69"/>
      <c r="D193" s="69"/>
      <c r="E193" s="69"/>
      <c r="F193" s="69"/>
      <c r="G193" s="69"/>
      <c r="H193" s="69"/>
      <c r="I193" s="69"/>
      <c r="J193" s="69"/>
      <c r="K193" s="69"/>
      <c r="L193" s="69"/>
      <c r="M193" s="69"/>
      <c r="N193" s="80" t="str">
        <f aca="false">IF(M193="","",ROUND(AVERAGE(B193:M193),1))</f>
        <v/>
      </c>
    </row>
    <row r="194" s="82" customFormat="true" ht="20.1" hidden="false" customHeight="true" outlineLevel="0" collapsed="false">
      <c r="A194" s="81" t="s">
        <v>691</v>
      </c>
      <c r="B194" s="81"/>
      <c r="C194" s="81"/>
      <c r="D194" s="81"/>
      <c r="E194" s="81"/>
      <c r="F194" s="81"/>
      <c r="G194" s="81"/>
      <c r="H194" s="81"/>
      <c r="I194" s="81"/>
      <c r="J194" s="81"/>
      <c r="K194" s="81"/>
      <c r="L194" s="81"/>
      <c r="M194" s="81"/>
      <c r="N194" s="81"/>
    </row>
    <row r="195" customFormat="false" ht="12.75" hidden="false" customHeight="false" outlineLevel="0" collapsed="false">
      <c r="A195" s="105" t="s">
        <v>692</v>
      </c>
      <c r="B195" s="105"/>
      <c r="C195" s="105"/>
      <c r="D195" s="105"/>
      <c r="E195" s="105"/>
      <c r="F195" s="105"/>
      <c r="G195" s="105"/>
      <c r="H195" s="105"/>
      <c r="I195" s="105"/>
      <c r="J195" s="105"/>
      <c r="K195" s="105"/>
      <c r="L195" s="105"/>
      <c r="M195" s="105"/>
      <c r="N195" s="105"/>
    </row>
    <row r="196" customFormat="false" ht="12.75" hidden="false" customHeight="false" outlineLevel="0" collapsed="false">
      <c r="A196" s="78" t="s">
        <v>327</v>
      </c>
      <c r="B196" s="69" t="n">
        <v>93.6</v>
      </c>
      <c r="C196" s="69" t="n">
        <v>93.7</v>
      </c>
      <c r="D196" s="69" t="n">
        <v>93.3</v>
      </c>
      <c r="E196" s="69" t="n">
        <v>93.4</v>
      </c>
      <c r="F196" s="69" t="n">
        <v>93.5</v>
      </c>
      <c r="G196" s="69" t="n">
        <v>93.1</v>
      </c>
      <c r="H196" s="69" t="n">
        <v>93</v>
      </c>
      <c r="I196" s="69" t="n">
        <v>93.1</v>
      </c>
      <c r="J196" s="69" t="n">
        <v>93.5</v>
      </c>
      <c r="K196" s="69" t="n">
        <v>93.1</v>
      </c>
      <c r="L196" s="69" t="n">
        <v>93.1</v>
      </c>
      <c r="M196" s="69" t="n">
        <v>93.3</v>
      </c>
      <c r="N196" s="80" t="n">
        <f aca="false">IF(M196="","",ROUND(AVERAGE(B196:M196),1))</f>
        <v>93.3</v>
      </c>
    </row>
    <row r="197" customFormat="false" ht="12.75" hidden="false" customHeight="false" outlineLevel="0" collapsed="false">
      <c r="A197" s="78" t="s">
        <v>328</v>
      </c>
      <c r="B197" s="69" t="n">
        <v>93.4</v>
      </c>
      <c r="C197" s="69" t="n">
        <v>93.4</v>
      </c>
      <c r="D197" s="69" t="n">
        <v>94.5</v>
      </c>
      <c r="E197" s="69" t="n">
        <v>94.6</v>
      </c>
      <c r="F197" s="69" t="n">
        <v>94.4</v>
      </c>
      <c r="G197" s="69" t="n">
        <v>94.6</v>
      </c>
      <c r="H197" s="69" t="n">
        <v>94.6</v>
      </c>
      <c r="I197" s="69" t="n">
        <v>94.5</v>
      </c>
      <c r="J197" s="69" t="n">
        <v>94.6</v>
      </c>
      <c r="K197" s="69" t="n">
        <v>95.4</v>
      </c>
      <c r="L197" s="69" t="n">
        <v>95</v>
      </c>
      <c r="M197" s="69" t="n">
        <v>95.3</v>
      </c>
      <c r="N197" s="80" t="n">
        <f aca="false">IF(M197="","",ROUND(AVERAGE(B197:M197),1))</f>
        <v>94.5</v>
      </c>
    </row>
    <row r="198" customFormat="false" ht="12.75" hidden="false" customHeight="false" outlineLevel="0" collapsed="false">
      <c r="A198" s="78" t="s">
        <v>329</v>
      </c>
      <c r="B198" s="69" t="n">
        <v>95.7</v>
      </c>
      <c r="C198" s="69" t="n">
        <v>96.3</v>
      </c>
      <c r="D198" s="69" t="n">
        <v>97.6</v>
      </c>
      <c r="E198" s="69" t="n">
        <v>98.2</v>
      </c>
      <c r="F198" s="69" t="n">
        <v>98.3</v>
      </c>
      <c r="G198" s="69" t="n">
        <v>98.5</v>
      </c>
      <c r="H198" s="69" t="n">
        <v>98.9</v>
      </c>
      <c r="I198" s="69" t="n">
        <v>99.3</v>
      </c>
      <c r="J198" s="69" t="n">
        <v>98.8</v>
      </c>
      <c r="K198" s="69" t="n">
        <v>98.8</v>
      </c>
      <c r="L198" s="69" t="n">
        <v>98.8</v>
      </c>
      <c r="M198" s="69" t="n">
        <v>99</v>
      </c>
      <c r="N198" s="80" t="n">
        <f aca="false">IF(M198="","",ROUND(AVERAGE(B198:M198),1))</f>
        <v>98.2</v>
      </c>
    </row>
    <row r="199" customFormat="false" ht="12.75" hidden="false" customHeight="false" outlineLevel="0" collapsed="false">
      <c r="A199" s="78" t="s">
        <v>330</v>
      </c>
      <c r="B199" s="69" t="n">
        <v>99.1</v>
      </c>
      <c r="C199" s="69" t="n">
        <v>98.7</v>
      </c>
      <c r="D199" s="69" t="n">
        <v>99</v>
      </c>
      <c r="E199" s="69" t="n">
        <v>99</v>
      </c>
      <c r="F199" s="69" t="n">
        <v>98.6</v>
      </c>
      <c r="G199" s="69" t="n">
        <v>98.8</v>
      </c>
      <c r="H199" s="69" t="n">
        <v>98.8</v>
      </c>
      <c r="I199" s="69" t="n">
        <v>98.8</v>
      </c>
      <c r="J199" s="69" t="n">
        <v>98.4</v>
      </c>
      <c r="K199" s="69" t="n">
        <v>98.1</v>
      </c>
      <c r="L199" s="69" t="n">
        <v>98.3</v>
      </c>
      <c r="M199" s="69" t="n">
        <v>98.2</v>
      </c>
      <c r="N199" s="80" t="n">
        <f aca="false">IF(M199="","",ROUND(AVERAGE(B199:M199),1))</f>
        <v>98.7</v>
      </c>
    </row>
    <row r="200" customFormat="false" ht="12.75" hidden="false" customHeight="false" outlineLevel="0" collapsed="false">
      <c r="A200" s="78" t="s">
        <v>331</v>
      </c>
      <c r="B200" s="69" t="n">
        <v>98.1</v>
      </c>
      <c r="C200" s="69" t="n">
        <v>98</v>
      </c>
      <c r="D200" s="69" t="n">
        <v>98.1</v>
      </c>
      <c r="E200" s="69" t="n">
        <v>98.6</v>
      </c>
      <c r="F200" s="69" t="n">
        <v>98.6</v>
      </c>
      <c r="G200" s="69" t="n">
        <v>98.7</v>
      </c>
      <c r="H200" s="69" t="n">
        <v>98.7</v>
      </c>
      <c r="I200" s="69" t="n">
        <v>98.6</v>
      </c>
      <c r="J200" s="69" t="n">
        <v>98.7</v>
      </c>
      <c r="K200" s="69" t="n">
        <v>98.7</v>
      </c>
      <c r="L200" s="69" t="n">
        <v>98.8</v>
      </c>
      <c r="M200" s="69" t="n">
        <v>99</v>
      </c>
      <c r="N200" s="80" t="n">
        <f aca="false">IF(M200="","",ROUND(AVERAGE(B200:M200),1))</f>
        <v>98.6</v>
      </c>
    </row>
    <row r="201" customFormat="false" ht="12.75" hidden="false" customHeight="false" outlineLevel="0" collapsed="false">
      <c r="A201" s="78" t="s">
        <v>332</v>
      </c>
      <c r="B201" s="69" t="n">
        <v>99.3</v>
      </c>
      <c r="C201" s="69" t="n">
        <v>99.4</v>
      </c>
      <c r="D201" s="69" t="n">
        <v>99.5</v>
      </c>
      <c r="E201" s="69" t="n">
        <v>100</v>
      </c>
      <c r="F201" s="69" t="n">
        <v>100.2</v>
      </c>
      <c r="G201" s="69" t="n">
        <v>99.7</v>
      </c>
      <c r="H201" s="69" t="n">
        <v>99.8</v>
      </c>
      <c r="I201" s="69" t="n">
        <v>100</v>
      </c>
      <c r="J201" s="69" t="n">
        <v>100.4</v>
      </c>
      <c r="K201" s="69" t="n">
        <v>100.6</v>
      </c>
      <c r="L201" s="69" t="n">
        <v>100.6</v>
      </c>
      <c r="M201" s="69" t="n">
        <v>100.4</v>
      </c>
      <c r="N201" s="80" t="n">
        <f aca="false">IF(M201="","",ROUND(AVERAGE(B201:M201),1))</f>
        <v>100</v>
      </c>
    </row>
    <row r="202" customFormat="false" ht="12.75" hidden="false" customHeight="false" outlineLevel="0" collapsed="false">
      <c r="A202" s="78" t="s">
        <v>333</v>
      </c>
      <c r="B202" s="69" t="n">
        <v>100.2</v>
      </c>
      <c r="C202" s="69" t="n">
        <v>100.3</v>
      </c>
      <c r="D202" s="69" t="n">
        <v>100.3</v>
      </c>
      <c r="E202" s="69" t="n">
        <v>100.5</v>
      </c>
      <c r="F202" s="69" t="n">
        <v>100.7</v>
      </c>
      <c r="G202" s="69" t="n">
        <v>100.4</v>
      </c>
      <c r="H202" s="69" t="n">
        <v>100.4</v>
      </c>
      <c r="I202" s="69" t="n">
        <v>100.5</v>
      </c>
      <c r="J202" s="69" t="n">
        <v>100.5</v>
      </c>
      <c r="K202" s="69" t="n">
        <v>100.5</v>
      </c>
      <c r="L202" s="69" t="n">
        <v>100.3</v>
      </c>
      <c r="M202" s="69" t="n">
        <v>100.3</v>
      </c>
      <c r="N202" s="80" t="n">
        <f aca="false">IF(M202="","",ROUND(AVERAGE(B202:M202),1))</f>
        <v>100.4</v>
      </c>
    </row>
    <row r="203" customFormat="false" ht="12.75" hidden="false" customHeight="false" outlineLevel="0" collapsed="false">
      <c r="A203" s="78" t="s">
        <v>334</v>
      </c>
      <c r="B203" s="69" t="n">
        <v>100.6</v>
      </c>
      <c r="C203" s="69" t="n">
        <v>101</v>
      </c>
      <c r="D203" s="69" t="n">
        <v>101.1</v>
      </c>
      <c r="E203" s="69" t="n">
        <v>101.1</v>
      </c>
      <c r="F203" s="69" t="n">
        <v>101.2</v>
      </c>
      <c r="G203" s="69" t="n">
        <v>100.9</v>
      </c>
      <c r="H203" s="69" t="n">
        <v>100.8</v>
      </c>
      <c r="I203" s="69" t="n">
        <v>100.9</v>
      </c>
      <c r="J203" s="69" t="n">
        <v>100.9</v>
      </c>
      <c r="K203" s="69" t="n">
        <v>100.9</v>
      </c>
      <c r="L203" s="69" t="n">
        <v>100.7</v>
      </c>
      <c r="M203" s="69" t="n">
        <v>100.5</v>
      </c>
      <c r="N203" s="80" t="n">
        <f aca="false">IF(M203="","",ROUND(AVERAGE(B203:M203),1))</f>
        <v>100.9</v>
      </c>
    </row>
    <row r="204" customFormat="false" ht="12.75" hidden="false" customHeight="false" outlineLevel="0" collapsed="false">
      <c r="A204" s="78" t="s">
        <v>335</v>
      </c>
      <c r="B204" s="69" t="n">
        <v>101.7</v>
      </c>
      <c r="C204" s="69" t="n">
        <v>101.3</v>
      </c>
      <c r="D204" s="69" t="n">
        <v>101.5</v>
      </c>
      <c r="E204" s="69" t="n">
        <v>101.2</v>
      </c>
      <c r="F204" s="69" t="n">
        <v>100.8</v>
      </c>
      <c r="G204" s="69" t="n">
        <v>100.8</v>
      </c>
      <c r="H204" s="69" t="n">
        <v>101.5</v>
      </c>
      <c r="I204" s="69" t="n">
        <v>101.6</v>
      </c>
      <c r="J204" s="69" t="n">
        <v>101.4</v>
      </c>
      <c r="K204" s="69" t="n">
        <v>101.5</v>
      </c>
      <c r="L204" s="69" t="n">
        <v>101.3</v>
      </c>
      <c r="M204" s="69" t="n">
        <v>100.8</v>
      </c>
      <c r="N204" s="80" t="n">
        <f aca="false">IF(M204="","",ROUND(AVERAGE(B204:M204),1))</f>
        <v>101.3</v>
      </c>
    </row>
    <row r="205" customFormat="false" ht="12.75" hidden="false" customHeight="false" outlineLevel="0" collapsed="false">
      <c r="A205" s="78" t="s">
        <v>336</v>
      </c>
      <c r="B205" s="69" t="n">
        <v>100.7</v>
      </c>
      <c r="C205" s="69" t="n">
        <v>100.8</v>
      </c>
      <c r="D205" s="69" t="n">
        <v>101.8</v>
      </c>
      <c r="E205" s="69" t="n">
        <v>102.7</v>
      </c>
      <c r="F205" s="69" t="n">
        <v>103.1</v>
      </c>
      <c r="G205" s="69" t="n">
        <v>103.2</v>
      </c>
      <c r="H205" s="69" t="n">
        <v>103.4</v>
      </c>
      <c r="I205" s="69" t="n">
        <v>103.4</v>
      </c>
      <c r="J205" s="69"/>
      <c r="K205" s="69"/>
      <c r="L205" s="69"/>
      <c r="M205" s="69"/>
      <c r="N205" s="80" t="str">
        <f aca="false">IF(M205="","",ROUND(AVERAGE(B205:M205),1))</f>
        <v/>
      </c>
    </row>
    <row r="206" customFormat="false" ht="12.75" hidden="false" customHeight="false" outlineLevel="0" collapsed="false">
      <c r="A206" s="78" t="s">
        <v>337</v>
      </c>
      <c r="B206" s="69"/>
      <c r="C206" s="69"/>
      <c r="D206" s="69"/>
      <c r="E206" s="69"/>
      <c r="F206" s="69"/>
      <c r="G206" s="69"/>
      <c r="H206" s="69"/>
      <c r="I206" s="69"/>
      <c r="J206" s="69"/>
      <c r="K206" s="69"/>
      <c r="L206" s="69"/>
      <c r="M206" s="69"/>
      <c r="N206" s="80" t="str">
        <f aca="false">IF(M206="","",ROUND(AVERAGE(B206:M206),1))</f>
        <v/>
      </c>
    </row>
    <row r="207" customFormat="false" ht="12.75" hidden="false" customHeight="false" outlineLevel="0" collapsed="false">
      <c r="A207" s="78" t="s">
        <v>338</v>
      </c>
      <c r="B207" s="69"/>
      <c r="C207" s="69"/>
      <c r="D207" s="69"/>
      <c r="E207" s="69"/>
      <c r="F207" s="69"/>
      <c r="G207" s="69"/>
      <c r="H207" s="69"/>
      <c r="I207" s="69"/>
      <c r="J207" s="69"/>
      <c r="K207" s="69"/>
      <c r="L207" s="69"/>
      <c r="M207" s="69"/>
      <c r="N207" s="80" t="str">
        <f aca="false">IF(M207="","",ROUND(AVERAGE(B207:M207),1))</f>
        <v/>
      </c>
    </row>
    <row r="208" customFormat="false" ht="12.75" hidden="false" customHeight="false" outlineLevel="0" collapsed="false">
      <c r="A208" s="78" t="s">
        <v>339</v>
      </c>
      <c r="B208" s="69"/>
      <c r="C208" s="69"/>
      <c r="D208" s="69"/>
      <c r="E208" s="69"/>
      <c r="F208" s="69"/>
      <c r="G208" s="69"/>
      <c r="H208" s="69"/>
      <c r="I208" s="69"/>
      <c r="J208" s="69"/>
      <c r="K208" s="69"/>
      <c r="L208" s="69"/>
      <c r="M208" s="69"/>
      <c r="N208" s="80" t="str">
        <f aca="false">IF(M208="","",ROUND(AVERAGE(B208:M208),1))</f>
        <v/>
      </c>
    </row>
    <row r="209" customFormat="false" ht="12.75" hidden="false" customHeight="false" outlineLevel="0" collapsed="false">
      <c r="A209" s="78" t="s">
        <v>340</v>
      </c>
      <c r="B209" s="69"/>
      <c r="C209" s="69"/>
      <c r="D209" s="69"/>
      <c r="E209" s="69"/>
      <c r="F209" s="69"/>
      <c r="G209" s="69"/>
      <c r="H209" s="69"/>
      <c r="I209" s="69"/>
      <c r="J209" s="69"/>
      <c r="K209" s="69"/>
      <c r="L209" s="69"/>
      <c r="M209" s="69"/>
      <c r="N209" s="80" t="str">
        <f aca="false">IF(M209="","",ROUND(AVERAGE(B209:M209),1))</f>
        <v/>
      </c>
    </row>
    <row r="210" s="82" customFormat="true" ht="20.1" hidden="false" customHeight="true" outlineLevel="0" collapsed="false">
      <c r="A210" s="81" t="s">
        <v>693</v>
      </c>
      <c r="B210" s="81"/>
      <c r="C210" s="81"/>
      <c r="D210" s="81"/>
      <c r="E210" s="81"/>
      <c r="F210" s="81"/>
      <c r="G210" s="81"/>
      <c r="H210" s="81"/>
      <c r="I210" s="81"/>
      <c r="J210" s="81"/>
      <c r="K210" s="81"/>
      <c r="L210" s="81"/>
      <c r="M210" s="81"/>
      <c r="N210" s="81"/>
    </row>
    <row r="211" customFormat="false" ht="12.75" hidden="false" customHeight="false" outlineLevel="0" collapsed="false">
      <c r="A211" s="105" t="s">
        <v>694</v>
      </c>
      <c r="B211" s="105"/>
      <c r="C211" s="105"/>
      <c r="D211" s="105"/>
      <c r="E211" s="105"/>
      <c r="F211" s="105"/>
      <c r="G211" s="105"/>
      <c r="H211" s="105"/>
      <c r="I211" s="105"/>
      <c r="J211" s="105"/>
      <c r="K211" s="105"/>
      <c r="L211" s="105"/>
      <c r="M211" s="105"/>
      <c r="N211" s="105"/>
    </row>
    <row r="212" customFormat="false" ht="12.75" hidden="false" customHeight="false" outlineLevel="0" collapsed="false">
      <c r="A212" s="78" t="s">
        <v>327</v>
      </c>
      <c r="B212" s="69" t="n">
        <v>90</v>
      </c>
      <c r="C212" s="69" t="n">
        <v>89.6</v>
      </c>
      <c r="D212" s="69" t="n">
        <v>88.4</v>
      </c>
      <c r="E212" s="69" t="n">
        <v>90.2</v>
      </c>
      <c r="F212" s="69" t="n">
        <v>90.4</v>
      </c>
      <c r="G212" s="69" t="n">
        <v>90.5</v>
      </c>
      <c r="H212" s="69" t="n">
        <v>90.7</v>
      </c>
      <c r="I212" s="69" t="n">
        <v>91.2</v>
      </c>
      <c r="J212" s="69" t="n">
        <v>91.2</v>
      </c>
      <c r="K212" s="69" t="n">
        <v>90.8</v>
      </c>
      <c r="L212" s="69" t="n">
        <v>91.1</v>
      </c>
      <c r="M212" s="69" t="n">
        <v>91.2</v>
      </c>
      <c r="N212" s="80" t="n">
        <f aca="false">IF(M212="","",ROUND(AVERAGE(B212:M212),1))</f>
        <v>90.4</v>
      </c>
    </row>
    <row r="213" customFormat="false" ht="12.75" hidden="false" customHeight="false" outlineLevel="0" collapsed="false">
      <c r="A213" s="78" t="s">
        <v>328</v>
      </c>
      <c r="B213" s="69" t="n">
        <v>93.14084</v>
      </c>
      <c r="C213" s="69" t="n">
        <v>93.412124</v>
      </c>
      <c r="D213" s="69" t="n">
        <v>93.683408</v>
      </c>
      <c r="E213" s="69" t="n">
        <v>94.04512</v>
      </c>
      <c r="F213" s="69" t="n">
        <v>94.406832</v>
      </c>
      <c r="G213" s="69" t="n">
        <v>94.406832</v>
      </c>
      <c r="H213" s="69" t="n">
        <v>94.225976</v>
      </c>
      <c r="I213" s="69" t="n">
        <v>94.225976</v>
      </c>
      <c r="J213" s="69" t="n">
        <v>94.678116</v>
      </c>
      <c r="K213" s="69" t="n">
        <v>95.039828</v>
      </c>
      <c r="L213" s="69" t="n">
        <v>94.768544</v>
      </c>
      <c r="M213" s="69" t="n">
        <v>95.6</v>
      </c>
      <c r="N213" s="80" t="n">
        <f aca="false">IF(M213="","",ROUND(AVERAGE(B213:M213),1))</f>
        <v>94.3</v>
      </c>
    </row>
    <row r="214" customFormat="false" ht="12.75" hidden="false" customHeight="false" outlineLevel="0" collapsed="false">
      <c r="A214" s="78" t="s">
        <v>329</v>
      </c>
      <c r="B214" s="69" t="n">
        <v>97.66224</v>
      </c>
      <c r="C214" s="69" t="n">
        <v>98.11438</v>
      </c>
      <c r="D214" s="69" t="n">
        <v>100.736792</v>
      </c>
      <c r="E214" s="69" t="n">
        <v>101.098504</v>
      </c>
      <c r="F214" s="69" t="n">
        <v>101.008076</v>
      </c>
      <c r="G214" s="69" t="n">
        <v>101.460216</v>
      </c>
      <c r="H214" s="69" t="n">
        <v>102.63578</v>
      </c>
      <c r="I214" s="69" t="n">
        <v>103.54006</v>
      </c>
      <c r="J214" s="69" t="n">
        <v>102.726208</v>
      </c>
      <c r="K214" s="69" t="n">
        <v>102.093212</v>
      </c>
      <c r="L214" s="69" t="n">
        <v>101.460216</v>
      </c>
      <c r="M214" s="69" t="n">
        <v>102.2</v>
      </c>
      <c r="N214" s="80" t="n">
        <f aca="false">IF(M214="","",ROUND(AVERAGE(B214:M214),1))</f>
        <v>101.2</v>
      </c>
    </row>
    <row r="215" customFormat="false" ht="12.75" hidden="false" customHeight="false" outlineLevel="0" collapsed="false">
      <c r="A215" s="78" t="s">
        <v>330</v>
      </c>
      <c r="B215" s="69" t="n">
        <v>103.08792</v>
      </c>
      <c r="C215" s="69" t="n">
        <v>102.364496</v>
      </c>
      <c r="D215" s="69" t="n">
        <v>102.63578</v>
      </c>
      <c r="E215" s="69" t="n">
        <v>101.821928</v>
      </c>
      <c r="F215" s="69" t="n">
        <v>101.098504</v>
      </c>
      <c r="G215" s="69" t="n">
        <v>98.56652</v>
      </c>
      <c r="H215" s="69" t="n">
        <v>98.656948</v>
      </c>
      <c r="I215" s="69" t="n">
        <v>98.656948</v>
      </c>
      <c r="J215" s="69" t="n">
        <v>97.300528</v>
      </c>
      <c r="K215" s="69" t="n">
        <v>96.486676</v>
      </c>
      <c r="L215" s="69" t="n">
        <v>96.938816</v>
      </c>
      <c r="M215" s="69" t="n">
        <v>96.8</v>
      </c>
      <c r="N215" s="80" t="n">
        <f aca="false">IF(M215="","",ROUND(AVERAGE(B215:M215),1))</f>
        <v>99.5</v>
      </c>
    </row>
    <row r="216" customFormat="false" ht="12.75" hidden="false" customHeight="false" outlineLevel="0" collapsed="false">
      <c r="A216" s="78" t="s">
        <v>331</v>
      </c>
      <c r="B216" s="69" t="n">
        <v>96.938816</v>
      </c>
      <c r="C216" s="69" t="n">
        <v>97.2101</v>
      </c>
      <c r="D216" s="69" t="n">
        <v>97.571812</v>
      </c>
      <c r="E216" s="69" t="n">
        <v>98.023952</v>
      </c>
      <c r="F216" s="69" t="n">
        <v>98.11438</v>
      </c>
      <c r="G216" s="69" t="n">
        <v>98.476092</v>
      </c>
      <c r="H216" s="69" t="n">
        <v>98.56652</v>
      </c>
      <c r="I216" s="69" t="n">
        <v>98.295236</v>
      </c>
      <c r="J216" s="69" t="n">
        <v>98.204808</v>
      </c>
      <c r="K216" s="69" t="n">
        <v>98.11438</v>
      </c>
      <c r="L216" s="69" t="n">
        <v>98.656948</v>
      </c>
      <c r="M216" s="69" t="n">
        <v>98.8</v>
      </c>
      <c r="N216" s="80" t="n">
        <f aca="false">IF(M216="","",ROUND(AVERAGE(B216:M216),1))</f>
        <v>98.1</v>
      </c>
    </row>
    <row r="217" customFormat="false" ht="12.75" hidden="false" customHeight="false" outlineLevel="0" collapsed="false">
      <c r="A217" s="78" t="s">
        <v>332</v>
      </c>
      <c r="B217" s="69" t="n">
        <v>99.2</v>
      </c>
      <c r="C217" s="69" t="n">
        <v>98.4</v>
      </c>
      <c r="D217" s="69" t="n">
        <v>99.5</v>
      </c>
      <c r="E217" s="69" t="n">
        <v>100.3</v>
      </c>
      <c r="F217" s="69" t="n">
        <v>100.5</v>
      </c>
      <c r="G217" s="69" t="n">
        <v>100.1</v>
      </c>
      <c r="H217" s="69" t="n">
        <v>100.2</v>
      </c>
      <c r="I217" s="69" t="n">
        <v>100.5</v>
      </c>
      <c r="J217" s="69" t="n">
        <v>100.2</v>
      </c>
      <c r="K217" s="69" t="n">
        <v>100.4</v>
      </c>
      <c r="L217" s="69" t="n">
        <v>100.6</v>
      </c>
      <c r="M217" s="69" t="n">
        <v>100.2</v>
      </c>
      <c r="N217" s="80" t="n">
        <f aca="false">IF(M217="","",ROUND(AVERAGE(B217:M217),1))</f>
        <v>100</v>
      </c>
    </row>
    <row r="218" customFormat="false" ht="12.75" hidden="false" customHeight="false" outlineLevel="0" collapsed="false">
      <c r="A218" s="78" t="s">
        <v>333</v>
      </c>
      <c r="B218" s="69" t="n">
        <v>102.6</v>
      </c>
      <c r="C218" s="69" t="n">
        <v>103.3</v>
      </c>
      <c r="D218" s="69" t="n">
        <v>103.7</v>
      </c>
      <c r="E218" s="69" t="n">
        <v>104.2</v>
      </c>
      <c r="F218" s="69" t="n">
        <v>104.5</v>
      </c>
      <c r="G218" s="69" t="n">
        <v>104.9</v>
      </c>
      <c r="H218" s="69" t="n">
        <v>104.8</v>
      </c>
      <c r="I218" s="69" t="n">
        <v>104</v>
      </c>
      <c r="J218" s="69" t="n">
        <v>103.8</v>
      </c>
      <c r="K218" s="69" t="n">
        <v>104.2</v>
      </c>
      <c r="L218" s="69" t="n">
        <v>104.5</v>
      </c>
      <c r="M218" s="69" t="n">
        <v>104.4</v>
      </c>
      <c r="N218" s="80" t="n">
        <f aca="false">IF(M218="","",ROUND(AVERAGE(B218:M218),1))</f>
        <v>104.1</v>
      </c>
    </row>
    <row r="219" customFormat="false" ht="12.75" hidden="false" customHeight="false" outlineLevel="0" collapsed="false">
      <c r="A219" s="78" t="s">
        <v>334</v>
      </c>
      <c r="B219" s="69" t="n">
        <v>106.5</v>
      </c>
      <c r="C219" s="69" t="n">
        <v>106.8</v>
      </c>
      <c r="D219" s="69" t="n">
        <v>108.1</v>
      </c>
      <c r="E219" s="69" t="n">
        <v>108</v>
      </c>
      <c r="F219" s="69" t="n">
        <v>107.5</v>
      </c>
      <c r="G219" s="69" t="n">
        <v>106.8</v>
      </c>
      <c r="H219" s="69" t="n">
        <v>106.7</v>
      </c>
      <c r="I219" s="69" t="n">
        <v>106.9</v>
      </c>
      <c r="J219" s="69" t="n">
        <v>107.3</v>
      </c>
      <c r="K219" s="69" t="n">
        <v>107.4</v>
      </c>
      <c r="L219" s="69" t="n">
        <v>106.7</v>
      </c>
      <c r="M219" s="69" t="n">
        <v>106.4</v>
      </c>
      <c r="N219" s="80" t="n">
        <f aca="false">IF(M219="","",ROUND(AVERAGE(B219:M219),1))</f>
        <v>107.1</v>
      </c>
    </row>
    <row r="220" customFormat="false" ht="12.75" hidden="false" customHeight="false" outlineLevel="0" collapsed="false">
      <c r="A220" s="78" t="s">
        <v>335</v>
      </c>
      <c r="B220" s="69" t="n">
        <v>105.9</v>
      </c>
      <c r="C220" s="69" t="n">
        <v>106.9</v>
      </c>
      <c r="D220" s="69" t="n">
        <v>107.3</v>
      </c>
      <c r="E220" s="69" t="n">
        <v>108.8</v>
      </c>
      <c r="F220" s="69" t="n">
        <v>107.4</v>
      </c>
      <c r="G220" s="69" t="n">
        <v>107.3</v>
      </c>
      <c r="H220" s="69" t="n">
        <v>107.7</v>
      </c>
      <c r="I220" s="69" t="n">
        <v>108.1</v>
      </c>
      <c r="J220" s="69" t="n">
        <v>107</v>
      </c>
      <c r="K220" s="69" t="n">
        <v>108.3</v>
      </c>
      <c r="L220" s="69" t="n">
        <v>108.3</v>
      </c>
      <c r="M220" s="69" t="n">
        <v>107.8</v>
      </c>
      <c r="N220" s="80" t="n">
        <f aca="false">IF(M220="","",ROUND(AVERAGE(B220:M220),1))</f>
        <v>107.6</v>
      </c>
    </row>
    <row r="221" customFormat="false" ht="12.75" hidden="false" customHeight="false" outlineLevel="0" collapsed="false">
      <c r="A221" s="78" t="s">
        <v>336</v>
      </c>
      <c r="B221" s="69" t="n">
        <v>106.4</v>
      </c>
      <c r="C221" s="69" t="n">
        <v>106.5</v>
      </c>
      <c r="D221" s="69" t="n">
        <v>106.4</v>
      </c>
      <c r="E221" s="69" t="n">
        <v>107.4</v>
      </c>
      <c r="F221" s="69" t="n">
        <v>107.5</v>
      </c>
      <c r="G221" s="69" t="n">
        <v>107.4</v>
      </c>
      <c r="H221" s="69" t="n">
        <v>106.4</v>
      </c>
      <c r="I221" s="69" t="n">
        <v>106.4</v>
      </c>
      <c r="J221" s="69"/>
      <c r="K221" s="69"/>
      <c r="L221" s="69"/>
      <c r="M221" s="69"/>
      <c r="N221" s="80" t="str">
        <f aca="false">IF(M221="","",ROUND(AVERAGE(B221:M221),1))</f>
        <v/>
      </c>
    </row>
    <row r="222" customFormat="false" ht="12.75" hidden="false" customHeight="false" outlineLevel="0" collapsed="false">
      <c r="A222" s="78" t="s">
        <v>337</v>
      </c>
      <c r="B222" s="69"/>
      <c r="C222" s="69"/>
      <c r="D222" s="69"/>
      <c r="E222" s="69"/>
      <c r="F222" s="69"/>
      <c r="G222" s="69"/>
      <c r="H222" s="69"/>
      <c r="I222" s="69"/>
      <c r="J222" s="69"/>
      <c r="K222" s="69"/>
      <c r="L222" s="69"/>
      <c r="M222" s="69"/>
      <c r="N222" s="80" t="str">
        <f aca="false">IF(M222="","",ROUND(AVERAGE(B222:M222),1))</f>
        <v/>
      </c>
    </row>
    <row r="223" customFormat="false" ht="12.75" hidden="false" customHeight="false" outlineLevel="0" collapsed="false">
      <c r="A223" s="78" t="s">
        <v>338</v>
      </c>
      <c r="B223" s="69"/>
      <c r="C223" s="69"/>
      <c r="D223" s="69"/>
      <c r="E223" s="69"/>
      <c r="F223" s="69"/>
      <c r="G223" s="69"/>
      <c r="H223" s="69"/>
      <c r="I223" s="69"/>
      <c r="J223" s="69"/>
      <c r="K223" s="69"/>
      <c r="L223" s="69"/>
      <c r="M223" s="69"/>
      <c r="N223" s="80" t="str">
        <f aca="false">IF(M223="","",ROUND(AVERAGE(B223:M223),1))</f>
        <v/>
      </c>
    </row>
    <row r="224" customFormat="false" ht="12.75" hidden="false" customHeight="false" outlineLevel="0" collapsed="false">
      <c r="A224" s="78" t="s">
        <v>339</v>
      </c>
      <c r="B224" s="69"/>
      <c r="C224" s="69"/>
      <c r="D224" s="69"/>
      <c r="E224" s="69"/>
      <c r="F224" s="69"/>
      <c r="G224" s="69"/>
      <c r="H224" s="69"/>
      <c r="I224" s="69"/>
      <c r="J224" s="69"/>
      <c r="K224" s="69"/>
      <c r="L224" s="69"/>
      <c r="M224" s="69"/>
      <c r="N224" s="80" t="str">
        <f aca="false">IF(M224="","",ROUND(AVERAGE(B224:M224),1))</f>
        <v/>
      </c>
    </row>
    <row r="225" customFormat="false" ht="12.75" hidden="false" customHeight="false" outlineLevel="0" collapsed="false">
      <c r="A225" s="78" t="s">
        <v>340</v>
      </c>
      <c r="B225" s="69"/>
      <c r="C225" s="69"/>
      <c r="D225" s="69"/>
      <c r="E225" s="69"/>
      <c r="F225" s="69"/>
      <c r="G225" s="69"/>
      <c r="H225" s="69"/>
      <c r="I225" s="69"/>
      <c r="J225" s="69"/>
      <c r="K225" s="69"/>
      <c r="L225" s="69"/>
      <c r="M225" s="69"/>
      <c r="N225" s="80" t="str">
        <f aca="false">IF(M225="","",ROUND(AVERAGE(B225:M225),1))</f>
        <v/>
      </c>
    </row>
    <row r="226" s="82" customFormat="true" ht="20.1" hidden="false" customHeight="true" outlineLevel="0" collapsed="false">
      <c r="A226" s="81" t="s">
        <v>695</v>
      </c>
      <c r="B226" s="81"/>
      <c r="C226" s="81"/>
      <c r="D226" s="81"/>
      <c r="E226" s="81"/>
      <c r="F226" s="81"/>
      <c r="G226" s="81"/>
      <c r="H226" s="81"/>
      <c r="I226" s="81"/>
      <c r="J226" s="81"/>
      <c r="K226" s="81"/>
      <c r="L226" s="81"/>
      <c r="M226" s="81"/>
      <c r="N226" s="81"/>
    </row>
    <row r="227" customFormat="false" ht="12.75" hidden="false" customHeight="false" outlineLevel="0" collapsed="false">
      <c r="A227" s="105" t="s">
        <v>696</v>
      </c>
      <c r="B227" s="105"/>
      <c r="C227" s="105"/>
      <c r="D227" s="105"/>
      <c r="E227" s="105"/>
      <c r="F227" s="105"/>
      <c r="G227" s="105"/>
      <c r="H227" s="105"/>
      <c r="I227" s="105"/>
      <c r="J227" s="105"/>
      <c r="K227" s="105"/>
      <c r="L227" s="105"/>
      <c r="M227" s="105"/>
      <c r="N227" s="105"/>
    </row>
    <row r="228" customFormat="false" ht="12.75" hidden="false" customHeight="false" outlineLevel="0" collapsed="false">
      <c r="A228" s="78" t="s">
        <v>327</v>
      </c>
      <c r="B228" s="69" t="n">
        <v>102.5</v>
      </c>
      <c r="C228" s="69" t="n">
        <v>104.9</v>
      </c>
      <c r="D228" s="69" t="n">
        <v>103.1</v>
      </c>
      <c r="E228" s="69" t="n">
        <v>101.2</v>
      </c>
      <c r="F228" s="69" t="n">
        <v>102.3</v>
      </c>
      <c r="G228" s="69" t="n">
        <v>103.9</v>
      </c>
      <c r="H228" s="69" t="n">
        <v>105.2</v>
      </c>
      <c r="I228" s="69" t="n">
        <v>105.5</v>
      </c>
      <c r="J228" s="69" t="n">
        <v>104.5</v>
      </c>
      <c r="K228" s="69" t="n">
        <v>101.2</v>
      </c>
      <c r="L228" s="69" t="n">
        <v>98</v>
      </c>
      <c r="M228" s="69" t="n">
        <v>96.4</v>
      </c>
      <c r="N228" s="80" t="n">
        <f aca="false">IF(M228="","",ROUND(AVERAGE(B228:M228),1))</f>
        <v>102.4</v>
      </c>
    </row>
    <row r="229" customFormat="false" ht="12.75" hidden="false" customHeight="false" outlineLevel="0" collapsed="false">
      <c r="A229" s="78" t="s">
        <v>328</v>
      </c>
      <c r="B229" s="69" t="n">
        <v>96.2</v>
      </c>
      <c r="C229" s="69" t="n">
        <v>95.8</v>
      </c>
      <c r="D229" s="69" t="n">
        <v>95.6</v>
      </c>
      <c r="E229" s="69" t="n">
        <v>95</v>
      </c>
      <c r="F229" s="69" t="n">
        <v>94.7</v>
      </c>
      <c r="G229" s="69" t="n">
        <v>94.2</v>
      </c>
      <c r="H229" s="69" t="n">
        <v>93.2</v>
      </c>
      <c r="I229" s="69" t="n">
        <v>92.5</v>
      </c>
      <c r="J229" s="69" t="n">
        <v>91.6</v>
      </c>
      <c r="K229" s="69" t="n">
        <v>91.3</v>
      </c>
      <c r="L229" s="69" t="n">
        <v>91.1</v>
      </c>
      <c r="M229" s="69" t="n">
        <v>91.7</v>
      </c>
      <c r="N229" s="80" t="n">
        <f aca="false">IF(M229="","",ROUND(AVERAGE(B229:M229),1))</f>
        <v>93.6</v>
      </c>
    </row>
    <row r="230" customFormat="false" ht="12.75" hidden="false" customHeight="false" outlineLevel="0" collapsed="false">
      <c r="A230" s="78" t="s">
        <v>329</v>
      </c>
      <c r="B230" s="69" t="n">
        <v>94</v>
      </c>
      <c r="C230" s="69" t="n">
        <v>95.5</v>
      </c>
      <c r="D230" s="69" t="n">
        <v>97.5</v>
      </c>
      <c r="E230" s="69" t="n">
        <v>99.1</v>
      </c>
      <c r="F230" s="69" t="n">
        <v>100.4</v>
      </c>
      <c r="G230" s="69" t="n">
        <v>101.3</v>
      </c>
      <c r="H230" s="69" t="n">
        <v>101.6</v>
      </c>
      <c r="I230" s="69" t="n">
        <v>101.7</v>
      </c>
      <c r="J230" s="69" t="n">
        <v>101.5</v>
      </c>
      <c r="K230" s="69" t="n">
        <v>101.5</v>
      </c>
      <c r="L230" s="69" t="n">
        <v>101.7</v>
      </c>
      <c r="M230" s="69" t="n">
        <v>101.8</v>
      </c>
      <c r="N230" s="80" t="n">
        <f aca="false">IF(M230="","",ROUND(AVERAGE(B230:M230),1))</f>
        <v>99.8</v>
      </c>
    </row>
    <row r="231" customFormat="false" ht="12.75" hidden="false" customHeight="false" outlineLevel="0" collapsed="false">
      <c r="A231" s="78" t="s">
        <v>330</v>
      </c>
      <c r="B231" s="69" t="n">
        <v>101.5</v>
      </c>
      <c r="C231" s="69" t="n">
        <v>99.9</v>
      </c>
      <c r="D231" s="69" t="n">
        <v>100</v>
      </c>
      <c r="E231" s="69" t="n">
        <v>99.9</v>
      </c>
      <c r="F231" s="69" t="n">
        <v>98.3</v>
      </c>
      <c r="G231" s="69" t="n">
        <v>97.3</v>
      </c>
      <c r="H231" s="69" t="n">
        <v>96.2</v>
      </c>
      <c r="I231" s="69" t="n">
        <v>93.9</v>
      </c>
      <c r="J231" s="69" t="n">
        <v>91.4</v>
      </c>
      <c r="K231" s="69" t="n">
        <v>87.9</v>
      </c>
      <c r="L231" s="69" t="n">
        <v>87.1</v>
      </c>
      <c r="M231" s="69" t="n">
        <v>87</v>
      </c>
      <c r="N231" s="80" t="n">
        <f aca="false">IF(M231="","",ROUND(AVERAGE(B231:M231),1))</f>
        <v>95</v>
      </c>
    </row>
    <row r="232" customFormat="false" ht="12.75" hidden="false" customHeight="false" outlineLevel="0" collapsed="false">
      <c r="A232" s="78" t="s">
        <v>331</v>
      </c>
      <c r="B232" s="69" t="n">
        <v>86.1</v>
      </c>
      <c r="C232" s="69" t="n">
        <v>85.7</v>
      </c>
      <c r="D232" s="69" t="n">
        <v>85.9</v>
      </c>
      <c r="E232" s="69" t="n">
        <v>86.5</v>
      </c>
      <c r="F232" s="69" t="n">
        <v>87</v>
      </c>
      <c r="G232" s="69" t="n">
        <v>87.5</v>
      </c>
      <c r="H232" s="69" t="n">
        <v>88.9</v>
      </c>
      <c r="I232" s="69" t="n">
        <v>89</v>
      </c>
      <c r="J232" s="69" t="n">
        <v>89.8</v>
      </c>
      <c r="K232" s="69" t="n">
        <v>90.8</v>
      </c>
      <c r="L232" s="69" t="n">
        <v>91.5</v>
      </c>
      <c r="M232" s="69" t="n">
        <v>92.8</v>
      </c>
      <c r="N232" s="80" t="n">
        <f aca="false">IF(M232="","",ROUND(AVERAGE(B232:M232),1))</f>
        <v>88.5</v>
      </c>
    </row>
    <row r="233" customFormat="false" ht="12.75" hidden="false" customHeight="false" outlineLevel="0" collapsed="false">
      <c r="A233" s="78" t="s">
        <v>332</v>
      </c>
      <c r="B233" s="69" t="n">
        <v>94.6</v>
      </c>
      <c r="C233" s="69" t="n">
        <v>95.5</v>
      </c>
      <c r="D233" s="69" t="n">
        <v>97.2</v>
      </c>
      <c r="E233" s="69" t="n">
        <v>99.2</v>
      </c>
      <c r="F233" s="69" t="n">
        <v>101.8</v>
      </c>
      <c r="G233" s="69" t="n">
        <v>101.1</v>
      </c>
      <c r="H233" s="69" t="n">
        <v>101.4</v>
      </c>
      <c r="I233" s="69" t="n">
        <v>100.9</v>
      </c>
      <c r="J233" s="69" t="n">
        <v>102.1</v>
      </c>
      <c r="K233" s="69" t="n">
        <v>102.4</v>
      </c>
      <c r="L233" s="69" t="n">
        <v>101.9</v>
      </c>
      <c r="M233" s="69" t="n">
        <v>101.7</v>
      </c>
      <c r="N233" s="80" t="n">
        <f aca="false">IF(M233="","",ROUND(AVERAGE(B233:M233),1))</f>
        <v>100</v>
      </c>
    </row>
    <row r="234" customFormat="false" ht="12.75" hidden="false" customHeight="false" outlineLevel="0" collapsed="false">
      <c r="A234" s="78" t="s">
        <v>333</v>
      </c>
      <c r="B234" s="69" t="n">
        <v>99.9</v>
      </c>
      <c r="C234" s="69" t="n">
        <v>99.5</v>
      </c>
      <c r="D234" s="69" t="n">
        <v>99.2</v>
      </c>
      <c r="E234" s="69" t="n">
        <v>99.7</v>
      </c>
      <c r="F234" s="69" t="n">
        <v>101.2</v>
      </c>
      <c r="G234" s="69" t="n">
        <v>101</v>
      </c>
      <c r="H234" s="69" t="n">
        <v>100.3</v>
      </c>
      <c r="I234" s="69" t="n">
        <v>98.4</v>
      </c>
      <c r="J234" s="69" t="n">
        <v>98.1</v>
      </c>
      <c r="K234" s="69" t="n">
        <v>96.6</v>
      </c>
      <c r="L234" s="69" t="n">
        <v>96.5</v>
      </c>
      <c r="M234" s="69" t="n">
        <v>96.6</v>
      </c>
      <c r="N234" s="80" t="n">
        <f aca="false">IF(M234="","",ROUND(AVERAGE(B234:M234),1))</f>
        <v>98.9</v>
      </c>
    </row>
    <row r="235" customFormat="false" ht="12.75" hidden="false" customHeight="false" outlineLevel="0" collapsed="false">
      <c r="A235" s="78" t="s">
        <v>334</v>
      </c>
      <c r="B235" s="69" t="n">
        <v>97.4</v>
      </c>
      <c r="C235" s="69" t="n">
        <v>98.5</v>
      </c>
      <c r="D235" s="69" t="n">
        <v>99.2</v>
      </c>
      <c r="E235" s="69" t="n">
        <v>99.8</v>
      </c>
      <c r="F235" s="69" t="n">
        <v>100.9</v>
      </c>
      <c r="G235" s="69" t="n">
        <v>103.5</v>
      </c>
      <c r="H235" s="69" t="n">
        <v>103.5</v>
      </c>
      <c r="I235" s="69" t="n">
        <v>102.9</v>
      </c>
      <c r="J235" s="69" t="n">
        <v>102</v>
      </c>
      <c r="K235" s="69" t="n">
        <v>101.1</v>
      </c>
      <c r="L235" s="69" t="n">
        <v>102</v>
      </c>
      <c r="M235" s="69" t="n">
        <v>101.9</v>
      </c>
      <c r="N235" s="80" t="n">
        <f aca="false">IF(M235="","",ROUND(AVERAGE(B235:M235),1))</f>
        <v>101.1</v>
      </c>
    </row>
    <row r="236" customFormat="false" ht="12.75" hidden="false" customHeight="false" outlineLevel="0" collapsed="false">
      <c r="A236" s="78" t="s">
        <v>335</v>
      </c>
      <c r="B236" s="69" t="n">
        <v>103.2</v>
      </c>
      <c r="C236" s="69" t="n">
        <v>104.3</v>
      </c>
      <c r="D236" s="69" t="n">
        <v>104.7</v>
      </c>
      <c r="E236" s="69" t="n">
        <v>104.5</v>
      </c>
      <c r="F236" s="69" t="n">
        <v>101.7</v>
      </c>
      <c r="G236" s="69" t="n">
        <v>98.6</v>
      </c>
      <c r="H236" s="69" t="n">
        <v>97.8</v>
      </c>
      <c r="I236" s="69" t="n">
        <v>99.2</v>
      </c>
      <c r="J236" s="69" t="n">
        <v>101.9</v>
      </c>
      <c r="K236" s="69" t="n">
        <v>101.1</v>
      </c>
      <c r="L236" s="69" t="n">
        <v>100.9</v>
      </c>
      <c r="M236" s="69" t="n">
        <v>100.9</v>
      </c>
      <c r="N236" s="80" t="n">
        <f aca="false">IF(M236="","",ROUND(AVERAGE(B236:M236),1))</f>
        <v>101.6</v>
      </c>
    </row>
    <row r="237" customFormat="false" ht="12.75" hidden="false" customHeight="false" outlineLevel="0" collapsed="false">
      <c r="A237" s="78" t="s">
        <v>336</v>
      </c>
      <c r="B237" s="69" t="n">
        <v>103.2</v>
      </c>
      <c r="C237" s="69" t="n">
        <v>106.4</v>
      </c>
      <c r="D237" s="69" t="n">
        <v>110.2</v>
      </c>
      <c r="E237" s="69" t="n">
        <v>111.2</v>
      </c>
      <c r="F237" s="69" t="n">
        <v>108.2</v>
      </c>
      <c r="G237" s="69" t="n">
        <v>104.7</v>
      </c>
      <c r="H237" s="69" t="n">
        <v>108.4</v>
      </c>
      <c r="I237" s="69" t="n">
        <v>115.4</v>
      </c>
      <c r="J237" s="69"/>
      <c r="K237" s="69"/>
      <c r="L237" s="69"/>
      <c r="M237" s="69"/>
      <c r="N237" s="80" t="str">
        <f aca="false">IF(M237="","",ROUND(AVERAGE(B237:M237),1))</f>
        <v/>
      </c>
    </row>
    <row r="238" customFormat="false" ht="12.75" hidden="false" customHeight="false" outlineLevel="0" collapsed="false">
      <c r="A238" s="78" t="s">
        <v>337</v>
      </c>
      <c r="B238" s="69"/>
      <c r="C238" s="69"/>
      <c r="D238" s="69"/>
      <c r="E238" s="69"/>
      <c r="F238" s="69"/>
      <c r="G238" s="69"/>
      <c r="H238" s="69"/>
      <c r="I238" s="69"/>
      <c r="J238" s="69"/>
      <c r="K238" s="69"/>
      <c r="L238" s="69"/>
      <c r="M238" s="69"/>
      <c r="N238" s="80" t="str">
        <f aca="false">IF(M238="","",ROUND(AVERAGE(B238:M238),1))</f>
        <v/>
      </c>
    </row>
    <row r="239" customFormat="false" ht="12.75" hidden="false" customHeight="false" outlineLevel="0" collapsed="false">
      <c r="A239" s="78" t="s">
        <v>338</v>
      </c>
      <c r="B239" s="69"/>
      <c r="C239" s="69"/>
      <c r="D239" s="69"/>
      <c r="E239" s="69"/>
      <c r="F239" s="69"/>
      <c r="G239" s="69"/>
      <c r="H239" s="69"/>
      <c r="I239" s="69"/>
      <c r="J239" s="69"/>
      <c r="K239" s="69"/>
      <c r="L239" s="69"/>
      <c r="M239" s="69"/>
      <c r="N239" s="80" t="str">
        <f aca="false">IF(M239="","",ROUND(AVERAGE(B239:M239),1))</f>
        <v/>
      </c>
    </row>
    <row r="240" customFormat="false" ht="12.75" hidden="false" customHeight="false" outlineLevel="0" collapsed="false">
      <c r="A240" s="78" t="s">
        <v>339</v>
      </c>
      <c r="B240" s="69"/>
      <c r="C240" s="69"/>
      <c r="D240" s="69"/>
      <c r="E240" s="69"/>
      <c r="F240" s="69"/>
      <c r="G240" s="69"/>
      <c r="H240" s="69"/>
      <c r="I240" s="69"/>
      <c r="J240" s="69"/>
      <c r="K240" s="69"/>
      <c r="L240" s="69"/>
      <c r="M240" s="69"/>
      <c r="N240" s="80" t="str">
        <f aca="false">IF(M240="","",ROUND(AVERAGE(B240:M240),1))</f>
        <v/>
      </c>
    </row>
    <row r="241" customFormat="false" ht="12.75" hidden="false" customHeight="false" outlineLevel="0" collapsed="false">
      <c r="A241" s="78" t="s">
        <v>340</v>
      </c>
      <c r="B241" s="69"/>
      <c r="C241" s="69"/>
      <c r="D241" s="69"/>
      <c r="E241" s="69"/>
      <c r="F241" s="69"/>
      <c r="G241" s="69"/>
      <c r="H241" s="69"/>
      <c r="I241" s="69"/>
      <c r="J241" s="69"/>
      <c r="K241" s="69"/>
      <c r="L241" s="69"/>
      <c r="M241" s="69"/>
      <c r="N241" s="80" t="str">
        <f aca="false">IF(M241="","",ROUND(AVERAGE(B241:M241),1))</f>
        <v/>
      </c>
    </row>
    <row r="242" s="82" customFormat="true" ht="20.1" hidden="false" customHeight="true" outlineLevel="0" collapsed="false">
      <c r="A242" s="81" t="s">
        <v>697</v>
      </c>
      <c r="B242" s="81"/>
      <c r="C242" s="81"/>
      <c r="D242" s="81"/>
      <c r="E242" s="81"/>
      <c r="F242" s="81"/>
      <c r="G242" s="81"/>
      <c r="H242" s="81"/>
      <c r="I242" s="81"/>
      <c r="J242" s="81"/>
      <c r="K242" s="81"/>
      <c r="L242" s="81"/>
      <c r="M242" s="81"/>
      <c r="N242" s="81"/>
    </row>
    <row r="243" customFormat="false" ht="12.75" hidden="false" customHeight="false" outlineLevel="0" collapsed="false">
      <c r="A243" s="105" t="s">
        <v>698</v>
      </c>
      <c r="B243" s="105"/>
      <c r="C243" s="105"/>
      <c r="D243" s="105"/>
      <c r="E243" s="105"/>
      <c r="F243" s="105"/>
      <c r="G243" s="105"/>
      <c r="H243" s="105"/>
      <c r="I243" s="105"/>
      <c r="J243" s="105"/>
      <c r="K243" s="105"/>
      <c r="L243" s="105"/>
      <c r="M243" s="105"/>
      <c r="N243" s="105"/>
    </row>
    <row r="244" customFormat="false" ht="12.75" hidden="false" customHeight="false" outlineLevel="0" collapsed="false">
      <c r="A244" s="78" t="s">
        <v>327</v>
      </c>
      <c r="B244" s="69" t="n">
        <v>88.7</v>
      </c>
      <c r="C244" s="69" t="n">
        <v>90.2</v>
      </c>
      <c r="D244" s="69" t="n">
        <v>88.2</v>
      </c>
      <c r="E244" s="69" t="n">
        <v>82.7</v>
      </c>
      <c r="F244" s="69" t="n">
        <v>82</v>
      </c>
      <c r="G244" s="69" t="n">
        <v>77.9</v>
      </c>
      <c r="H244" s="69" t="n">
        <v>76.1</v>
      </c>
      <c r="I244" s="69" t="n">
        <v>75.4</v>
      </c>
      <c r="J244" s="69" t="n">
        <v>77.4</v>
      </c>
      <c r="K244" s="69" t="n">
        <v>76.1</v>
      </c>
      <c r="L244" s="69" t="n">
        <v>75.1</v>
      </c>
      <c r="M244" s="69" t="n">
        <v>77.5</v>
      </c>
      <c r="N244" s="80" t="n">
        <f aca="false">IF(M244="","",ROUND(AVERAGE(B244:M244),1))</f>
        <v>80.6</v>
      </c>
    </row>
    <row r="245" customFormat="false" ht="12.75" hidden="false" customHeight="false" outlineLevel="0" collapsed="false">
      <c r="A245" s="78" t="s">
        <v>328</v>
      </c>
      <c r="B245" s="69" t="n">
        <v>79.2</v>
      </c>
      <c r="C245" s="69" t="n">
        <v>80</v>
      </c>
      <c r="D245" s="69" t="n">
        <v>83.2</v>
      </c>
      <c r="E245" s="69" t="n">
        <v>86.7</v>
      </c>
      <c r="F245" s="69" t="n">
        <v>88.1</v>
      </c>
      <c r="G245" s="69" t="n">
        <v>87.1</v>
      </c>
      <c r="H245" s="69" t="n">
        <v>85.6</v>
      </c>
      <c r="I245" s="69" t="n">
        <v>86.5</v>
      </c>
      <c r="J245" s="69" t="n">
        <v>86.2</v>
      </c>
      <c r="K245" s="69" t="n">
        <v>86.2</v>
      </c>
      <c r="L245" s="69" t="n">
        <v>84.5</v>
      </c>
      <c r="M245" s="69" t="n">
        <v>84.6</v>
      </c>
      <c r="N245" s="80" t="n">
        <f aca="false">IF(M245="","",ROUND(AVERAGE(B245:M245),1))</f>
        <v>84.8</v>
      </c>
    </row>
    <row r="246" customFormat="false" ht="12.75" hidden="false" customHeight="false" outlineLevel="0" collapsed="false">
      <c r="A246" s="78" t="s">
        <v>329</v>
      </c>
      <c r="B246" s="69" t="n">
        <v>85.4</v>
      </c>
      <c r="C246" s="69" t="n">
        <v>84.8</v>
      </c>
      <c r="D246" s="69" t="n">
        <v>84.6</v>
      </c>
      <c r="E246" s="69" t="n">
        <v>85.9</v>
      </c>
      <c r="F246" s="69" t="n">
        <v>87.4</v>
      </c>
      <c r="G246" s="69" t="n">
        <v>86.1</v>
      </c>
      <c r="H246" s="69" t="n">
        <v>85.5</v>
      </c>
      <c r="I246" s="69" t="n">
        <v>88.8</v>
      </c>
      <c r="J246" s="69" t="n">
        <v>96.1</v>
      </c>
      <c r="K246" s="69" t="n">
        <v>104.2</v>
      </c>
      <c r="L246" s="69" t="n">
        <v>105.1</v>
      </c>
      <c r="M246" s="69" t="n">
        <v>99.7</v>
      </c>
      <c r="N246" s="80" t="n">
        <f aca="false">IF(M246="","",ROUND(AVERAGE(B246:M246),1))</f>
        <v>91.1</v>
      </c>
    </row>
    <row r="247" customFormat="false" ht="12.75" hidden="false" customHeight="false" outlineLevel="0" collapsed="false">
      <c r="A247" s="78" t="s">
        <v>330</v>
      </c>
      <c r="B247" s="69" t="n">
        <v>91.9</v>
      </c>
      <c r="C247" s="69" t="n">
        <v>84.7</v>
      </c>
      <c r="D247" s="69" t="n">
        <v>86.6</v>
      </c>
      <c r="E247" s="69" t="n">
        <v>87</v>
      </c>
      <c r="F247" s="69" t="n">
        <v>88.7</v>
      </c>
      <c r="G247" s="69" t="n">
        <v>88.9</v>
      </c>
      <c r="H247" s="69" t="n">
        <v>89.3</v>
      </c>
      <c r="I247" s="69" t="n">
        <v>87.8</v>
      </c>
      <c r="J247" s="69" t="n">
        <v>85.5</v>
      </c>
      <c r="K247" s="69" t="n">
        <v>78.3</v>
      </c>
      <c r="L247" s="69" t="n">
        <v>74.9</v>
      </c>
      <c r="M247" s="69" t="n">
        <v>77</v>
      </c>
      <c r="N247" s="80" t="n">
        <f aca="false">IF(M247="","",ROUND(AVERAGE(B247:M247),1))</f>
        <v>85.1</v>
      </c>
    </row>
    <row r="248" customFormat="false" ht="12.75" hidden="false" customHeight="false" outlineLevel="0" collapsed="false">
      <c r="A248" s="78" t="s">
        <v>331</v>
      </c>
      <c r="B248" s="69" t="n">
        <v>73.5</v>
      </c>
      <c r="C248" s="69" t="n">
        <v>71.1</v>
      </c>
      <c r="D248" s="69" t="n">
        <v>69.7</v>
      </c>
      <c r="E248" s="69" t="n">
        <v>69.3</v>
      </c>
      <c r="F248" s="69" t="n">
        <v>69.9</v>
      </c>
      <c r="G248" s="69" t="n">
        <v>70.8</v>
      </c>
      <c r="H248" s="69" t="n">
        <v>71.6</v>
      </c>
      <c r="I248" s="69" t="n">
        <v>72.3</v>
      </c>
      <c r="J248" s="69" t="n">
        <v>74.3</v>
      </c>
      <c r="K248" s="69" t="n">
        <v>80.4</v>
      </c>
      <c r="L248" s="69" t="n">
        <v>82.1</v>
      </c>
      <c r="M248" s="69" t="n">
        <v>82.8</v>
      </c>
      <c r="N248" s="80" t="n">
        <f aca="false">IF(M248="","",ROUND(AVERAGE(B248:M248),1))</f>
        <v>74</v>
      </c>
    </row>
    <row r="249" customFormat="false" ht="12.75" hidden="false" customHeight="false" outlineLevel="0" collapsed="false">
      <c r="A249" s="78" t="s">
        <v>332</v>
      </c>
      <c r="B249" s="69" t="n">
        <v>84.3</v>
      </c>
      <c r="C249" s="69" t="n">
        <v>87.9</v>
      </c>
      <c r="D249" s="69" t="n">
        <v>88.3</v>
      </c>
      <c r="E249" s="69" t="n">
        <v>91.2</v>
      </c>
      <c r="F249" s="69" t="n">
        <v>92.1</v>
      </c>
      <c r="G249" s="69" t="n">
        <v>94.1</v>
      </c>
      <c r="H249" s="69" t="n">
        <v>100.1</v>
      </c>
      <c r="I249" s="69" t="n">
        <v>101</v>
      </c>
      <c r="J249" s="69" t="n">
        <v>108.2</v>
      </c>
      <c r="K249" s="69" t="n">
        <v>112.8</v>
      </c>
      <c r="L249" s="69" t="n">
        <v>115.3</v>
      </c>
      <c r="M249" s="69" t="n">
        <v>124.4</v>
      </c>
      <c r="N249" s="80" t="n">
        <f aca="false">IF(M249="","",ROUND(AVERAGE(B249:M249),1))</f>
        <v>100</v>
      </c>
    </row>
    <row r="250" customFormat="false" ht="12.75" hidden="false" customHeight="false" outlineLevel="0" collapsed="false">
      <c r="A250" s="78" t="s">
        <v>333</v>
      </c>
      <c r="B250" s="69" t="n">
        <v>126.4</v>
      </c>
      <c r="C250" s="69" t="n">
        <v>127.6</v>
      </c>
      <c r="D250" s="69" t="n">
        <v>128.8</v>
      </c>
      <c r="E250" s="69" t="n">
        <v>132.2</v>
      </c>
      <c r="F250" s="69" t="n">
        <v>134</v>
      </c>
      <c r="G250" s="69" t="n">
        <v>126.6</v>
      </c>
      <c r="H250" s="69" t="n">
        <v>118.8</v>
      </c>
      <c r="I250" s="69" t="n">
        <v>108.4</v>
      </c>
      <c r="J250" s="69" t="n">
        <v>109.8</v>
      </c>
      <c r="K250" s="69" t="n">
        <v>96.7</v>
      </c>
      <c r="L250" s="69" t="n">
        <v>97.2</v>
      </c>
      <c r="M250" s="69" t="n">
        <v>94</v>
      </c>
      <c r="N250" s="80" t="n">
        <f aca="false">IF(M250="","",ROUND(AVERAGE(B250:M250),1))</f>
        <v>116.7</v>
      </c>
    </row>
    <row r="251" customFormat="false" ht="12.75" hidden="false" customHeight="false" outlineLevel="0" collapsed="false">
      <c r="A251" s="78" t="s">
        <v>334</v>
      </c>
      <c r="B251" s="69" t="n">
        <v>92.7</v>
      </c>
      <c r="C251" s="69" t="n">
        <v>96.3</v>
      </c>
      <c r="D251" s="69" t="n">
        <v>98.2</v>
      </c>
      <c r="E251" s="69" t="n">
        <v>102.8</v>
      </c>
      <c r="F251" s="69" t="n">
        <v>106.1</v>
      </c>
      <c r="G251" s="69" t="n">
        <v>105.8</v>
      </c>
      <c r="H251" s="69" t="n">
        <v>106.3</v>
      </c>
      <c r="I251" s="69" t="n">
        <v>105.9</v>
      </c>
      <c r="J251" s="69" t="n">
        <v>105.6</v>
      </c>
      <c r="K251" s="69" t="n">
        <v>105.6</v>
      </c>
      <c r="L251" s="69" t="n">
        <v>104.7</v>
      </c>
      <c r="M251" s="69" t="n">
        <v>101</v>
      </c>
      <c r="N251" s="80" t="n">
        <f aca="false">IF(M251="","",ROUND(AVERAGE(B251:M251),1))</f>
        <v>102.6</v>
      </c>
    </row>
    <row r="252" customFormat="false" ht="12.75" hidden="false" customHeight="false" outlineLevel="0" collapsed="false">
      <c r="A252" s="78" t="s">
        <v>335</v>
      </c>
      <c r="B252" s="69" t="n">
        <v>97.2</v>
      </c>
      <c r="C252" s="69" t="n">
        <v>96.3</v>
      </c>
      <c r="D252" s="69" t="n">
        <v>93.6</v>
      </c>
      <c r="E252" s="69" t="n">
        <v>92.5</v>
      </c>
      <c r="F252" s="69" t="n">
        <v>88.4</v>
      </c>
      <c r="G252" s="69" t="n">
        <v>83</v>
      </c>
      <c r="H252" s="69" t="n">
        <v>82</v>
      </c>
      <c r="I252" s="69" t="n">
        <v>84.1</v>
      </c>
      <c r="J252" s="69" t="n">
        <v>85.4</v>
      </c>
      <c r="K252" s="69" t="n">
        <v>80.8</v>
      </c>
      <c r="L252" s="69" t="n">
        <v>79.2</v>
      </c>
      <c r="M252" s="69" t="n">
        <v>79.2</v>
      </c>
      <c r="N252" s="80" t="n">
        <f aca="false">IF(M252="","",ROUND(AVERAGE(B252:M252),1))</f>
        <v>86.8</v>
      </c>
    </row>
    <row r="253" customFormat="false" ht="12.75" hidden="false" customHeight="false" outlineLevel="0" collapsed="false">
      <c r="A253" s="78" t="s">
        <v>336</v>
      </c>
      <c r="B253" s="69" t="n">
        <v>78.6</v>
      </c>
      <c r="C253" s="69" t="n">
        <v>77.7</v>
      </c>
      <c r="D253" s="69" t="n">
        <v>77.7</v>
      </c>
      <c r="E253" s="69" t="n">
        <v>77.2</v>
      </c>
      <c r="F253" s="69" t="n">
        <v>78.1</v>
      </c>
      <c r="G253" s="69" t="n">
        <v>79.2</v>
      </c>
      <c r="H253" s="69" t="n">
        <v>79.3</v>
      </c>
      <c r="I253" s="69" t="n">
        <v>80</v>
      </c>
      <c r="J253" s="69"/>
      <c r="K253" s="69"/>
      <c r="L253" s="69"/>
      <c r="M253" s="69"/>
      <c r="N253" s="80" t="str">
        <f aca="false">IF(M253="","",ROUND(AVERAGE(B253:M253),1))</f>
        <v/>
      </c>
    </row>
    <row r="254" customFormat="false" ht="12.75" hidden="false" customHeight="false" outlineLevel="0" collapsed="false">
      <c r="A254" s="78" t="s">
        <v>337</v>
      </c>
      <c r="B254" s="69"/>
      <c r="C254" s="69"/>
      <c r="D254" s="69"/>
      <c r="E254" s="69"/>
      <c r="F254" s="69"/>
      <c r="G254" s="69"/>
      <c r="H254" s="69"/>
      <c r="I254" s="69"/>
      <c r="J254" s="69"/>
      <c r="K254" s="69"/>
      <c r="L254" s="69"/>
      <c r="M254" s="69"/>
      <c r="N254" s="80" t="str">
        <f aca="false">IF(M254="","",ROUND(AVERAGE(B254:M254),1))</f>
        <v/>
      </c>
    </row>
    <row r="255" customFormat="false" ht="12.75" hidden="false" customHeight="false" outlineLevel="0" collapsed="false">
      <c r="A255" s="78" t="s">
        <v>338</v>
      </c>
      <c r="B255" s="69"/>
      <c r="C255" s="69"/>
      <c r="D255" s="69"/>
      <c r="E255" s="69"/>
      <c r="F255" s="69"/>
      <c r="G255" s="69"/>
      <c r="H255" s="69"/>
      <c r="I255" s="69"/>
      <c r="J255" s="69"/>
      <c r="K255" s="69"/>
      <c r="L255" s="69"/>
      <c r="M255" s="69"/>
      <c r="N255" s="80" t="str">
        <f aca="false">IF(M255="","",ROUND(AVERAGE(B255:M255),1))</f>
        <v/>
      </c>
    </row>
    <row r="256" customFormat="false" ht="12.75" hidden="false" customHeight="false" outlineLevel="0" collapsed="false">
      <c r="A256" s="78" t="s">
        <v>339</v>
      </c>
      <c r="B256" s="69"/>
      <c r="C256" s="69"/>
      <c r="D256" s="69"/>
      <c r="E256" s="69"/>
      <c r="F256" s="69"/>
      <c r="G256" s="69"/>
      <c r="H256" s="69"/>
      <c r="I256" s="69"/>
      <c r="J256" s="69"/>
      <c r="K256" s="69"/>
      <c r="L256" s="69"/>
      <c r="M256" s="69"/>
      <c r="N256" s="80" t="str">
        <f aca="false">IF(M256="","",ROUND(AVERAGE(B256:M256),1))</f>
        <v/>
      </c>
    </row>
    <row r="257" customFormat="false" ht="12.75" hidden="false" customHeight="false" outlineLevel="0" collapsed="false">
      <c r="A257" s="78" t="s">
        <v>340</v>
      </c>
      <c r="B257" s="69"/>
      <c r="C257" s="69"/>
      <c r="D257" s="69"/>
      <c r="E257" s="69"/>
      <c r="F257" s="69"/>
      <c r="G257" s="69"/>
      <c r="H257" s="69"/>
      <c r="I257" s="69"/>
      <c r="J257" s="69"/>
      <c r="K257" s="69"/>
      <c r="L257" s="69"/>
      <c r="M257" s="69"/>
      <c r="N257" s="80" t="str">
        <f aca="false">IF(M257="","",ROUND(AVERAGE(B257:M257),1))</f>
        <v/>
      </c>
    </row>
    <row r="258" s="82" customFormat="true" ht="20.1" hidden="false" customHeight="true" outlineLevel="0" collapsed="false">
      <c r="A258" s="81" t="s">
        <v>699</v>
      </c>
      <c r="B258" s="81"/>
      <c r="C258" s="81"/>
      <c r="D258" s="81"/>
      <c r="E258" s="81"/>
      <c r="F258" s="81"/>
      <c r="G258" s="81"/>
      <c r="H258" s="81"/>
      <c r="I258" s="81"/>
      <c r="J258" s="81"/>
      <c r="K258" s="81"/>
      <c r="L258" s="81"/>
      <c r="M258" s="81"/>
      <c r="N258" s="81"/>
    </row>
    <row r="259" customFormat="false" ht="12.75" hidden="false" customHeight="false" outlineLevel="0" collapsed="false">
      <c r="A259" s="108"/>
      <c r="B259" s="108"/>
      <c r="C259" s="108"/>
      <c r="D259" s="108"/>
      <c r="E259" s="108"/>
      <c r="F259" s="108"/>
      <c r="G259" s="108"/>
      <c r="H259" s="108"/>
      <c r="I259" s="108"/>
      <c r="J259" s="108"/>
      <c r="K259" s="108"/>
      <c r="L259" s="108"/>
      <c r="M259" s="108"/>
      <c r="N259" s="108"/>
    </row>
    <row r="260" customFormat="false" ht="12.75" hidden="false" customHeight="false" outlineLevel="0" collapsed="false">
      <c r="A260" s="78" t="s">
        <v>332</v>
      </c>
      <c r="B260" s="98" t="s">
        <v>185</v>
      </c>
      <c r="C260" s="98" t="s">
        <v>185</v>
      </c>
      <c r="D260" s="98" t="s">
        <v>185</v>
      </c>
      <c r="E260" s="98" t="s">
        <v>185</v>
      </c>
      <c r="F260" s="98" t="s">
        <v>185</v>
      </c>
      <c r="G260" s="98" t="s">
        <v>185</v>
      </c>
      <c r="H260" s="98" t="s">
        <v>185</v>
      </c>
      <c r="I260" s="98" t="s">
        <v>185</v>
      </c>
      <c r="J260" s="98" t="s">
        <v>185</v>
      </c>
      <c r="K260" s="98" t="s">
        <v>185</v>
      </c>
      <c r="L260" s="98" t="s">
        <v>185</v>
      </c>
      <c r="M260" s="98" t="s">
        <v>185</v>
      </c>
      <c r="N260" s="98" t="s">
        <v>185</v>
      </c>
    </row>
    <row r="261" customFormat="false" ht="12.75" hidden="false" customHeight="false" outlineLevel="0" collapsed="false">
      <c r="A261" s="78" t="s">
        <v>333</v>
      </c>
      <c r="B261" s="98" t="s">
        <v>185</v>
      </c>
      <c r="C261" s="98" t="s">
        <v>185</v>
      </c>
      <c r="D261" s="98" t="s">
        <v>185</v>
      </c>
      <c r="E261" s="98" t="s">
        <v>185</v>
      </c>
      <c r="F261" s="98" t="s">
        <v>185</v>
      </c>
      <c r="G261" s="98" t="s">
        <v>185</v>
      </c>
      <c r="H261" s="98" t="s">
        <v>185</v>
      </c>
      <c r="I261" s="98" t="s">
        <v>185</v>
      </c>
      <c r="J261" s="98" t="s">
        <v>185</v>
      </c>
      <c r="K261" s="98" t="s">
        <v>185</v>
      </c>
      <c r="L261" s="98" t="s">
        <v>185</v>
      </c>
      <c r="M261" s="98" t="s">
        <v>185</v>
      </c>
      <c r="N261" s="98" t="s">
        <v>185</v>
      </c>
    </row>
    <row r="262" customFormat="false" ht="12.75" hidden="false" customHeight="false" outlineLevel="0" collapsed="false">
      <c r="A262" s="78" t="s">
        <v>334</v>
      </c>
      <c r="B262" s="98" t="s">
        <v>185</v>
      </c>
      <c r="C262" s="98" t="s">
        <v>185</v>
      </c>
      <c r="D262" s="98" t="s">
        <v>185</v>
      </c>
      <c r="E262" s="98" t="s">
        <v>185</v>
      </c>
      <c r="F262" s="98" t="s">
        <v>185</v>
      </c>
      <c r="G262" s="98" t="s">
        <v>185</v>
      </c>
      <c r="H262" s="98" t="s">
        <v>185</v>
      </c>
      <c r="I262" s="98" t="s">
        <v>185</v>
      </c>
      <c r="J262" s="98" t="s">
        <v>185</v>
      </c>
      <c r="K262" s="98" t="s">
        <v>185</v>
      </c>
      <c r="L262" s="98" t="s">
        <v>185</v>
      </c>
      <c r="M262" s="98" t="s">
        <v>185</v>
      </c>
      <c r="N262" s="98" t="s">
        <v>185</v>
      </c>
    </row>
    <row r="263" customFormat="false" ht="12.75" hidden="false" customHeight="false" outlineLevel="0" collapsed="false">
      <c r="A263" s="78" t="s">
        <v>335</v>
      </c>
      <c r="B263" s="98" t="s">
        <v>185</v>
      </c>
      <c r="C263" s="98" t="s">
        <v>185</v>
      </c>
      <c r="D263" s="98" t="s">
        <v>185</v>
      </c>
      <c r="E263" s="98" t="s">
        <v>185</v>
      </c>
      <c r="F263" s="98" t="s">
        <v>185</v>
      </c>
      <c r="G263" s="98" t="s">
        <v>185</v>
      </c>
      <c r="H263" s="98" t="s">
        <v>185</v>
      </c>
      <c r="I263" s="98" t="s">
        <v>185</v>
      </c>
      <c r="J263" s="98" t="s">
        <v>185</v>
      </c>
      <c r="K263" s="98" t="s">
        <v>185</v>
      </c>
      <c r="L263" s="98" t="s">
        <v>185</v>
      </c>
      <c r="M263" s="98" t="s">
        <v>185</v>
      </c>
      <c r="N263" s="98" t="s">
        <v>185</v>
      </c>
    </row>
    <row r="264" customFormat="false" ht="12.75" hidden="false" customHeight="false" outlineLevel="0" collapsed="false">
      <c r="A264" s="78" t="s">
        <v>336</v>
      </c>
      <c r="B264" s="98" t="s">
        <v>185</v>
      </c>
      <c r="C264" s="98" t="s">
        <v>185</v>
      </c>
      <c r="D264" s="98" t="s">
        <v>185</v>
      </c>
      <c r="E264" s="98" t="s">
        <v>185</v>
      </c>
      <c r="F264" s="98" t="s">
        <v>185</v>
      </c>
      <c r="G264" s="98" t="s">
        <v>185</v>
      </c>
      <c r="H264" s="98" t="s">
        <v>185</v>
      </c>
      <c r="I264" s="98" t="s">
        <v>185</v>
      </c>
      <c r="J264" s="98" t="s">
        <v>185</v>
      </c>
      <c r="K264" s="98" t="s">
        <v>185</v>
      </c>
      <c r="L264" s="98" t="s">
        <v>185</v>
      </c>
      <c r="M264" s="98" t="s">
        <v>185</v>
      </c>
      <c r="N264" s="98" t="s">
        <v>185</v>
      </c>
    </row>
    <row r="265" customFormat="false" ht="12.75" hidden="false" customHeight="false" outlineLevel="0" collapsed="false">
      <c r="A265" s="78" t="s">
        <v>337</v>
      </c>
      <c r="B265" s="98" t="s">
        <v>185</v>
      </c>
      <c r="C265" s="98" t="s">
        <v>185</v>
      </c>
      <c r="D265" s="98" t="s">
        <v>185</v>
      </c>
      <c r="E265" s="98" t="s">
        <v>185</v>
      </c>
      <c r="F265" s="98" t="s">
        <v>185</v>
      </c>
      <c r="G265" s="98" t="s">
        <v>185</v>
      </c>
      <c r="H265" s="98" t="s">
        <v>185</v>
      </c>
      <c r="I265" s="98" t="s">
        <v>185</v>
      </c>
      <c r="J265" s="98" t="s">
        <v>185</v>
      </c>
      <c r="K265" s="98" t="s">
        <v>185</v>
      </c>
      <c r="L265" s="98" t="s">
        <v>185</v>
      </c>
      <c r="M265" s="98" t="s">
        <v>185</v>
      </c>
      <c r="N265" s="98" t="s">
        <v>185</v>
      </c>
    </row>
    <row r="266" customFormat="false" ht="12.75" hidden="false" customHeight="false" outlineLevel="0" collapsed="false">
      <c r="A266" s="78" t="s">
        <v>338</v>
      </c>
      <c r="B266" s="98" t="s">
        <v>185</v>
      </c>
      <c r="C266" s="98" t="s">
        <v>185</v>
      </c>
      <c r="D266" s="98" t="s">
        <v>185</v>
      </c>
      <c r="E266" s="98" t="s">
        <v>185</v>
      </c>
      <c r="F266" s="98" t="s">
        <v>185</v>
      </c>
      <c r="G266" s="98" t="s">
        <v>185</v>
      </c>
      <c r="H266" s="98" t="s">
        <v>185</v>
      </c>
      <c r="I266" s="98" t="s">
        <v>185</v>
      </c>
      <c r="J266" s="98" t="s">
        <v>185</v>
      </c>
      <c r="K266" s="98" t="s">
        <v>185</v>
      </c>
      <c r="L266" s="98" t="s">
        <v>185</v>
      </c>
      <c r="M266" s="98" t="s">
        <v>185</v>
      </c>
      <c r="N266" s="98" t="s">
        <v>185</v>
      </c>
    </row>
    <row r="267" customFormat="false" ht="12.75" hidden="false" customHeight="false" outlineLevel="0" collapsed="false">
      <c r="A267" s="78" t="s">
        <v>339</v>
      </c>
      <c r="B267" s="98" t="s">
        <v>185</v>
      </c>
      <c r="C267" s="98" t="s">
        <v>185</v>
      </c>
      <c r="D267" s="98" t="s">
        <v>185</v>
      </c>
      <c r="E267" s="98" t="s">
        <v>185</v>
      </c>
      <c r="F267" s="98" t="s">
        <v>185</v>
      </c>
      <c r="G267" s="98" t="s">
        <v>185</v>
      </c>
      <c r="H267" s="98" t="s">
        <v>185</v>
      </c>
      <c r="I267" s="98" t="s">
        <v>185</v>
      </c>
      <c r="J267" s="98" t="s">
        <v>185</v>
      </c>
      <c r="K267" s="98" t="s">
        <v>185</v>
      </c>
      <c r="L267" s="98" t="s">
        <v>185</v>
      </c>
      <c r="M267" s="98" t="s">
        <v>185</v>
      </c>
      <c r="N267" s="98" t="s">
        <v>185</v>
      </c>
    </row>
    <row r="268" customFormat="false" ht="12.75" hidden="false" customHeight="false" outlineLevel="0" collapsed="false">
      <c r="A268" s="78" t="s">
        <v>340</v>
      </c>
      <c r="B268" s="98" t="s">
        <v>185</v>
      </c>
      <c r="C268" s="98" t="s">
        <v>185</v>
      </c>
      <c r="D268" s="98" t="s">
        <v>185</v>
      </c>
      <c r="E268" s="98" t="s">
        <v>185</v>
      </c>
      <c r="F268" s="98" t="s">
        <v>185</v>
      </c>
      <c r="G268" s="98" t="s">
        <v>185</v>
      </c>
      <c r="H268" s="98" t="s">
        <v>185</v>
      </c>
      <c r="I268" s="98" t="s">
        <v>185</v>
      </c>
      <c r="J268" s="98" t="s">
        <v>185</v>
      </c>
      <c r="K268" s="98" t="s">
        <v>185</v>
      </c>
      <c r="L268" s="98" t="s">
        <v>185</v>
      </c>
      <c r="M268" s="98" t="s">
        <v>185</v>
      </c>
      <c r="N268" s="98" t="s">
        <v>185</v>
      </c>
    </row>
    <row r="269" s="82" customFormat="true" ht="20.1" hidden="false" customHeight="true" outlineLevel="0" collapsed="false">
      <c r="A269" s="81" t="s">
        <v>700</v>
      </c>
      <c r="B269" s="81"/>
      <c r="C269" s="81"/>
      <c r="D269" s="81"/>
      <c r="E269" s="81"/>
      <c r="F269" s="81"/>
      <c r="G269" s="81"/>
      <c r="H269" s="81"/>
      <c r="I269" s="81"/>
      <c r="J269" s="81"/>
      <c r="K269" s="81"/>
      <c r="L269" s="81"/>
      <c r="M269" s="81"/>
      <c r="N269" s="81"/>
    </row>
    <row r="270" customFormat="false" ht="12.75" hidden="false" customHeight="false" outlineLevel="0" collapsed="false">
      <c r="A270" s="105" t="s">
        <v>701</v>
      </c>
      <c r="B270" s="105"/>
      <c r="C270" s="105"/>
      <c r="D270" s="105"/>
      <c r="E270" s="105"/>
      <c r="F270" s="105"/>
      <c r="G270" s="105"/>
      <c r="H270" s="105"/>
      <c r="I270" s="105"/>
      <c r="J270" s="105"/>
      <c r="K270" s="105"/>
      <c r="L270" s="105"/>
      <c r="M270" s="105"/>
      <c r="N270" s="105"/>
    </row>
    <row r="271" customFormat="false" ht="12.75" hidden="false" customHeight="false" outlineLevel="0" collapsed="false">
      <c r="A271" s="78" t="s">
        <v>327</v>
      </c>
      <c r="B271" s="69" t="n">
        <v>90.4</v>
      </c>
      <c r="C271" s="69" t="n">
        <v>90.4</v>
      </c>
      <c r="D271" s="69" t="n">
        <v>90.4</v>
      </c>
      <c r="E271" s="69" t="n">
        <v>93.1</v>
      </c>
      <c r="F271" s="69" t="n">
        <v>93.1</v>
      </c>
      <c r="G271" s="69" t="n">
        <v>93</v>
      </c>
      <c r="H271" s="69" t="n">
        <v>96.1</v>
      </c>
      <c r="I271" s="69" t="n">
        <v>96</v>
      </c>
      <c r="J271" s="69" t="n">
        <v>96</v>
      </c>
      <c r="K271" s="69" t="n">
        <v>95.9</v>
      </c>
      <c r="L271" s="69" t="n">
        <v>95.9</v>
      </c>
      <c r="M271" s="69" t="n">
        <v>95.9</v>
      </c>
      <c r="N271" s="80" t="n">
        <f aca="false">IF(M271="","",ROUND(AVERAGE(B271:M271),1))</f>
        <v>93.9</v>
      </c>
    </row>
    <row r="272" customFormat="false" ht="12.75" hidden="false" customHeight="false" outlineLevel="0" collapsed="false">
      <c r="A272" s="78" t="s">
        <v>328</v>
      </c>
      <c r="B272" s="69" t="n">
        <v>94.1</v>
      </c>
      <c r="C272" s="69" t="n">
        <v>93.9</v>
      </c>
      <c r="D272" s="69" t="n">
        <v>94.1</v>
      </c>
      <c r="E272" s="69" t="n">
        <v>92.6</v>
      </c>
      <c r="F272" s="69" t="n">
        <v>92.3</v>
      </c>
      <c r="G272" s="69" t="n">
        <v>92.4</v>
      </c>
      <c r="H272" s="69" t="n">
        <v>90.8</v>
      </c>
      <c r="I272" s="69" t="n">
        <v>90.8</v>
      </c>
      <c r="J272" s="69" t="n">
        <v>90.8</v>
      </c>
      <c r="K272" s="69" t="n">
        <v>90.3</v>
      </c>
      <c r="L272" s="69" t="n">
        <v>90.3</v>
      </c>
      <c r="M272" s="69" t="n">
        <v>90.4</v>
      </c>
      <c r="N272" s="80" t="n">
        <f aca="false">IF(M272="","",ROUND(AVERAGE(B272:M272),1))</f>
        <v>91.9</v>
      </c>
    </row>
    <row r="273" customFormat="false" ht="12.75" hidden="false" customHeight="false" outlineLevel="0" collapsed="false">
      <c r="A273" s="78" t="s">
        <v>329</v>
      </c>
      <c r="B273" s="69" t="n">
        <v>90.3</v>
      </c>
      <c r="C273" s="69" t="n">
        <v>90.5</v>
      </c>
      <c r="D273" s="69" t="n">
        <v>90.5</v>
      </c>
      <c r="E273" s="69" t="n">
        <v>90.2</v>
      </c>
      <c r="F273" s="69" t="n">
        <v>90.2</v>
      </c>
      <c r="G273" s="69" t="n">
        <v>90.2</v>
      </c>
      <c r="H273" s="69" t="n">
        <v>90.1</v>
      </c>
      <c r="I273" s="69" t="n">
        <v>90.1</v>
      </c>
      <c r="J273" s="69" t="n">
        <v>90.2</v>
      </c>
      <c r="K273" s="69" t="n">
        <v>89.9</v>
      </c>
      <c r="L273" s="69" t="n">
        <v>89.9</v>
      </c>
      <c r="M273" s="69" t="n">
        <v>89.9</v>
      </c>
      <c r="N273" s="80" t="n">
        <f aca="false">IF(M273="","",ROUND(AVERAGE(B273:M273),1))</f>
        <v>90.2</v>
      </c>
    </row>
    <row r="274" customFormat="false" ht="12.75" hidden="false" customHeight="false" outlineLevel="0" collapsed="false">
      <c r="A274" s="78" t="s">
        <v>330</v>
      </c>
      <c r="B274" s="69" t="n">
        <v>89.9</v>
      </c>
      <c r="C274" s="69" t="n">
        <v>91.3</v>
      </c>
      <c r="D274" s="69" t="n">
        <v>91.3</v>
      </c>
      <c r="E274" s="69" t="n">
        <v>91.7</v>
      </c>
      <c r="F274" s="69" t="n">
        <v>91.7</v>
      </c>
      <c r="G274" s="69" t="n">
        <v>91.7</v>
      </c>
      <c r="H274" s="69" t="n">
        <v>90.4</v>
      </c>
      <c r="I274" s="69" t="n">
        <v>90.4</v>
      </c>
      <c r="J274" s="69" t="n">
        <v>90.4</v>
      </c>
      <c r="K274" s="69" t="n">
        <v>89.4</v>
      </c>
      <c r="L274" s="69" t="n">
        <v>89.4</v>
      </c>
      <c r="M274" s="69" t="n">
        <v>89.4</v>
      </c>
      <c r="N274" s="80" t="n">
        <f aca="false">IF(M274="","",ROUND(AVERAGE(B274:M274),1))</f>
        <v>90.6</v>
      </c>
    </row>
    <row r="275" customFormat="false" ht="12.75" hidden="false" customHeight="false" outlineLevel="0" collapsed="false">
      <c r="A275" s="78" t="s">
        <v>331</v>
      </c>
      <c r="B275" s="69" t="n">
        <v>88.6</v>
      </c>
      <c r="C275" s="69" t="n">
        <v>88.7</v>
      </c>
      <c r="D275" s="69" t="n">
        <v>88.7</v>
      </c>
      <c r="E275" s="69" t="n">
        <v>88.3</v>
      </c>
      <c r="F275" s="69" t="n">
        <v>88.3</v>
      </c>
      <c r="G275" s="69" t="n">
        <v>88.3</v>
      </c>
      <c r="H275" s="69" t="n">
        <v>90.2</v>
      </c>
      <c r="I275" s="69" t="n">
        <v>91.8</v>
      </c>
      <c r="J275" s="69" t="n">
        <v>91.8</v>
      </c>
      <c r="K275" s="69" t="n">
        <v>93.8</v>
      </c>
      <c r="L275" s="69" t="n">
        <v>94</v>
      </c>
      <c r="M275" s="69" t="n">
        <v>94.2</v>
      </c>
      <c r="N275" s="80" t="n">
        <f aca="false">IF(M275="","",ROUND(AVERAGE(B275:M275),1))</f>
        <v>90.6</v>
      </c>
    </row>
    <row r="276" customFormat="false" ht="12.75" hidden="false" customHeight="false" outlineLevel="0" collapsed="false">
      <c r="A276" s="78" t="s">
        <v>332</v>
      </c>
      <c r="B276" s="69" t="n">
        <v>96.8</v>
      </c>
      <c r="C276" s="69" t="n">
        <v>96.8</v>
      </c>
      <c r="D276" s="69" t="n">
        <v>97.2</v>
      </c>
      <c r="E276" s="69" t="n">
        <v>99.5</v>
      </c>
      <c r="F276" s="69" t="n">
        <v>99.5</v>
      </c>
      <c r="G276" s="69" t="n">
        <v>98.7</v>
      </c>
      <c r="H276" s="69" t="n">
        <v>101</v>
      </c>
      <c r="I276" s="69" t="n">
        <v>101.5</v>
      </c>
      <c r="J276" s="69" t="n">
        <v>101.5</v>
      </c>
      <c r="K276" s="69" t="n">
        <v>102.7</v>
      </c>
      <c r="L276" s="69" t="n">
        <v>102.3</v>
      </c>
      <c r="M276" s="69" t="n">
        <v>102.3</v>
      </c>
      <c r="N276" s="80" t="n">
        <f aca="false">IF(M276="","",ROUND(AVERAGE(B276:M276),1))</f>
        <v>100</v>
      </c>
    </row>
    <row r="277" customFormat="false" ht="12.75" hidden="false" customHeight="false" outlineLevel="0" collapsed="false">
      <c r="A277" s="78" t="s">
        <v>333</v>
      </c>
      <c r="B277" s="69" t="n">
        <v>104.5</v>
      </c>
      <c r="C277" s="69" t="n">
        <v>104.5</v>
      </c>
      <c r="D277" s="69" t="n">
        <v>104.5</v>
      </c>
      <c r="E277" s="69" t="n">
        <v>107.2</v>
      </c>
      <c r="F277" s="69" t="n">
        <v>107.2</v>
      </c>
      <c r="G277" s="69" t="n">
        <v>107.2</v>
      </c>
      <c r="H277" s="69" t="n">
        <v>105.4</v>
      </c>
      <c r="I277" s="69" t="n">
        <v>105.4</v>
      </c>
      <c r="J277" s="69" t="n">
        <v>105.4</v>
      </c>
      <c r="K277" s="69" t="n">
        <v>100.2</v>
      </c>
      <c r="L277" s="69" t="n">
        <v>100.3</v>
      </c>
      <c r="M277" s="69" t="n">
        <v>100.3</v>
      </c>
      <c r="N277" s="80" t="n">
        <f aca="false">IF(M277="","",ROUND(AVERAGE(B277:M277),1))</f>
        <v>104.3</v>
      </c>
    </row>
    <row r="278" customFormat="false" ht="12.75" hidden="false" customHeight="false" outlineLevel="0" collapsed="false">
      <c r="A278" s="78" t="s">
        <v>334</v>
      </c>
      <c r="B278" s="69" t="n">
        <v>99.4</v>
      </c>
      <c r="C278" s="69" t="n">
        <v>99.4</v>
      </c>
      <c r="D278" s="69" t="n">
        <v>98.5</v>
      </c>
      <c r="E278" s="69" t="n">
        <v>94.2</v>
      </c>
      <c r="F278" s="69" t="n">
        <v>95.2</v>
      </c>
      <c r="G278" s="69" t="n">
        <v>95.2</v>
      </c>
      <c r="H278" s="69" t="n">
        <v>95.9</v>
      </c>
      <c r="I278" s="69" t="n">
        <v>97.1</v>
      </c>
      <c r="J278" s="69" t="n">
        <v>97.1</v>
      </c>
      <c r="K278" s="69" t="n">
        <v>99.8</v>
      </c>
      <c r="L278" s="69" t="n">
        <v>101.1</v>
      </c>
      <c r="M278" s="69" t="n">
        <v>101.1</v>
      </c>
      <c r="N278" s="80" t="n">
        <f aca="false">IF(M278="","",ROUND(AVERAGE(B278:M278),1))</f>
        <v>97.8</v>
      </c>
    </row>
    <row r="279" customFormat="false" ht="12.75" hidden="false" customHeight="false" outlineLevel="0" collapsed="false">
      <c r="A279" s="78" t="s">
        <v>335</v>
      </c>
      <c r="B279" s="69" t="n">
        <v>100.6</v>
      </c>
      <c r="C279" s="69" t="n">
        <v>102</v>
      </c>
      <c r="D279" s="69" t="n">
        <v>102</v>
      </c>
      <c r="E279" s="69" t="n">
        <v>97.3</v>
      </c>
      <c r="F279" s="69" t="n">
        <v>98</v>
      </c>
      <c r="G279" s="69" t="n">
        <v>98</v>
      </c>
      <c r="H279" s="69" t="n">
        <v>101.7</v>
      </c>
      <c r="I279" s="69" t="n">
        <v>101</v>
      </c>
      <c r="J279" s="69" t="n">
        <v>101</v>
      </c>
      <c r="K279" s="69" t="n">
        <v>98.5</v>
      </c>
      <c r="L279" s="69" t="n">
        <v>97.6</v>
      </c>
      <c r="M279" s="69" t="n">
        <v>97.6</v>
      </c>
      <c r="N279" s="80" t="n">
        <f aca="false">IF(M279="","",ROUND(AVERAGE(B279:M279),1))</f>
        <v>99.6</v>
      </c>
    </row>
    <row r="280" customFormat="false" ht="12.75" hidden="false" customHeight="false" outlineLevel="0" collapsed="false">
      <c r="A280" s="78" t="s">
        <v>336</v>
      </c>
      <c r="B280" s="69" t="n">
        <v>98</v>
      </c>
      <c r="C280" s="69" t="n">
        <v>98.9</v>
      </c>
      <c r="D280" s="69" t="n">
        <v>99.7</v>
      </c>
      <c r="E280" s="69" t="n">
        <v>101.6</v>
      </c>
      <c r="F280" s="69" t="n">
        <v>101.6</v>
      </c>
      <c r="G280" s="69" t="n">
        <v>102.9</v>
      </c>
      <c r="H280" s="69" t="n">
        <v>102.9</v>
      </c>
      <c r="I280" s="69" t="n">
        <v>102.9</v>
      </c>
      <c r="J280" s="69"/>
      <c r="K280" s="69"/>
      <c r="L280" s="69"/>
      <c r="M280" s="69"/>
      <c r="N280" s="80" t="str">
        <f aca="false">IF(M280="","",ROUND(AVERAGE(B280:M280),1))</f>
        <v/>
      </c>
    </row>
    <row r="281" customFormat="false" ht="12.75" hidden="false" customHeight="false" outlineLevel="0" collapsed="false">
      <c r="A281" s="78" t="s">
        <v>337</v>
      </c>
      <c r="B281" s="69"/>
      <c r="C281" s="69"/>
      <c r="D281" s="69"/>
      <c r="E281" s="69"/>
      <c r="F281" s="69"/>
      <c r="G281" s="69"/>
      <c r="H281" s="69"/>
      <c r="I281" s="69"/>
      <c r="J281" s="69"/>
      <c r="K281" s="69"/>
      <c r="L281" s="69"/>
      <c r="M281" s="69"/>
      <c r="N281" s="80" t="str">
        <f aca="false">IF(M281="","",ROUND(AVERAGE(B281:M281),1))</f>
        <v/>
      </c>
    </row>
    <row r="282" customFormat="false" ht="12.75" hidden="false" customHeight="false" outlineLevel="0" collapsed="false">
      <c r="A282" s="78" t="s">
        <v>338</v>
      </c>
      <c r="B282" s="69"/>
      <c r="C282" s="69"/>
      <c r="D282" s="69"/>
      <c r="E282" s="69"/>
      <c r="F282" s="69"/>
      <c r="G282" s="69"/>
      <c r="H282" s="69"/>
      <c r="I282" s="69"/>
      <c r="J282" s="69"/>
      <c r="K282" s="69"/>
      <c r="L282" s="69"/>
      <c r="M282" s="69"/>
      <c r="N282" s="80" t="str">
        <f aca="false">IF(M282="","",ROUND(AVERAGE(B282:M282),1))</f>
        <v/>
      </c>
    </row>
    <row r="283" customFormat="false" ht="12.75" hidden="false" customHeight="false" outlineLevel="0" collapsed="false">
      <c r="A283" s="78" t="s">
        <v>339</v>
      </c>
      <c r="B283" s="69"/>
      <c r="C283" s="69"/>
      <c r="D283" s="69"/>
      <c r="E283" s="69"/>
      <c r="F283" s="69"/>
      <c r="G283" s="69"/>
      <c r="H283" s="69"/>
      <c r="I283" s="69"/>
      <c r="J283" s="69"/>
      <c r="K283" s="69"/>
      <c r="L283" s="69"/>
      <c r="M283" s="69"/>
      <c r="N283" s="80" t="str">
        <f aca="false">IF(M283="","",ROUND(AVERAGE(B283:M283),1))</f>
        <v/>
      </c>
    </row>
    <row r="284" customFormat="false" ht="12.75" hidden="false" customHeight="false" outlineLevel="0" collapsed="false">
      <c r="A284" s="78" t="s">
        <v>340</v>
      </c>
      <c r="B284" s="69"/>
      <c r="C284" s="69"/>
      <c r="D284" s="69"/>
      <c r="E284" s="69"/>
      <c r="F284" s="69"/>
      <c r="G284" s="69"/>
      <c r="H284" s="69"/>
      <c r="I284" s="69"/>
      <c r="J284" s="69"/>
      <c r="K284" s="69"/>
      <c r="L284" s="69"/>
      <c r="M284" s="69"/>
      <c r="N284" s="80" t="str">
        <f aca="false">IF(M284="","",ROUND(AVERAGE(B284:M284),1))</f>
        <v/>
      </c>
    </row>
    <row r="285" s="82" customFormat="true" ht="20.1" hidden="false" customHeight="true" outlineLevel="0" collapsed="false">
      <c r="A285" s="81" t="s">
        <v>702</v>
      </c>
      <c r="B285" s="81"/>
      <c r="C285" s="81"/>
      <c r="D285" s="81"/>
      <c r="E285" s="81"/>
      <c r="F285" s="81"/>
      <c r="G285" s="81"/>
      <c r="H285" s="81"/>
      <c r="I285" s="81"/>
      <c r="J285" s="81"/>
      <c r="K285" s="81"/>
      <c r="L285" s="81"/>
      <c r="M285" s="81"/>
      <c r="N285" s="81"/>
    </row>
    <row r="286" customFormat="false" ht="12.75" hidden="false" customHeight="false" outlineLevel="0" collapsed="false">
      <c r="A286" s="105" t="s">
        <v>703</v>
      </c>
      <c r="B286" s="105"/>
      <c r="C286" s="105"/>
      <c r="D286" s="105"/>
      <c r="E286" s="105"/>
      <c r="F286" s="105"/>
      <c r="G286" s="105"/>
      <c r="H286" s="105"/>
      <c r="I286" s="105"/>
      <c r="J286" s="105"/>
      <c r="K286" s="105"/>
      <c r="L286" s="105"/>
      <c r="M286" s="105"/>
      <c r="N286" s="105"/>
    </row>
    <row r="287" customFormat="false" ht="12.75" hidden="false" customHeight="false" outlineLevel="0" collapsed="false">
      <c r="A287" s="78" t="s">
        <v>327</v>
      </c>
      <c r="B287" s="69" t="n">
        <v>96.1</v>
      </c>
      <c r="C287" s="69" t="n">
        <v>97</v>
      </c>
      <c r="D287" s="69" t="n">
        <v>98.7</v>
      </c>
      <c r="E287" s="69" t="n">
        <v>99.2</v>
      </c>
      <c r="F287" s="69" t="n">
        <v>99.6</v>
      </c>
      <c r="G287" s="69" t="n">
        <v>99.3</v>
      </c>
      <c r="H287" s="69" t="n">
        <v>99.3</v>
      </c>
      <c r="I287" s="69" t="n">
        <v>99</v>
      </c>
      <c r="J287" s="69" t="n">
        <v>99.6</v>
      </c>
      <c r="K287" s="69" t="n">
        <v>98.7</v>
      </c>
      <c r="L287" s="69" t="n">
        <v>98.7</v>
      </c>
      <c r="M287" s="69" t="n">
        <v>98.5</v>
      </c>
      <c r="N287" s="80" t="n">
        <f aca="false">IF(M287="","",ROUND(AVERAGE(B287:M287),1))</f>
        <v>98.6</v>
      </c>
    </row>
    <row r="288" customFormat="false" ht="12.75" hidden="false" customHeight="false" outlineLevel="0" collapsed="false">
      <c r="A288" s="78" t="s">
        <v>328</v>
      </c>
      <c r="B288" s="69" t="n">
        <v>97.5</v>
      </c>
      <c r="C288" s="69" t="n">
        <v>97.1</v>
      </c>
      <c r="D288" s="69" t="n">
        <v>95.7</v>
      </c>
      <c r="E288" s="69" t="n">
        <v>95.8</v>
      </c>
      <c r="F288" s="69" t="n">
        <v>95.3</v>
      </c>
      <c r="G288" s="69" t="n">
        <v>94.9</v>
      </c>
      <c r="H288" s="69" t="n">
        <v>94.4</v>
      </c>
      <c r="I288" s="69" t="n">
        <v>94.5</v>
      </c>
      <c r="J288" s="69" t="n">
        <v>94</v>
      </c>
      <c r="K288" s="69" t="n">
        <v>93.6</v>
      </c>
      <c r="L288" s="69" t="n">
        <v>94</v>
      </c>
      <c r="M288" s="69" t="n">
        <v>94.2</v>
      </c>
      <c r="N288" s="80" t="n">
        <f aca="false">IF(M288="","",ROUND(AVERAGE(B288:M288),1))</f>
        <v>95.1</v>
      </c>
    </row>
    <row r="289" customFormat="false" ht="12.75" hidden="false" customHeight="false" outlineLevel="0" collapsed="false">
      <c r="A289" s="78" t="s">
        <v>329</v>
      </c>
      <c r="B289" s="69" t="n">
        <v>95.2</v>
      </c>
      <c r="C289" s="69" t="n">
        <v>96</v>
      </c>
      <c r="D289" s="69" t="n">
        <v>96.5</v>
      </c>
      <c r="E289" s="69" t="n">
        <v>96.8</v>
      </c>
      <c r="F289" s="69" t="n">
        <v>97.3</v>
      </c>
      <c r="G289" s="69" t="n">
        <v>97.3</v>
      </c>
      <c r="H289" s="69" t="n">
        <v>97.3</v>
      </c>
      <c r="I289" s="69" t="n">
        <v>97.3</v>
      </c>
      <c r="J289" s="69" t="n">
        <v>97.5</v>
      </c>
      <c r="K289" s="69" t="n">
        <v>98.4</v>
      </c>
      <c r="L289" s="69" t="n">
        <v>99</v>
      </c>
      <c r="M289" s="69" t="n">
        <v>99.2</v>
      </c>
      <c r="N289" s="80" t="n">
        <f aca="false">IF(M289="","",ROUND(AVERAGE(B289:M289),1))</f>
        <v>97.3</v>
      </c>
    </row>
    <row r="290" customFormat="false" ht="12.75" hidden="false" customHeight="false" outlineLevel="0" collapsed="false">
      <c r="A290" s="78" t="s">
        <v>330</v>
      </c>
      <c r="B290" s="69" t="n">
        <v>98.9</v>
      </c>
      <c r="C290" s="69" t="n">
        <v>99.2</v>
      </c>
      <c r="D290" s="69" t="n">
        <v>99.6</v>
      </c>
      <c r="E290" s="69" t="n">
        <v>99.5</v>
      </c>
      <c r="F290" s="69" t="n">
        <v>99.1</v>
      </c>
      <c r="G290" s="69" t="n">
        <v>99.2</v>
      </c>
      <c r="H290" s="69" t="n">
        <v>99.4</v>
      </c>
      <c r="I290" s="69" t="n">
        <v>99.6</v>
      </c>
      <c r="J290" s="69" t="n">
        <v>99.1</v>
      </c>
      <c r="K290" s="69" t="n">
        <v>99.6</v>
      </c>
      <c r="L290" s="69" t="n">
        <v>99.6</v>
      </c>
      <c r="M290" s="69" t="n">
        <v>100.3</v>
      </c>
      <c r="N290" s="80" t="n">
        <f aca="false">IF(M290="","",ROUND(AVERAGE(B290:M290),1))</f>
        <v>99.4</v>
      </c>
    </row>
    <row r="291" customFormat="false" ht="12.75" hidden="false" customHeight="false" outlineLevel="0" collapsed="false">
      <c r="A291" s="78" t="s">
        <v>331</v>
      </c>
      <c r="B291" s="69" t="n">
        <v>100.9</v>
      </c>
      <c r="C291" s="69" t="n">
        <v>100.7</v>
      </c>
      <c r="D291" s="69" t="n">
        <v>101.3</v>
      </c>
      <c r="E291" s="69" t="n">
        <v>101.9</v>
      </c>
      <c r="F291" s="69" t="n">
        <v>102.3</v>
      </c>
      <c r="G291" s="69" t="n">
        <v>101.8</v>
      </c>
      <c r="H291" s="69" t="n">
        <v>101.5</v>
      </c>
      <c r="I291" s="69" t="n">
        <v>101.7</v>
      </c>
      <c r="J291" s="69" t="n">
        <v>102.3</v>
      </c>
      <c r="K291" s="69" t="n">
        <v>101.9</v>
      </c>
      <c r="L291" s="69" t="n">
        <v>102.4</v>
      </c>
      <c r="M291" s="69" t="n">
        <v>102.5</v>
      </c>
      <c r="N291" s="80" t="n">
        <f aca="false">IF(M291="","",ROUND(AVERAGE(B291:M291),1))</f>
        <v>101.8</v>
      </c>
    </row>
    <row r="292" customFormat="false" ht="12.75" hidden="false" customHeight="false" outlineLevel="0" collapsed="false">
      <c r="A292" s="78" t="s">
        <v>332</v>
      </c>
      <c r="B292" s="69" t="n">
        <v>102.6</v>
      </c>
      <c r="C292" s="69" t="n">
        <v>101.6</v>
      </c>
      <c r="D292" s="69" t="n">
        <v>100.5</v>
      </c>
      <c r="E292" s="69" t="n">
        <v>99.2</v>
      </c>
      <c r="F292" s="69" t="n">
        <v>99.2</v>
      </c>
      <c r="G292" s="69" t="n">
        <v>98.8</v>
      </c>
      <c r="H292" s="69" t="n">
        <v>98.3</v>
      </c>
      <c r="I292" s="69" t="n">
        <v>98.7</v>
      </c>
      <c r="J292" s="69" t="n">
        <v>98.2</v>
      </c>
      <c r="K292" s="69" t="n">
        <v>98.7</v>
      </c>
      <c r="L292" s="69" t="n">
        <v>101.4</v>
      </c>
      <c r="M292" s="69" t="n">
        <v>102.6</v>
      </c>
      <c r="N292" s="80" t="n">
        <f aca="false">IF(M292="","",ROUND(AVERAGE(B292:M292),1))</f>
        <v>100</v>
      </c>
    </row>
    <row r="293" customFormat="false" ht="12.75" hidden="false" customHeight="false" outlineLevel="0" collapsed="false">
      <c r="A293" s="78" t="s">
        <v>333</v>
      </c>
      <c r="B293" s="69" t="n">
        <v>102</v>
      </c>
      <c r="C293" s="69" t="n">
        <v>103.2</v>
      </c>
      <c r="D293" s="69" t="n">
        <v>103.5</v>
      </c>
      <c r="E293" s="69" t="n">
        <v>104</v>
      </c>
      <c r="F293" s="69" t="n">
        <v>103.3</v>
      </c>
      <c r="G293" s="69" t="n">
        <v>103.4</v>
      </c>
      <c r="H293" s="69" t="n">
        <v>101.9</v>
      </c>
      <c r="I293" s="69" t="n">
        <v>102.2</v>
      </c>
      <c r="J293" s="69" t="n">
        <v>102.4</v>
      </c>
      <c r="K293" s="69" t="n">
        <v>101.8</v>
      </c>
      <c r="L293" s="69" t="n">
        <v>101.4</v>
      </c>
      <c r="M293" s="69" t="n">
        <v>102</v>
      </c>
      <c r="N293" s="80" t="n">
        <f aca="false">IF(M293="","",ROUND(AVERAGE(B293:M293),1))</f>
        <v>102.6</v>
      </c>
    </row>
    <row r="294" customFormat="false" ht="12.75" hidden="false" customHeight="false" outlineLevel="0" collapsed="false">
      <c r="A294" s="78" t="s">
        <v>334</v>
      </c>
      <c r="B294" s="69" t="n">
        <v>102.1</v>
      </c>
      <c r="C294" s="69" t="n">
        <v>101.9</v>
      </c>
      <c r="D294" s="69" t="n">
        <v>101.1</v>
      </c>
      <c r="E294" s="69" t="n">
        <v>101.1</v>
      </c>
      <c r="F294" s="69" t="n">
        <v>101.3</v>
      </c>
      <c r="G294" s="69" t="n">
        <v>101.1</v>
      </c>
      <c r="H294" s="69" t="n">
        <v>100.9</v>
      </c>
      <c r="I294" s="69" t="n">
        <v>99.2</v>
      </c>
      <c r="J294" s="69" t="n">
        <v>98</v>
      </c>
      <c r="K294" s="69" t="n">
        <v>99</v>
      </c>
      <c r="L294" s="69" t="n">
        <v>100.7</v>
      </c>
      <c r="M294" s="69" t="n">
        <v>99.7</v>
      </c>
      <c r="N294" s="80" t="n">
        <f aca="false">IF(M294="","",ROUND(AVERAGE(B294:M294),1))</f>
        <v>100.5</v>
      </c>
    </row>
    <row r="295" customFormat="false" ht="12.75" hidden="false" customHeight="false" outlineLevel="0" collapsed="false">
      <c r="A295" s="78" t="s">
        <v>335</v>
      </c>
      <c r="B295" s="69" t="n">
        <v>100.9</v>
      </c>
      <c r="C295" s="69" t="n">
        <v>99.9</v>
      </c>
      <c r="D295" s="69" t="n">
        <v>100.4</v>
      </c>
      <c r="E295" s="69" t="n">
        <v>101</v>
      </c>
      <c r="F295" s="69" t="n">
        <v>100.6</v>
      </c>
      <c r="G295" s="69" t="n">
        <v>100.9</v>
      </c>
      <c r="H295" s="69" t="n">
        <v>99.9</v>
      </c>
      <c r="I295" s="69" t="n">
        <v>98.8</v>
      </c>
      <c r="J295" s="69" t="n">
        <v>99.4</v>
      </c>
      <c r="K295" s="69" t="n">
        <v>98.8</v>
      </c>
      <c r="L295" s="69" t="n">
        <v>98.7</v>
      </c>
      <c r="M295" s="69" t="n">
        <v>98</v>
      </c>
      <c r="N295" s="80" t="n">
        <f aca="false">IF(M295="","",ROUND(AVERAGE(B295:M295),1))</f>
        <v>99.8</v>
      </c>
    </row>
    <row r="296" customFormat="false" ht="12.75" hidden="false" customHeight="false" outlineLevel="0" collapsed="false">
      <c r="A296" s="78" t="s">
        <v>336</v>
      </c>
      <c r="B296" s="69" t="n">
        <v>97.6</v>
      </c>
      <c r="C296" s="69" t="n">
        <v>97</v>
      </c>
      <c r="D296" s="69" t="n">
        <v>97.2</v>
      </c>
      <c r="E296" s="69" t="n">
        <v>98.1</v>
      </c>
      <c r="F296" s="69" t="n">
        <v>97.8</v>
      </c>
      <c r="G296" s="69" t="n">
        <v>96.4</v>
      </c>
      <c r="H296" s="69" t="n">
        <v>95.9</v>
      </c>
      <c r="I296" s="69" t="n">
        <v>96.1</v>
      </c>
      <c r="J296" s="69"/>
      <c r="K296" s="69"/>
      <c r="L296" s="69"/>
      <c r="M296" s="69"/>
      <c r="N296" s="80" t="str">
        <f aca="false">IF(M296="","",ROUND(AVERAGE(B296:M296),1))</f>
        <v/>
      </c>
    </row>
    <row r="297" customFormat="false" ht="12.75" hidden="false" customHeight="false" outlineLevel="0" collapsed="false">
      <c r="A297" s="78" t="s">
        <v>337</v>
      </c>
      <c r="B297" s="69"/>
      <c r="C297" s="69"/>
      <c r="D297" s="69"/>
      <c r="E297" s="69"/>
      <c r="F297" s="69"/>
      <c r="G297" s="69"/>
      <c r="H297" s="69"/>
      <c r="I297" s="69"/>
      <c r="J297" s="69"/>
      <c r="K297" s="69"/>
      <c r="L297" s="69"/>
      <c r="M297" s="69"/>
      <c r="N297" s="80" t="str">
        <f aca="false">IF(M297="","",ROUND(AVERAGE(B297:M297),1))</f>
        <v/>
      </c>
    </row>
    <row r="298" customFormat="false" ht="12.75" hidden="false" customHeight="false" outlineLevel="0" collapsed="false">
      <c r="A298" s="78" t="s">
        <v>338</v>
      </c>
      <c r="B298" s="69"/>
      <c r="C298" s="69"/>
      <c r="D298" s="69"/>
      <c r="E298" s="69"/>
      <c r="F298" s="69"/>
      <c r="G298" s="69"/>
      <c r="H298" s="69"/>
      <c r="I298" s="69"/>
      <c r="J298" s="69"/>
      <c r="K298" s="69"/>
      <c r="L298" s="69"/>
      <c r="M298" s="69"/>
      <c r="N298" s="80" t="str">
        <f aca="false">IF(M298="","",ROUND(AVERAGE(B298:M298),1))</f>
        <v/>
      </c>
    </row>
    <row r="299" customFormat="false" ht="12.75" hidden="false" customHeight="false" outlineLevel="0" collapsed="false">
      <c r="A299" s="78" t="s">
        <v>339</v>
      </c>
      <c r="B299" s="69"/>
      <c r="C299" s="69"/>
      <c r="D299" s="69"/>
      <c r="E299" s="69"/>
      <c r="F299" s="69"/>
      <c r="G299" s="69"/>
      <c r="H299" s="69"/>
      <c r="I299" s="69"/>
      <c r="J299" s="69"/>
      <c r="K299" s="69"/>
      <c r="L299" s="69"/>
      <c r="M299" s="69"/>
      <c r="N299" s="80" t="str">
        <f aca="false">IF(M299="","",ROUND(AVERAGE(B299:M299),1))</f>
        <v/>
      </c>
    </row>
    <row r="300" customFormat="false" ht="12.75" hidden="false" customHeight="false" outlineLevel="0" collapsed="false">
      <c r="A300" s="78" t="s">
        <v>340</v>
      </c>
      <c r="B300" s="69"/>
      <c r="C300" s="69"/>
      <c r="D300" s="69"/>
      <c r="E300" s="69"/>
      <c r="F300" s="69"/>
      <c r="G300" s="69"/>
      <c r="H300" s="69"/>
      <c r="I300" s="69"/>
      <c r="J300" s="69"/>
      <c r="K300" s="69"/>
      <c r="L300" s="69"/>
      <c r="M300" s="69"/>
      <c r="N300" s="80" t="str">
        <f aca="false">IF(M300="","",ROUND(AVERAGE(B300:M300),1))</f>
        <v/>
      </c>
    </row>
    <row r="301" s="82" customFormat="true" ht="20.1" hidden="false" customHeight="true" outlineLevel="0" collapsed="false">
      <c r="A301" s="81" t="s">
        <v>704</v>
      </c>
      <c r="B301" s="81"/>
      <c r="C301" s="81"/>
      <c r="D301" s="81"/>
      <c r="E301" s="81"/>
      <c r="F301" s="81"/>
      <c r="G301" s="81"/>
      <c r="H301" s="81"/>
      <c r="I301" s="81"/>
      <c r="J301" s="81"/>
      <c r="K301" s="81"/>
      <c r="L301" s="81"/>
      <c r="M301" s="81"/>
      <c r="N301" s="81"/>
    </row>
    <row r="302" customFormat="false" ht="12.75" hidden="false" customHeight="false" outlineLevel="0" collapsed="false">
      <c r="A302" s="105" t="s">
        <v>705</v>
      </c>
      <c r="B302" s="105"/>
      <c r="C302" s="105"/>
      <c r="D302" s="105"/>
      <c r="E302" s="105"/>
      <c r="F302" s="105"/>
      <c r="G302" s="105"/>
      <c r="H302" s="105"/>
      <c r="I302" s="105"/>
      <c r="J302" s="105"/>
      <c r="K302" s="105"/>
      <c r="L302" s="105"/>
      <c r="M302" s="105"/>
      <c r="N302" s="105"/>
    </row>
    <row r="303" customFormat="false" ht="12.75" hidden="false" customHeight="false" outlineLevel="0" collapsed="false">
      <c r="A303" s="78" t="s">
        <v>327</v>
      </c>
      <c r="B303" s="69" t="n">
        <v>82.9</v>
      </c>
      <c r="C303" s="69" t="n">
        <v>86.2</v>
      </c>
      <c r="D303" s="69" t="n">
        <v>98.3</v>
      </c>
      <c r="E303" s="69" t="n">
        <v>104.9</v>
      </c>
      <c r="F303" s="69" t="n">
        <v>118.7</v>
      </c>
      <c r="G303" s="69" t="n">
        <v>123.2</v>
      </c>
      <c r="H303" s="69" t="n">
        <v>135.5</v>
      </c>
      <c r="I303" s="69" t="n">
        <v>135.5</v>
      </c>
      <c r="J303" s="69" t="n">
        <v>124.9</v>
      </c>
      <c r="K303" s="69" t="n">
        <v>110</v>
      </c>
      <c r="L303" s="69" t="n">
        <v>93.4</v>
      </c>
      <c r="M303" s="69" t="n">
        <v>78</v>
      </c>
      <c r="N303" s="80" t="n">
        <f aca="false">IF(M303="","",ROUND(AVERAGE(B303:M303),1))</f>
        <v>107.6</v>
      </c>
    </row>
    <row r="304" customFormat="false" ht="12.75" hidden="false" customHeight="false" outlineLevel="0" collapsed="false">
      <c r="A304" s="78" t="s">
        <v>328</v>
      </c>
      <c r="B304" s="69" t="n">
        <v>79.1</v>
      </c>
      <c r="C304" s="69" t="n">
        <v>76.4</v>
      </c>
      <c r="D304" s="69" t="n">
        <v>70.1</v>
      </c>
      <c r="E304" s="69" t="n">
        <v>60.9</v>
      </c>
      <c r="F304" s="69" t="n">
        <v>56.4</v>
      </c>
      <c r="G304" s="69" t="n">
        <v>58.1</v>
      </c>
      <c r="H304" s="69" t="n">
        <v>61.2</v>
      </c>
      <c r="I304" s="69" t="n">
        <v>62.7</v>
      </c>
      <c r="J304" s="69" t="n">
        <v>60.6</v>
      </c>
      <c r="K304" s="69" t="n">
        <v>59.9</v>
      </c>
      <c r="L304" s="69" t="n">
        <v>58.3</v>
      </c>
      <c r="M304" s="69" t="n">
        <v>55.6</v>
      </c>
      <c r="N304" s="80" t="n">
        <f aca="false">IF(M304="","",ROUND(AVERAGE(B304:M304),1))</f>
        <v>63.3</v>
      </c>
    </row>
    <row r="305" customFormat="false" ht="12.75" hidden="false" customHeight="false" outlineLevel="0" collapsed="false">
      <c r="A305" s="78" t="s">
        <v>329</v>
      </c>
      <c r="B305" s="69" t="n">
        <v>56</v>
      </c>
      <c r="C305" s="69" t="n">
        <v>54.6</v>
      </c>
      <c r="D305" s="69" t="n">
        <v>54.2</v>
      </c>
      <c r="E305" s="69" t="n">
        <v>54.8</v>
      </c>
      <c r="F305" s="69" t="n">
        <v>57</v>
      </c>
      <c r="G305" s="69" t="n">
        <v>57.8</v>
      </c>
      <c r="H305" s="69" t="n">
        <v>59.1</v>
      </c>
      <c r="I305" s="69" t="n">
        <v>59.2</v>
      </c>
      <c r="J305" s="69" t="n">
        <v>59.2</v>
      </c>
      <c r="K305" s="69" t="n">
        <v>59.5</v>
      </c>
      <c r="L305" s="69" t="n">
        <v>59.1</v>
      </c>
      <c r="M305" s="69" t="n">
        <v>59.3</v>
      </c>
      <c r="N305" s="80" t="n">
        <f aca="false">IF(M305="","",ROUND(AVERAGE(B305:M305),1))</f>
        <v>57.5</v>
      </c>
    </row>
    <row r="306" customFormat="false" ht="12.75" hidden="false" customHeight="false" outlineLevel="0" collapsed="false">
      <c r="A306" s="78" t="s">
        <v>330</v>
      </c>
      <c r="B306" s="69" t="n">
        <v>59.2</v>
      </c>
      <c r="C306" s="69" t="n">
        <v>58</v>
      </c>
      <c r="D306" s="69" t="n">
        <v>57.7</v>
      </c>
      <c r="E306" s="69" t="n">
        <v>57.6</v>
      </c>
      <c r="F306" s="69" t="n">
        <v>57.7</v>
      </c>
      <c r="G306" s="69" t="n">
        <v>57.9</v>
      </c>
      <c r="H306" s="69" t="n">
        <v>57.9</v>
      </c>
      <c r="I306" s="69" t="n">
        <v>57.5</v>
      </c>
      <c r="J306" s="69" t="n">
        <v>56.5</v>
      </c>
      <c r="K306" s="69" t="n">
        <v>55.5</v>
      </c>
      <c r="L306" s="69" t="n">
        <v>55.2</v>
      </c>
      <c r="M306" s="69" t="n">
        <v>55</v>
      </c>
      <c r="N306" s="80" t="n">
        <f aca="false">IF(M306="","",ROUND(AVERAGE(B306:M306),1))</f>
        <v>57.1</v>
      </c>
    </row>
    <row r="307" customFormat="false" ht="12.75" hidden="false" customHeight="false" outlineLevel="0" collapsed="false">
      <c r="A307" s="78" t="s">
        <v>331</v>
      </c>
      <c r="B307" s="69" t="n">
        <v>51.9</v>
      </c>
      <c r="C307" s="69" t="n">
        <v>51.8</v>
      </c>
      <c r="D307" s="69" t="n">
        <v>52.3</v>
      </c>
      <c r="E307" s="69" t="n">
        <v>54.3</v>
      </c>
      <c r="F307" s="69" t="n">
        <v>57.8</v>
      </c>
      <c r="G307" s="69" t="n">
        <v>60.9</v>
      </c>
      <c r="H307" s="69" t="n">
        <v>65.2</v>
      </c>
      <c r="I307" s="69" t="n">
        <v>68.6</v>
      </c>
      <c r="J307" s="69" t="n">
        <v>73.1</v>
      </c>
      <c r="K307" s="69" t="n">
        <v>73.5</v>
      </c>
      <c r="L307" s="69" t="n">
        <v>73.9</v>
      </c>
      <c r="M307" s="69" t="n">
        <v>74.7</v>
      </c>
      <c r="N307" s="80" t="n">
        <f aca="false">IF(M307="","",ROUND(AVERAGE(B307:M307),1))</f>
        <v>63.2</v>
      </c>
    </row>
    <row r="308" customFormat="false" ht="12.75" hidden="false" customHeight="false" outlineLevel="0" collapsed="false">
      <c r="A308" s="78" t="s">
        <v>332</v>
      </c>
      <c r="B308" s="69" t="n">
        <v>74.9</v>
      </c>
      <c r="C308" s="69" t="n">
        <v>78.4</v>
      </c>
      <c r="D308" s="69" t="n">
        <v>90.8</v>
      </c>
      <c r="E308" s="69" t="n">
        <v>107.7</v>
      </c>
      <c r="F308" s="69" t="n">
        <v>126.4</v>
      </c>
      <c r="G308" s="69" t="n">
        <v>127.2</v>
      </c>
      <c r="H308" s="69" t="n">
        <v>123.5</v>
      </c>
      <c r="I308" s="69" t="n">
        <v>110.5</v>
      </c>
      <c r="J308" s="69" t="n">
        <v>96.3</v>
      </c>
      <c r="K308" s="69" t="n">
        <v>93.4</v>
      </c>
      <c r="L308" s="69" t="n">
        <v>87.1</v>
      </c>
      <c r="M308" s="69" t="n">
        <v>84</v>
      </c>
      <c r="N308" s="80" t="n">
        <f aca="false">IF(M308="","",ROUND(AVERAGE(B308:M308),1))</f>
        <v>100</v>
      </c>
    </row>
    <row r="309" customFormat="false" ht="12.75" hidden="false" customHeight="false" outlineLevel="0" collapsed="false">
      <c r="A309" s="78" t="s">
        <v>333</v>
      </c>
      <c r="B309" s="69" t="n">
        <v>71.5</v>
      </c>
      <c r="C309" s="69" t="n">
        <v>67.9</v>
      </c>
      <c r="D309" s="69" t="n">
        <v>65.5</v>
      </c>
      <c r="E309" s="69" t="n">
        <v>63.1</v>
      </c>
      <c r="F309" s="69" t="n">
        <v>62</v>
      </c>
      <c r="G309" s="69" t="n">
        <v>59.3</v>
      </c>
      <c r="H309" s="69" t="n">
        <v>57.8</v>
      </c>
      <c r="I309" s="69" t="n">
        <v>57.3</v>
      </c>
      <c r="J309" s="69" t="n">
        <v>58.7</v>
      </c>
      <c r="K309" s="69" t="n">
        <v>58.3</v>
      </c>
      <c r="L309" s="69" t="n">
        <v>58.5</v>
      </c>
      <c r="M309" s="69" t="n">
        <v>58.6</v>
      </c>
      <c r="N309" s="80" t="n">
        <f aca="false">IF(M309="","",ROUND(AVERAGE(B309:M309),1))</f>
        <v>61.5</v>
      </c>
    </row>
    <row r="310" customFormat="false" ht="12.75" hidden="false" customHeight="false" outlineLevel="0" collapsed="false">
      <c r="A310" s="78" t="s">
        <v>334</v>
      </c>
      <c r="B310" s="69" t="n">
        <v>59</v>
      </c>
      <c r="C310" s="69" t="n">
        <v>57.7</v>
      </c>
      <c r="D310" s="69" t="n">
        <v>58.2</v>
      </c>
      <c r="E310" s="69" t="n">
        <v>65.1</v>
      </c>
      <c r="F310" s="69" t="n">
        <v>77.8</v>
      </c>
      <c r="G310" s="69" t="n">
        <v>110.2</v>
      </c>
      <c r="H310" s="69" t="n">
        <v>110.5</v>
      </c>
      <c r="I310" s="69" t="n">
        <v>103.8</v>
      </c>
      <c r="J310" s="69" t="n">
        <v>92.7</v>
      </c>
      <c r="K310" s="69" t="n">
        <v>74.4</v>
      </c>
      <c r="L310" s="69" t="n">
        <v>73.5</v>
      </c>
      <c r="M310" s="69" t="n">
        <v>71.5</v>
      </c>
      <c r="N310" s="80" t="n">
        <f aca="false">IF(M310="","",ROUND(AVERAGE(B310:M310),1))</f>
        <v>79.5</v>
      </c>
    </row>
    <row r="311" customFormat="false" ht="12.75" hidden="false" customHeight="false" outlineLevel="0" collapsed="false">
      <c r="A311" s="78" t="s">
        <v>335</v>
      </c>
      <c r="B311" s="69" t="n">
        <v>70.6</v>
      </c>
      <c r="C311" s="69" t="n">
        <v>72.3</v>
      </c>
      <c r="D311" s="69" t="n">
        <v>79.4</v>
      </c>
      <c r="E311" s="69" t="n">
        <v>91.5</v>
      </c>
      <c r="F311" s="69" t="n">
        <v>81.4</v>
      </c>
      <c r="G311" s="69" t="n">
        <v>68.8</v>
      </c>
      <c r="H311" s="69" t="n">
        <v>68</v>
      </c>
      <c r="I311" s="69" t="n">
        <v>67.7</v>
      </c>
      <c r="J311" s="69" t="n">
        <v>71.9</v>
      </c>
      <c r="K311" s="69" t="n">
        <v>72.1</v>
      </c>
      <c r="L311" s="69" t="n">
        <v>69</v>
      </c>
      <c r="M311" s="69" t="n">
        <v>66.8</v>
      </c>
      <c r="N311" s="80" t="n">
        <f aca="false">IF(M311="","",ROUND(AVERAGE(B311:M311),1))</f>
        <v>73.3</v>
      </c>
    </row>
    <row r="312" customFormat="false" ht="12.75" hidden="false" customHeight="false" outlineLevel="0" collapsed="false">
      <c r="A312" s="78" t="s">
        <v>336</v>
      </c>
      <c r="B312" s="69" t="n">
        <v>66.7</v>
      </c>
      <c r="C312" s="69" t="n">
        <v>69.2</v>
      </c>
      <c r="D312" s="69" t="n">
        <v>69.5</v>
      </c>
      <c r="E312" s="69" t="n">
        <v>71.7</v>
      </c>
      <c r="F312" s="69" t="n">
        <v>73.3</v>
      </c>
      <c r="G312" s="69" t="n">
        <v>73.7</v>
      </c>
      <c r="H312" s="69" t="n">
        <v>75</v>
      </c>
      <c r="I312" s="69" t="n">
        <v>74.7</v>
      </c>
      <c r="J312" s="69"/>
      <c r="K312" s="69"/>
      <c r="L312" s="69"/>
      <c r="M312" s="69"/>
      <c r="N312" s="80" t="str">
        <f aca="false">IF(M312="","",ROUND(AVERAGE(B312:M312),1))</f>
        <v/>
      </c>
    </row>
    <row r="313" customFormat="false" ht="12.75" hidden="false" customHeight="false" outlineLevel="0" collapsed="false">
      <c r="A313" s="78" t="s">
        <v>337</v>
      </c>
      <c r="B313" s="69"/>
      <c r="C313" s="69"/>
      <c r="D313" s="69"/>
      <c r="E313" s="69"/>
      <c r="F313" s="69"/>
      <c r="G313" s="69"/>
      <c r="H313" s="69"/>
      <c r="I313" s="69"/>
      <c r="J313" s="69"/>
      <c r="K313" s="69"/>
      <c r="L313" s="69"/>
      <c r="M313" s="69"/>
      <c r="N313" s="80" t="str">
        <f aca="false">IF(M313="","",ROUND(AVERAGE(B313:M313),1))</f>
        <v/>
      </c>
    </row>
    <row r="314" customFormat="false" ht="12.75" hidden="false" customHeight="false" outlineLevel="0" collapsed="false">
      <c r="A314" s="78" t="s">
        <v>338</v>
      </c>
      <c r="B314" s="69"/>
      <c r="C314" s="69"/>
      <c r="D314" s="69"/>
      <c r="E314" s="69"/>
      <c r="F314" s="69"/>
      <c r="G314" s="69"/>
      <c r="H314" s="69"/>
      <c r="I314" s="69"/>
      <c r="J314" s="69"/>
      <c r="K314" s="69"/>
      <c r="L314" s="69"/>
      <c r="M314" s="69"/>
      <c r="N314" s="80" t="str">
        <f aca="false">IF(M314="","",ROUND(AVERAGE(B314:M314),1))</f>
        <v/>
      </c>
    </row>
    <row r="315" customFormat="false" ht="12.75" hidden="false" customHeight="false" outlineLevel="0" collapsed="false">
      <c r="A315" s="78" t="s">
        <v>339</v>
      </c>
      <c r="B315" s="69"/>
      <c r="C315" s="69"/>
      <c r="D315" s="69"/>
      <c r="E315" s="69"/>
      <c r="F315" s="69"/>
      <c r="G315" s="69"/>
      <c r="H315" s="69"/>
      <c r="I315" s="69"/>
      <c r="J315" s="69"/>
      <c r="K315" s="69"/>
      <c r="L315" s="69"/>
      <c r="M315" s="69"/>
      <c r="N315" s="80" t="str">
        <f aca="false">IF(M315="","",ROUND(AVERAGE(B315:M315),1))</f>
        <v/>
      </c>
    </row>
    <row r="316" customFormat="false" ht="12.75" hidden="false" customHeight="false" outlineLevel="0" collapsed="false">
      <c r="A316" s="78" t="s">
        <v>340</v>
      </c>
      <c r="B316" s="69"/>
      <c r="C316" s="69"/>
      <c r="D316" s="69"/>
      <c r="E316" s="69"/>
      <c r="F316" s="69"/>
      <c r="G316" s="69"/>
      <c r="H316" s="69"/>
      <c r="I316" s="69"/>
      <c r="J316" s="69"/>
      <c r="K316" s="69"/>
      <c r="L316" s="69"/>
      <c r="M316" s="69"/>
      <c r="N316" s="80" t="str">
        <f aca="false">IF(M316="","",ROUND(AVERAGE(B316:M316),1))</f>
        <v/>
      </c>
    </row>
    <row r="317" s="82" customFormat="true" ht="20.1" hidden="false" customHeight="true" outlineLevel="0" collapsed="false">
      <c r="A317" s="81" t="s">
        <v>706</v>
      </c>
      <c r="B317" s="81"/>
      <c r="C317" s="81"/>
      <c r="D317" s="81"/>
      <c r="E317" s="81"/>
      <c r="F317" s="81"/>
      <c r="G317" s="81"/>
      <c r="H317" s="81"/>
      <c r="I317" s="81"/>
      <c r="J317" s="81"/>
      <c r="K317" s="81"/>
      <c r="L317" s="81"/>
      <c r="M317" s="81"/>
      <c r="N317" s="81"/>
    </row>
    <row r="318" customFormat="false" ht="12.75" hidden="false" customHeight="false" outlineLevel="0" collapsed="false">
      <c r="A318" s="105" t="s">
        <v>707</v>
      </c>
      <c r="B318" s="105"/>
      <c r="C318" s="105"/>
      <c r="D318" s="105"/>
      <c r="E318" s="105"/>
      <c r="F318" s="105"/>
      <c r="G318" s="105"/>
      <c r="H318" s="105"/>
      <c r="I318" s="105"/>
      <c r="J318" s="105"/>
      <c r="K318" s="105"/>
      <c r="L318" s="105"/>
      <c r="M318" s="105"/>
      <c r="N318" s="105"/>
    </row>
    <row r="319" customFormat="false" ht="12.75" hidden="false" customHeight="false" outlineLevel="0" collapsed="false">
      <c r="A319" s="78" t="s">
        <v>327</v>
      </c>
      <c r="B319" s="69" t="n">
        <v>112.4</v>
      </c>
      <c r="C319" s="69" t="n">
        <v>115.2</v>
      </c>
      <c r="D319" s="69" t="n">
        <v>114.9</v>
      </c>
      <c r="E319" s="69" t="n">
        <v>116.2</v>
      </c>
      <c r="F319" s="69" t="n">
        <v>117.6</v>
      </c>
      <c r="G319" s="69" t="n">
        <v>118.5</v>
      </c>
      <c r="H319" s="69" t="n">
        <v>118.3</v>
      </c>
      <c r="I319" s="69" t="n">
        <v>118.4</v>
      </c>
      <c r="J319" s="69" t="n">
        <v>118.6</v>
      </c>
      <c r="K319" s="69" t="n">
        <v>117</v>
      </c>
      <c r="L319" s="69" t="n">
        <v>115.8</v>
      </c>
      <c r="M319" s="69" t="n">
        <v>115.5</v>
      </c>
      <c r="N319" s="80" t="n">
        <f aca="false">IF(M319="","",ROUND(AVERAGE(B319:M319),1))</f>
        <v>116.5</v>
      </c>
    </row>
    <row r="320" customFormat="false" ht="12.75" hidden="false" customHeight="false" outlineLevel="0" collapsed="false">
      <c r="A320" s="78" t="s">
        <v>328</v>
      </c>
      <c r="B320" s="69" t="n">
        <v>115.6</v>
      </c>
      <c r="C320" s="69" t="n">
        <v>115.5</v>
      </c>
      <c r="D320" s="69" t="n">
        <v>114.1</v>
      </c>
      <c r="E320" s="69" t="n">
        <v>113.3</v>
      </c>
      <c r="F320" s="69" t="n">
        <v>112.1</v>
      </c>
      <c r="G320" s="69" t="n">
        <v>111.5</v>
      </c>
      <c r="H320" s="69" t="n">
        <v>111.2</v>
      </c>
      <c r="I320" s="69" t="n">
        <v>110.1</v>
      </c>
      <c r="J320" s="69" t="n">
        <v>109.3</v>
      </c>
      <c r="K320" s="69" t="n">
        <v>109.9</v>
      </c>
      <c r="L320" s="69" t="n">
        <v>108</v>
      </c>
      <c r="M320" s="69" t="n">
        <v>109.9</v>
      </c>
      <c r="N320" s="80" t="n">
        <f aca="false">IF(M320="","",ROUND(AVERAGE(B320:M320),1))</f>
        <v>111.7</v>
      </c>
    </row>
    <row r="321" customFormat="false" ht="12.75" hidden="false" customHeight="false" outlineLevel="0" collapsed="false">
      <c r="A321" s="78" t="s">
        <v>329</v>
      </c>
      <c r="B321" s="69" t="n">
        <v>111.5</v>
      </c>
      <c r="C321" s="69" t="n">
        <v>113.3</v>
      </c>
      <c r="D321" s="69" t="n">
        <v>114.2</v>
      </c>
      <c r="E321" s="69" t="n">
        <v>114.7</v>
      </c>
      <c r="F321" s="69" t="n">
        <v>114.7</v>
      </c>
      <c r="G321" s="69" t="n">
        <v>116.2</v>
      </c>
      <c r="H321" s="69" t="n">
        <v>117.3</v>
      </c>
      <c r="I321" s="69" t="n">
        <v>117.6</v>
      </c>
      <c r="J321" s="69" t="n">
        <v>117.7</v>
      </c>
      <c r="K321" s="69" t="n">
        <v>116.8</v>
      </c>
      <c r="L321" s="69" t="n">
        <v>117.9</v>
      </c>
      <c r="M321" s="69" t="n">
        <v>118.2</v>
      </c>
      <c r="N321" s="80" t="n">
        <f aca="false">IF(M321="","",ROUND(AVERAGE(B321:M321),1))</f>
        <v>115.8</v>
      </c>
    </row>
    <row r="322" customFormat="false" ht="12.75" hidden="false" customHeight="false" outlineLevel="0" collapsed="false">
      <c r="A322" s="78" t="s">
        <v>330</v>
      </c>
      <c r="B322" s="69" t="n">
        <v>116.8</v>
      </c>
      <c r="C322" s="69" t="n">
        <v>116.1</v>
      </c>
      <c r="D322" s="69" t="n">
        <v>115</v>
      </c>
      <c r="E322" s="69" t="n">
        <v>114.2</v>
      </c>
      <c r="F322" s="69" t="n">
        <v>112.2</v>
      </c>
      <c r="G322" s="69" t="n">
        <v>111.3</v>
      </c>
      <c r="H322" s="69" t="n">
        <v>109.4</v>
      </c>
      <c r="I322" s="69" t="n">
        <v>106.9</v>
      </c>
      <c r="J322" s="69" t="n">
        <v>104.9</v>
      </c>
      <c r="K322" s="69" t="n">
        <v>102</v>
      </c>
      <c r="L322" s="69" t="n">
        <v>99.6</v>
      </c>
      <c r="M322" s="69" t="n">
        <v>99.3</v>
      </c>
      <c r="N322" s="80" t="n">
        <f aca="false">IF(M322="","",ROUND(AVERAGE(B322:M322),1))</f>
        <v>109</v>
      </c>
    </row>
    <row r="323" customFormat="false" ht="12.75" hidden="false" customHeight="false" outlineLevel="0" collapsed="false">
      <c r="A323" s="78" t="s">
        <v>331</v>
      </c>
      <c r="B323" s="69" t="n">
        <v>97.4</v>
      </c>
      <c r="C323" s="69" t="n">
        <v>95</v>
      </c>
      <c r="D323" s="69" t="n">
        <v>94.7</v>
      </c>
      <c r="E323" s="69" t="n">
        <v>94.6</v>
      </c>
      <c r="F323" s="69" t="n">
        <v>94</v>
      </c>
      <c r="G323" s="69" t="n">
        <v>93.3</v>
      </c>
      <c r="H323" s="69" t="n">
        <v>94.3</v>
      </c>
      <c r="I323" s="69" t="n">
        <v>92.8</v>
      </c>
      <c r="J323" s="69" t="n">
        <v>92.8</v>
      </c>
      <c r="K323" s="69" t="n">
        <v>92.8</v>
      </c>
      <c r="L323" s="69" t="n">
        <v>92.3</v>
      </c>
      <c r="M323" s="69" t="n">
        <v>93.9</v>
      </c>
      <c r="N323" s="80" t="n">
        <f aca="false">IF(M323="","",ROUND(AVERAGE(B323:M323),1))</f>
        <v>94</v>
      </c>
    </row>
    <row r="324" customFormat="false" ht="12.75" hidden="false" customHeight="false" outlineLevel="0" collapsed="false">
      <c r="A324" s="78" t="s">
        <v>332</v>
      </c>
      <c r="B324" s="69" t="n">
        <v>94.5</v>
      </c>
      <c r="C324" s="69" t="n">
        <v>95.7</v>
      </c>
      <c r="D324" s="69" t="n">
        <v>97.3</v>
      </c>
      <c r="E324" s="69" t="n">
        <v>97.3</v>
      </c>
      <c r="F324" s="69" t="n">
        <v>98.6</v>
      </c>
      <c r="G324" s="69" t="n">
        <v>99.1</v>
      </c>
      <c r="H324" s="69" t="n">
        <v>99.7</v>
      </c>
      <c r="I324" s="69" t="n">
        <v>101.5</v>
      </c>
      <c r="J324" s="69" t="n">
        <v>103.6</v>
      </c>
      <c r="K324" s="69" t="n">
        <v>104.3</v>
      </c>
      <c r="L324" s="69" t="n">
        <v>104.9</v>
      </c>
      <c r="M324" s="69" t="n">
        <v>103.5</v>
      </c>
      <c r="N324" s="80" t="n">
        <f aca="false">IF(M324="","",ROUND(AVERAGE(B324:M324),1))</f>
        <v>100</v>
      </c>
    </row>
    <row r="325" customFormat="false" ht="12.75" hidden="false" customHeight="false" outlineLevel="0" collapsed="false">
      <c r="A325" s="78" t="s">
        <v>333</v>
      </c>
      <c r="B325" s="69" t="n">
        <v>107.7</v>
      </c>
      <c r="C325" s="69" t="n">
        <v>108.8</v>
      </c>
      <c r="D325" s="69" t="n">
        <v>107.8</v>
      </c>
      <c r="E325" s="69" t="n">
        <v>108.2</v>
      </c>
      <c r="F325" s="69" t="n">
        <v>108.7</v>
      </c>
      <c r="G325" s="69" t="n">
        <v>108.6</v>
      </c>
      <c r="H325" s="69" t="n">
        <v>108</v>
      </c>
      <c r="I325" s="69" t="n">
        <v>108</v>
      </c>
      <c r="J325" s="69" t="n">
        <v>108</v>
      </c>
      <c r="K325" s="69" t="n">
        <v>106.7</v>
      </c>
      <c r="L325" s="69" t="n">
        <v>107.1</v>
      </c>
      <c r="M325" s="69" t="n">
        <v>107.9</v>
      </c>
      <c r="N325" s="80" t="n">
        <f aca="false">IF(M325="","",ROUND(AVERAGE(B325:M325),1))</f>
        <v>108</v>
      </c>
    </row>
    <row r="326" customFormat="false" ht="12.75" hidden="false" customHeight="false" outlineLevel="0" collapsed="false">
      <c r="A326" s="78" t="s">
        <v>334</v>
      </c>
      <c r="B326" s="69" t="n">
        <v>110</v>
      </c>
      <c r="C326" s="69" t="n">
        <v>111.1</v>
      </c>
      <c r="D326" s="69" t="n">
        <v>110.4</v>
      </c>
      <c r="E326" s="69" t="n">
        <v>110.2</v>
      </c>
      <c r="F326" s="69" t="n">
        <v>110</v>
      </c>
      <c r="G326" s="69" t="n">
        <v>109.9</v>
      </c>
      <c r="H326" s="69" t="n">
        <v>110.1</v>
      </c>
      <c r="I326" s="69" t="n">
        <v>110.7</v>
      </c>
      <c r="J326" s="69" t="n">
        <v>113.8</v>
      </c>
      <c r="K326" s="69" t="n">
        <v>115.4</v>
      </c>
      <c r="L326" s="69" t="n">
        <v>115.2</v>
      </c>
      <c r="M326" s="69" t="n">
        <v>113.8</v>
      </c>
      <c r="N326" s="80" t="n">
        <f aca="false">IF(M326="","",ROUND(AVERAGE(B326:M326),1))</f>
        <v>111.7</v>
      </c>
    </row>
    <row r="327" customFormat="false" ht="12.75" hidden="false" customHeight="false" outlineLevel="0" collapsed="false">
      <c r="A327" s="78" t="s">
        <v>335</v>
      </c>
      <c r="B327" s="69" t="n">
        <v>113.5</v>
      </c>
      <c r="C327" s="69" t="n">
        <v>113.2</v>
      </c>
      <c r="D327" s="69" t="n">
        <v>111.8</v>
      </c>
      <c r="E327" s="69" t="n">
        <v>111.7</v>
      </c>
      <c r="F327" s="69" t="n">
        <v>110.5</v>
      </c>
      <c r="G327" s="69" t="n">
        <v>109.2</v>
      </c>
      <c r="H327" s="69" t="n">
        <v>109.8</v>
      </c>
      <c r="I327" s="69" t="n">
        <v>110.3</v>
      </c>
      <c r="J327" s="69" t="n">
        <v>109.4</v>
      </c>
      <c r="K327" s="69" t="n">
        <v>105.8</v>
      </c>
      <c r="L327" s="69" t="n">
        <v>104.5</v>
      </c>
      <c r="M327" s="69" t="n">
        <v>103.5</v>
      </c>
      <c r="N327" s="80" t="n">
        <f aca="false">IF(M327="","",ROUND(AVERAGE(B327:M327),1))</f>
        <v>109.4</v>
      </c>
    </row>
    <row r="328" customFormat="false" ht="12.75" hidden="false" customHeight="false" outlineLevel="0" collapsed="false">
      <c r="A328" s="78" t="s">
        <v>336</v>
      </c>
      <c r="B328" s="69" t="n">
        <v>102.8</v>
      </c>
      <c r="C328" s="69" t="n">
        <v>103</v>
      </c>
      <c r="D328" s="69" t="n">
        <v>103.5</v>
      </c>
      <c r="E328" s="69" t="n">
        <v>105.7</v>
      </c>
      <c r="F328" s="69" t="n">
        <v>105.8</v>
      </c>
      <c r="G328" s="69" t="n">
        <v>105.9</v>
      </c>
      <c r="H328" s="69" t="n">
        <v>106.7</v>
      </c>
      <c r="I328" s="69" t="n">
        <v>107.6</v>
      </c>
      <c r="J328" s="69"/>
      <c r="K328" s="69"/>
      <c r="L328" s="69"/>
      <c r="M328" s="69"/>
      <c r="N328" s="80" t="str">
        <f aca="false">IF(M328="","",ROUND(AVERAGE(B328:M328),1))</f>
        <v/>
      </c>
    </row>
    <row r="329" customFormat="false" ht="12.75" hidden="false" customHeight="false" outlineLevel="0" collapsed="false">
      <c r="A329" s="78" t="s">
        <v>337</v>
      </c>
      <c r="B329" s="69"/>
      <c r="C329" s="69"/>
      <c r="D329" s="69"/>
      <c r="E329" s="69"/>
      <c r="F329" s="69"/>
      <c r="G329" s="69"/>
      <c r="H329" s="69"/>
      <c r="I329" s="69"/>
      <c r="J329" s="69"/>
      <c r="K329" s="69"/>
      <c r="L329" s="69"/>
      <c r="M329" s="69"/>
      <c r="N329" s="80" t="str">
        <f aca="false">IF(M329="","",ROUND(AVERAGE(B329:M329),1))</f>
        <v/>
      </c>
    </row>
    <row r="330" customFormat="false" ht="12.75" hidden="false" customHeight="false" outlineLevel="0" collapsed="false">
      <c r="A330" s="78" t="s">
        <v>338</v>
      </c>
      <c r="B330" s="69"/>
      <c r="C330" s="69"/>
      <c r="D330" s="69"/>
      <c r="E330" s="69"/>
      <c r="F330" s="69"/>
      <c r="G330" s="69"/>
      <c r="H330" s="69"/>
      <c r="I330" s="69"/>
      <c r="J330" s="69"/>
      <c r="K330" s="69"/>
      <c r="L330" s="69"/>
      <c r="M330" s="69"/>
      <c r="N330" s="80" t="str">
        <f aca="false">IF(M330="","",ROUND(AVERAGE(B330:M330),1))</f>
        <v/>
      </c>
    </row>
    <row r="331" customFormat="false" ht="12.75" hidden="false" customHeight="false" outlineLevel="0" collapsed="false">
      <c r="A331" s="78" t="s">
        <v>339</v>
      </c>
      <c r="B331" s="69"/>
      <c r="C331" s="69"/>
      <c r="D331" s="69"/>
      <c r="E331" s="69"/>
      <c r="F331" s="69"/>
      <c r="G331" s="69"/>
      <c r="H331" s="69"/>
      <c r="I331" s="69"/>
      <c r="J331" s="69"/>
      <c r="K331" s="69"/>
      <c r="L331" s="69"/>
      <c r="M331" s="69"/>
      <c r="N331" s="80" t="str">
        <f aca="false">IF(M331="","",ROUND(AVERAGE(B331:M331),1))</f>
        <v/>
      </c>
    </row>
    <row r="332" customFormat="false" ht="12.75" hidden="false" customHeight="false" outlineLevel="0" collapsed="false">
      <c r="A332" s="78" t="s">
        <v>340</v>
      </c>
      <c r="B332" s="69"/>
      <c r="C332" s="69"/>
      <c r="D332" s="69"/>
      <c r="E332" s="69"/>
      <c r="F332" s="69"/>
      <c r="G332" s="69"/>
      <c r="H332" s="69"/>
      <c r="I332" s="69"/>
      <c r="J332" s="69"/>
      <c r="K332" s="69"/>
      <c r="L332" s="69"/>
      <c r="M332" s="69"/>
      <c r="N332" s="80" t="str">
        <f aca="false">IF(M332="","",ROUND(AVERAGE(B332:M332),1))</f>
        <v/>
      </c>
    </row>
    <row r="333" s="82" customFormat="true" ht="20.1" hidden="false" customHeight="true" outlineLevel="0" collapsed="false">
      <c r="A333" s="81" t="s">
        <v>708</v>
      </c>
      <c r="B333" s="81"/>
      <c r="C333" s="81"/>
      <c r="D333" s="81"/>
      <c r="E333" s="81"/>
      <c r="F333" s="81"/>
      <c r="G333" s="81"/>
      <c r="H333" s="81"/>
      <c r="I333" s="81"/>
      <c r="J333" s="81"/>
      <c r="K333" s="81"/>
      <c r="L333" s="81"/>
      <c r="M333" s="81"/>
      <c r="N333" s="81"/>
    </row>
    <row r="334" customFormat="false" ht="12.75" hidden="false" customHeight="false" outlineLevel="0" collapsed="false">
      <c r="A334" s="105" t="s">
        <v>709</v>
      </c>
      <c r="B334" s="105"/>
      <c r="C334" s="105"/>
      <c r="D334" s="105"/>
      <c r="E334" s="105"/>
      <c r="F334" s="105"/>
      <c r="G334" s="105"/>
      <c r="H334" s="105"/>
      <c r="I334" s="105"/>
      <c r="J334" s="105"/>
      <c r="K334" s="105"/>
      <c r="L334" s="105"/>
      <c r="M334" s="105"/>
      <c r="N334" s="105"/>
    </row>
    <row r="335" customFormat="false" ht="12.75" hidden="false" customHeight="false" outlineLevel="0" collapsed="false">
      <c r="A335" s="78" t="s">
        <v>327</v>
      </c>
      <c r="B335" s="69" t="n">
        <v>93.5</v>
      </c>
      <c r="C335" s="69" t="n">
        <v>93.1</v>
      </c>
      <c r="D335" s="69" t="n">
        <v>92.5</v>
      </c>
      <c r="E335" s="69" t="n">
        <v>92.7</v>
      </c>
      <c r="F335" s="69" t="n">
        <v>92.5</v>
      </c>
      <c r="G335" s="69" t="n">
        <v>92.7</v>
      </c>
      <c r="H335" s="69" t="n">
        <v>93.2</v>
      </c>
      <c r="I335" s="69" t="n">
        <v>92.9</v>
      </c>
      <c r="J335" s="69" t="n">
        <v>93.3</v>
      </c>
      <c r="K335" s="69" t="n">
        <v>93.4</v>
      </c>
      <c r="L335" s="69" t="n">
        <v>93.1</v>
      </c>
      <c r="M335" s="69" t="n">
        <v>93.5</v>
      </c>
      <c r="N335" s="80" t="n">
        <f aca="false">IF(M335="","",ROUND(AVERAGE(B335:M335),1))</f>
        <v>93</v>
      </c>
    </row>
    <row r="336" customFormat="false" ht="12.75" hidden="false" customHeight="false" outlineLevel="0" collapsed="false">
      <c r="A336" s="78" t="s">
        <v>328</v>
      </c>
      <c r="B336" s="69" t="n">
        <v>94.4</v>
      </c>
      <c r="C336" s="69" t="n">
        <v>94.3</v>
      </c>
      <c r="D336" s="69" t="n">
        <v>93.9</v>
      </c>
      <c r="E336" s="69" t="n">
        <v>94</v>
      </c>
      <c r="F336" s="69" t="n">
        <v>94.4</v>
      </c>
      <c r="G336" s="69" t="n">
        <v>94.3</v>
      </c>
      <c r="H336" s="69" t="n">
        <v>94.1</v>
      </c>
      <c r="I336" s="69" t="n">
        <v>93.9</v>
      </c>
      <c r="J336" s="69" t="n">
        <v>94.2</v>
      </c>
      <c r="K336" s="69" t="n">
        <v>94.5</v>
      </c>
      <c r="L336" s="69" t="n">
        <v>94.4</v>
      </c>
      <c r="M336" s="69" t="n">
        <v>94.9</v>
      </c>
      <c r="N336" s="80" t="n">
        <f aca="false">IF(M336="","",ROUND(AVERAGE(B336:M336),1))</f>
        <v>94.3</v>
      </c>
    </row>
    <row r="337" customFormat="false" ht="12.75" hidden="false" customHeight="false" outlineLevel="0" collapsed="false">
      <c r="A337" s="78" t="s">
        <v>329</v>
      </c>
      <c r="B337" s="69" t="n">
        <v>96.2</v>
      </c>
      <c r="C337" s="69" t="n">
        <v>97.3</v>
      </c>
      <c r="D337" s="69" t="n">
        <v>97.5</v>
      </c>
      <c r="E337" s="69" t="n">
        <v>98.5</v>
      </c>
      <c r="F337" s="69" t="n">
        <v>98.1</v>
      </c>
      <c r="G337" s="69" t="n">
        <v>98.2</v>
      </c>
      <c r="H337" s="69" t="n">
        <v>98.4</v>
      </c>
      <c r="I337" s="69" t="n">
        <v>98.1</v>
      </c>
      <c r="J337" s="69" t="n">
        <v>98.3</v>
      </c>
      <c r="K337" s="69" t="n">
        <v>97.9</v>
      </c>
      <c r="L337" s="69" t="n">
        <v>98.2</v>
      </c>
      <c r="M337" s="69" t="n">
        <v>99.1</v>
      </c>
      <c r="N337" s="80" t="n">
        <f aca="false">IF(M337="","",ROUND(AVERAGE(B337:M337),1))</f>
        <v>98</v>
      </c>
    </row>
    <row r="338" customFormat="false" ht="12.75" hidden="false" customHeight="false" outlineLevel="0" collapsed="false">
      <c r="A338" s="78" t="s">
        <v>330</v>
      </c>
      <c r="B338" s="69" t="n">
        <v>98.5</v>
      </c>
      <c r="C338" s="69" t="n">
        <v>98.4</v>
      </c>
      <c r="D338" s="69" t="n">
        <v>98.1</v>
      </c>
      <c r="E338" s="69" t="n">
        <v>98</v>
      </c>
      <c r="F338" s="69" t="n">
        <v>97.8</v>
      </c>
      <c r="G338" s="69" t="n">
        <v>97.9</v>
      </c>
      <c r="H338" s="69" t="n">
        <v>97.9</v>
      </c>
      <c r="I338" s="69" t="n">
        <v>97.2</v>
      </c>
      <c r="J338" s="69" t="n">
        <v>97.5</v>
      </c>
      <c r="K338" s="69" t="n">
        <v>97.1</v>
      </c>
      <c r="L338" s="69" t="n">
        <v>97.1</v>
      </c>
      <c r="M338" s="69" t="n">
        <v>97.2</v>
      </c>
      <c r="N338" s="80" t="n">
        <f aca="false">IF(M338="","",ROUND(AVERAGE(B338:M338),1))</f>
        <v>97.7</v>
      </c>
    </row>
    <row r="339" customFormat="false" ht="12.75" hidden="false" customHeight="false" outlineLevel="0" collapsed="false">
      <c r="A339" s="78" t="s">
        <v>331</v>
      </c>
      <c r="B339" s="69" t="n">
        <v>97.5</v>
      </c>
      <c r="C339" s="69" t="n">
        <v>97.9</v>
      </c>
      <c r="D339" s="69" t="n">
        <v>97.6</v>
      </c>
      <c r="E339" s="69" t="n">
        <v>98.1</v>
      </c>
      <c r="F339" s="69" t="n">
        <v>98.2</v>
      </c>
      <c r="G339" s="69" t="n">
        <v>98.4</v>
      </c>
      <c r="H339" s="69" t="n">
        <v>98.6</v>
      </c>
      <c r="I339" s="69" t="n">
        <v>98.3</v>
      </c>
      <c r="J339" s="69" t="n">
        <v>98.7</v>
      </c>
      <c r="K339" s="69" t="n">
        <v>98.6</v>
      </c>
      <c r="L339" s="69" t="n">
        <v>98.8</v>
      </c>
      <c r="M339" s="69" t="n">
        <v>99.2</v>
      </c>
      <c r="N339" s="80" t="n">
        <f aca="false">IF(M339="","",ROUND(AVERAGE(B339:M339),1))</f>
        <v>98.3</v>
      </c>
    </row>
    <row r="340" customFormat="false" ht="12.75" hidden="false" customHeight="false" outlineLevel="0" collapsed="false">
      <c r="A340" s="78" t="s">
        <v>332</v>
      </c>
      <c r="B340" s="69" t="n">
        <v>99.7</v>
      </c>
      <c r="C340" s="69" t="n">
        <v>99.9</v>
      </c>
      <c r="D340" s="69" t="n">
        <v>100</v>
      </c>
      <c r="E340" s="69" t="n">
        <v>99.7</v>
      </c>
      <c r="F340" s="69" t="n">
        <v>99.5</v>
      </c>
      <c r="G340" s="69" t="n">
        <v>99.3</v>
      </c>
      <c r="H340" s="69" t="n">
        <v>100.4</v>
      </c>
      <c r="I340" s="69" t="n">
        <v>100.2</v>
      </c>
      <c r="J340" s="69" t="n">
        <v>100.5</v>
      </c>
      <c r="K340" s="69" t="n">
        <v>100.4</v>
      </c>
      <c r="L340" s="69" t="n">
        <v>100.1</v>
      </c>
      <c r="M340" s="69" t="n">
        <v>100.4</v>
      </c>
      <c r="N340" s="80" t="n">
        <f aca="false">IF(M340="","",ROUND(AVERAGE(B340:M340),1))</f>
        <v>100</v>
      </c>
    </row>
    <row r="341" customFormat="false" ht="12.75" hidden="false" customHeight="false" outlineLevel="0" collapsed="false">
      <c r="A341" s="78" t="s">
        <v>333</v>
      </c>
      <c r="B341" s="69" t="n">
        <v>101.1</v>
      </c>
      <c r="C341" s="69" t="n">
        <v>101.2</v>
      </c>
      <c r="D341" s="69" t="n">
        <v>101.4</v>
      </c>
      <c r="E341" s="69" t="n">
        <v>100.7</v>
      </c>
      <c r="F341" s="69" t="n">
        <v>100.7</v>
      </c>
      <c r="G341" s="69" t="n">
        <v>101</v>
      </c>
      <c r="H341" s="69" t="n">
        <v>101.2</v>
      </c>
      <c r="I341" s="69" t="n">
        <v>100.9</v>
      </c>
      <c r="J341" s="69" t="n">
        <v>100.9</v>
      </c>
      <c r="K341" s="69" t="n">
        <v>100.9</v>
      </c>
      <c r="L341" s="69" t="n">
        <v>101.1</v>
      </c>
      <c r="M341" s="69" t="n">
        <v>101</v>
      </c>
      <c r="N341" s="80" t="n">
        <f aca="false">IF(M341="","",ROUND(AVERAGE(B341:M341),1))</f>
        <v>101</v>
      </c>
    </row>
    <row r="342" customFormat="false" ht="12.75" hidden="false" customHeight="false" outlineLevel="0" collapsed="false">
      <c r="A342" s="78" t="s">
        <v>334</v>
      </c>
      <c r="B342" s="69" t="n">
        <v>101.5</v>
      </c>
      <c r="C342" s="69" t="n">
        <v>101.6</v>
      </c>
      <c r="D342" s="69" t="n">
        <v>101.5</v>
      </c>
      <c r="E342" s="69" t="n">
        <v>101.4</v>
      </c>
      <c r="F342" s="69" t="n">
        <v>101.6</v>
      </c>
      <c r="G342" s="69" t="n">
        <v>100.2</v>
      </c>
      <c r="H342" s="69" t="n">
        <v>100</v>
      </c>
      <c r="I342" s="69" t="n">
        <v>100</v>
      </c>
      <c r="J342" s="69" t="n">
        <v>100.7</v>
      </c>
      <c r="K342" s="69" t="n">
        <v>100.7</v>
      </c>
      <c r="L342" s="69" t="n">
        <v>101.4</v>
      </c>
      <c r="M342" s="69" t="n">
        <v>101</v>
      </c>
      <c r="N342" s="80" t="n">
        <f aca="false">IF(M342="","",ROUND(AVERAGE(B342:M342),1))</f>
        <v>101</v>
      </c>
    </row>
    <row r="343" customFormat="false" ht="12.75" hidden="false" customHeight="false" outlineLevel="0" collapsed="false">
      <c r="A343" s="78" t="s">
        <v>335</v>
      </c>
      <c r="B343" s="69" t="n">
        <v>101.2</v>
      </c>
      <c r="C343" s="69" t="n">
        <v>101.9</v>
      </c>
      <c r="D343" s="69" t="n">
        <v>101.9</v>
      </c>
      <c r="E343" s="69" t="n">
        <v>101.9</v>
      </c>
      <c r="F343" s="69" t="n">
        <v>101.8</v>
      </c>
      <c r="G343" s="69" t="n">
        <v>101.4</v>
      </c>
      <c r="H343" s="69" t="n">
        <v>101.7</v>
      </c>
      <c r="I343" s="69" t="n">
        <v>101.8</v>
      </c>
      <c r="J343" s="69" t="n">
        <v>101.7</v>
      </c>
      <c r="K343" s="69" t="n">
        <v>101.5</v>
      </c>
      <c r="L343" s="69" t="n">
        <v>101.6</v>
      </c>
      <c r="M343" s="69" t="n">
        <v>101.5</v>
      </c>
      <c r="N343" s="80" t="n">
        <f aca="false">IF(M343="","",ROUND(AVERAGE(B343:M343),1))</f>
        <v>101.7</v>
      </c>
    </row>
    <row r="344" customFormat="false" ht="12.75" hidden="false" customHeight="false" outlineLevel="0" collapsed="false">
      <c r="A344" s="78" t="s">
        <v>336</v>
      </c>
      <c r="B344" s="69" t="n">
        <v>101.6</v>
      </c>
      <c r="C344" s="69" t="n">
        <v>101.5</v>
      </c>
      <c r="D344" s="69" t="n">
        <v>102.2</v>
      </c>
      <c r="E344" s="69" t="n">
        <v>102.2</v>
      </c>
      <c r="F344" s="69" t="n">
        <v>102.2</v>
      </c>
      <c r="G344" s="69" t="n">
        <v>102.3</v>
      </c>
      <c r="H344" s="69" t="n">
        <v>102.6</v>
      </c>
      <c r="I344" s="69" t="n">
        <v>102.2</v>
      </c>
      <c r="J344" s="69"/>
      <c r="K344" s="69"/>
      <c r="L344" s="69"/>
      <c r="M344" s="69"/>
      <c r="N344" s="80" t="str">
        <f aca="false">IF(M344="","",ROUND(AVERAGE(B344:M344),1))</f>
        <v/>
      </c>
    </row>
    <row r="345" customFormat="false" ht="12.75" hidden="false" customHeight="false" outlineLevel="0" collapsed="false">
      <c r="A345" s="78" t="s">
        <v>337</v>
      </c>
      <c r="B345" s="69"/>
      <c r="C345" s="69"/>
      <c r="D345" s="69"/>
      <c r="E345" s="69"/>
      <c r="F345" s="69"/>
      <c r="G345" s="69"/>
      <c r="H345" s="69"/>
      <c r="I345" s="69"/>
      <c r="J345" s="69"/>
      <c r="K345" s="69"/>
      <c r="L345" s="69"/>
      <c r="M345" s="69"/>
      <c r="N345" s="80" t="str">
        <f aca="false">IF(M345="","",ROUND(AVERAGE(B345:M345),1))</f>
        <v/>
      </c>
    </row>
    <row r="346" customFormat="false" ht="12.75" hidden="false" customHeight="false" outlineLevel="0" collapsed="false">
      <c r="A346" s="78" t="s">
        <v>338</v>
      </c>
      <c r="B346" s="69"/>
      <c r="C346" s="69"/>
      <c r="D346" s="69"/>
      <c r="E346" s="69"/>
      <c r="F346" s="69"/>
      <c r="G346" s="69"/>
      <c r="H346" s="69"/>
      <c r="I346" s="69"/>
      <c r="J346" s="69"/>
      <c r="K346" s="69"/>
      <c r="L346" s="69"/>
      <c r="M346" s="69"/>
      <c r="N346" s="80" t="str">
        <f aca="false">IF(M346="","",ROUND(AVERAGE(B346:M346),1))</f>
        <v/>
      </c>
    </row>
    <row r="347" customFormat="false" ht="12.75" hidden="false" customHeight="false" outlineLevel="0" collapsed="false">
      <c r="A347" s="78" t="s">
        <v>339</v>
      </c>
      <c r="B347" s="69"/>
      <c r="C347" s="69"/>
      <c r="D347" s="69"/>
      <c r="E347" s="69"/>
      <c r="F347" s="69"/>
      <c r="G347" s="69"/>
      <c r="H347" s="69"/>
      <c r="I347" s="69"/>
      <c r="J347" s="69"/>
      <c r="K347" s="69"/>
      <c r="L347" s="69"/>
      <c r="M347" s="69"/>
      <c r="N347" s="80" t="str">
        <f aca="false">IF(M347="","",ROUND(AVERAGE(B347:M347),1))</f>
        <v/>
      </c>
    </row>
    <row r="348" customFormat="false" ht="12.75" hidden="false" customHeight="false" outlineLevel="0" collapsed="false">
      <c r="A348" s="78" t="s">
        <v>340</v>
      </c>
      <c r="B348" s="69"/>
      <c r="C348" s="69"/>
      <c r="D348" s="69"/>
      <c r="E348" s="69"/>
      <c r="F348" s="69"/>
      <c r="G348" s="69"/>
      <c r="H348" s="69"/>
      <c r="I348" s="69"/>
      <c r="J348" s="69"/>
      <c r="K348" s="69"/>
      <c r="L348" s="69"/>
      <c r="M348" s="69"/>
      <c r="N348" s="80" t="str">
        <f aca="false">IF(M348="","",ROUND(AVERAGE(B348:M348),1))</f>
        <v/>
      </c>
    </row>
    <row r="349" s="82" customFormat="true" ht="20.1" hidden="false" customHeight="true" outlineLevel="0" collapsed="false">
      <c r="A349" s="81" t="s">
        <v>710</v>
      </c>
      <c r="B349" s="81"/>
      <c r="C349" s="81"/>
      <c r="D349" s="81"/>
      <c r="E349" s="81"/>
      <c r="F349" s="81"/>
      <c r="G349" s="81"/>
      <c r="H349" s="81"/>
      <c r="I349" s="81"/>
      <c r="J349" s="81"/>
      <c r="K349" s="81"/>
      <c r="L349" s="81"/>
      <c r="M349" s="81"/>
      <c r="N349" s="81"/>
    </row>
    <row r="350" customFormat="false" ht="12.75" hidden="false" customHeight="false" outlineLevel="0" collapsed="false">
      <c r="A350" s="105" t="s">
        <v>711</v>
      </c>
      <c r="B350" s="105"/>
      <c r="C350" s="105"/>
      <c r="D350" s="105"/>
      <c r="E350" s="105"/>
      <c r="F350" s="105"/>
      <c r="G350" s="105"/>
      <c r="H350" s="105"/>
      <c r="I350" s="105"/>
      <c r="J350" s="105"/>
      <c r="K350" s="105"/>
      <c r="L350" s="105"/>
      <c r="M350" s="105"/>
      <c r="N350" s="105"/>
    </row>
    <row r="351" customFormat="false" ht="12.75" hidden="false" customHeight="false" outlineLevel="0" collapsed="false">
      <c r="A351" s="78" t="s">
        <v>327</v>
      </c>
      <c r="B351" s="69" t="n">
        <v>119.9</v>
      </c>
      <c r="C351" s="69" t="n">
        <v>126.3</v>
      </c>
      <c r="D351" s="69" t="n">
        <v>116.3</v>
      </c>
      <c r="E351" s="69" t="n">
        <v>106.8</v>
      </c>
      <c r="F351" s="69" t="n">
        <v>106.2</v>
      </c>
      <c r="G351" s="69" t="n">
        <v>110.2</v>
      </c>
      <c r="H351" s="69" t="n">
        <v>111</v>
      </c>
      <c r="I351" s="69" t="n">
        <v>112.3</v>
      </c>
      <c r="J351" s="69" t="n">
        <v>110.9</v>
      </c>
      <c r="K351" s="69" t="n">
        <v>104.7</v>
      </c>
      <c r="L351" s="69" t="n">
        <v>98.2</v>
      </c>
      <c r="M351" s="69" t="n">
        <v>96.8</v>
      </c>
      <c r="N351" s="80" t="n">
        <f aca="false">IF(M351="","",ROUND(AVERAGE(B351:M351),1))</f>
        <v>110</v>
      </c>
    </row>
    <row r="352" customFormat="false" ht="12.75" hidden="false" customHeight="false" outlineLevel="0" collapsed="false">
      <c r="A352" s="78" t="s">
        <v>328</v>
      </c>
      <c r="B352" s="69" t="n">
        <v>95.1</v>
      </c>
      <c r="C352" s="69" t="n">
        <v>94.3</v>
      </c>
      <c r="D352" s="69" t="n">
        <v>97.1</v>
      </c>
      <c r="E352" s="69" t="n">
        <v>96.6</v>
      </c>
      <c r="F352" s="69" t="n">
        <v>96.2</v>
      </c>
      <c r="G352" s="69" t="n">
        <v>94</v>
      </c>
      <c r="H352" s="69" t="n">
        <v>91.2</v>
      </c>
      <c r="I352" s="69" t="n">
        <v>88.7</v>
      </c>
      <c r="J352" s="69" t="n">
        <v>87.9</v>
      </c>
      <c r="K352" s="69" t="n">
        <v>87.1</v>
      </c>
      <c r="L352" s="69" t="n">
        <v>87.9</v>
      </c>
      <c r="M352" s="69" t="n">
        <v>89.3</v>
      </c>
      <c r="N352" s="80" t="n">
        <f aca="false">IF(M352="","",ROUND(AVERAGE(B352:M352),1))</f>
        <v>92.1</v>
      </c>
    </row>
    <row r="353" customFormat="false" ht="12.75" hidden="false" customHeight="false" outlineLevel="0" collapsed="false">
      <c r="A353" s="78" t="s">
        <v>329</v>
      </c>
      <c r="B353" s="69" t="n">
        <v>94.7</v>
      </c>
      <c r="C353" s="69" t="n">
        <v>98.7</v>
      </c>
      <c r="D353" s="69" t="n">
        <v>104.3</v>
      </c>
      <c r="E353" s="69" t="n">
        <v>108.5</v>
      </c>
      <c r="F353" s="69" t="n">
        <v>112.8</v>
      </c>
      <c r="G353" s="69" t="n">
        <v>115</v>
      </c>
      <c r="H353" s="69" t="n">
        <v>115.2</v>
      </c>
      <c r="I353" s="69" t="n">
        <v>115</v>
      </c>
      <c r="J353" s="69" t="n">
        <v>112.8</v>
      </c>
      <c r="K353" s="69" t="n">
        <v>111.4</v>
      </c>
      <c r="L353" s="69" t="n">
        <v>110.5</v>
      </c>
      <c r="M353" s="69" t="n">
        <v>110.9</v>
      </c>
      <c r="N353" s="80" t="n">
        <f aca="false">IF(M353="","",ROUND(AVERAGE(B353:M353),1))</f>
        <v>109.2</v>
      </c>
    </row>
    <row r="354" customFormat="false" ht="12.75" hidden="false" customHeight="false" outlineLevel="0" collapsed="false">
      <c r="A354" s="78" t="s">
        <v>330</v>
      </c>
      <c r="B354" s="69" t="n">
        <v>111.2</v>
      </c>
      <c r="C354" s="69" t="n">
        <v>106.9</v>
      </c>
      <c r="D354" s="69" t="n">
        <v>106.9</v>
      </c>
      <c r="E354" s="69" t="n">
        <v>106.7</v>
      </c>
      <c r="F354" s="69" t="n">
        <v>101.9</v>
      </c>
      <c r="G354" s="69" t="n">
        <v>99.1</v>
      </c>
      <c r="H354" s="69" t="n">
        <v>97.7</v>
      </c>
      <c r="I354" s="69" t="n">
        <v>91</v>
      </c>
      <c r="J354" s="69" t="n">
        <v>83.8</v>
      </c>
      <c r="K354" s="69" t="n">
        <v>74.6</v>
      </c>
      <c r="L354" s="69" t="n">
        <v>72.8</v>
      </c>
      <c r="M354" s="69" t="n">
        <v>72.2</v>
      </c>
      <c r="N354" s="80" t="n">
        <f aca="false">IF(M354="","",ROUND(AVERAGE(B354:M354),1))</f>
        <v>93.7</v>
      </c>
    </row>
    <row r="355" customFormat="false" ht="12.75" hidden="false" customHeight="false" outlineLevel="0" collapsed="false">
      <c r="A355" s="78" t="s">
        <v>331</v>
      </c>
      <c r="B355" s="69" t="n">
        <v>71.4</v>
      </c>
      <c r="C355" s="69" t="n">
        <v>72.1</v>
      </c>
      <c r="D355" s="69" t="n">
        <v>73.7</v>
      </c>
      <c r="E355" s="69" t="n">
        <v>75.1</v>
      </c>
      <c r="F355" s="69" t="n">
        <v>76.1</v>
      </c>
      <c r="G355" s="69" t="n">
        <v>77.6</v>
      </c>
      <c r="H355" s="69" t="n">
        <v>80.9</v>
      </c>
      <c r="I355" s="69" t="n">
        <v>81</v>
      </c>
      <c r="J355" s="69" t="n">
        <v>81.2</v>
      </c>
      <c r="K355" s="69" t="n">
        <v>83.4</v>
      </c>
      <c r="L355" s="69" t="n">
        <v>84.9</v>
      </c>
      <c r="M355" s="69" t="n">
        <v>87.9</v>
      </c>
      <c r="N355" s="80" t="n">
        <f aca="false">IF(M355="","",ROUND(AVERAGE(B355:M355),1))</f>
        <v>78.8</v>
      </c>
    </row>
    <row r="356" customFormat="false" ht="12.75" hidden="false" customHeight="false" outlineLevel="0" collapsed="false">
      <c r="A356" s="78" t="s">
        <v>332</v>
      </c>
      <c r="B356" s="69" t="n">
        <v>93.4</v>
      </c>
      <c r="C356" s="69" t="n">
        <v>95.3</v>
      </c>
      <c r="D356" s="69" t="n">
        <v>97.1</v>
      </c>
      <c r="E356" s="69" t="n">
        <v>97.9</v>
      </c>
      <c r="F356" s="69" t="n">
        <v>100.6</v>
      </c>
      <c r="G356" s="69" t="n">
        <v>98.6</v>
      </c>
      <c r="H356" s="69" t="n">
        <v>99.4</v>
      </c>
      <c r="I356" s="69" t="n">
        <v>99.9</v>
      </c>
      <c r="J356" s="69" t="n">
        <v>105.9</v>
      </c>
      <c r="K356" s="69" t="n">
        <v>105.5</v>
      </c>
      <c r="L356" s="69" t="n">
        <v>103.7</v>
      </c>
      <c r="M356" s="69" t="n">
        <v>102.6</v>
      </c>
      <c r="N356" s="80" t="n">
        <f aca="false">IF(M356="","",ROUND(AVERAGE(B356:M356),1))</f>
        <v>100</v>
      </c>
    </row>
    <row r="357" customFormat="false" ht="12.75" hidden="false" customHeight="false" outlineLevel="0" collapsed="false">
      <c r="A357" s="78" t="s">
        <v>333</v>
      </c>
      <c r="B357" s="69" t="n">
        <v>99.6</v>
      </c>
      <c r="C357" s="69" t="n">
        <v>97.6</v>
      </c>
      <c r="D357" s="69" t="n">
        <v>97</v>
      </c>
      <c r="E357" s="69" t="n">
        <v>97.9</v>
      </c>
      <c r="F357" s="69" t="n">
        <v>102.8</v>
      </c>
      <c r="G357" s="69" t="n">
        <v>103.3</v>
      </c>
      <c r="H357" s="69" t="n">
        <v>102.1</v>
      </c>
      <c r="I357" s="69" t="n">
        <v>96.3</v>
      </c>
      <c r="J357" s="69" t="n">
        <v>95.2</v>
      </c>
      <c r="K357" s="69" t="n">
        <v>94.5</v>
      </c>
      <c r="L357" s="69" t="n">
        <v>93.8</v>
      </c>
      <c r="M357" s="69" t="n">
        <v>93.4</v>
      </c>
      <c r="N357" s="80" t="n">
        <f aca="false">IF(M357="","",ROUND(AVERAGE(B357:M357),1))</f>
        <v>97.8</v>
      </c>
    </row>
    <row r="358" customFormat="false" ht="12.75" hidden="false" customHeight="false" outlineLevel="0" collapsed="false">
      <c r="A358" s="78" t="s">
        <v>334</v>
      </c>
      <c r="B358" s="69" t="n">
        <v>95.8</v>
      </c>
      <c r="C358" s="69" t="n">
        <v>99</v>
      </c>
      <c r="D358" s="69" t="n">
        <v>102.5</v>
      </c>
      <c r="E358" s="69" t="n">
        <v>103.5</v>
      </c>
      <c r="F358" s="69" t="n">
        <v>103.2</v>
      </c>
      <c r="G358" s="69" t="n">
        <v>103.4</v>
      </c>
      <c r="H358" s="69" t="n">
        <v>102.9</v>
      </c>
      <c r="I358" s="69" t="n">
        <v>102.3</v>
      </c>
      <c r="J358" s="69" t="n">
        <v>101.4</v>
      </c>
      <c r="K358" s="69" t="n">
        <v>101.4</v>
      </c>
      <c r="L358" s="69" t="n">
        <v>103.1</v>
      </c>
      <c r="M358" s="69" t="n">
        <v>104.9</v>
      </c>
      <c r="N358" s="80" t="n">
        <f aca="false">IF(M358="","",ROUND(AVERAGE(B358:M358),1))</f>
        <v>102</v>
      </c>
    </row>
    <row r="359" customFormat="false" ht="12.75" hidden="false" customHeight="false" outlineLevel="0" collapsed="false">
      <c r="A359" s="78" t="s">
        <v>335</v>
      </c>
      <c r="B359" s="69" t="n">
        <v>110.7</v>
      </c>
      <c r="C359" s="69" t="n">
        <v>114.1</v>
      </c>
      <c r="D359" s="69" t="n">
        <v>115</v>
      </c>
      <c r="E359" s="69" t="n">
        <v>111.7</v>
      </c>
      <c r="F359" s="69" t="n">
        <v>106.4</v>
      </c>
      <c r="G359" s="69" t="n">
        <v>100.8</v>
      </c>
      <c r="H359" s="69" t="n">
        <v>97.6</v>
      </c>
      <c r="I359" s="69" t="n">
        <v>103</v>
      </c>
      <c r="J359" s="69" t="n">
        <v>110.8</v>
      </c>
      <c r="K359" s="69" t="n">
        <v>110.4</v>
      </c>
      <c r="L359" s="69" t="n">
        <v>111.3</v>
      </c>
      <c r="M359" s="69" t="n">
        <v>113.3</v>
      </c>
      <c r="N359" s="80" t="n">
        <f aca="false">IF(M359="","",ROUND(AVERAGE(B359:M359),1))</f>
        <v>108.8</v>
      </c>
    </row>
    <row r="360" customFormat="false" ht="12.75" hidden="false" customHeight="false" outlineLevel="0" collapsed="false">
      <c r="A360" s="78" t="s">
        <v>336</v>
      </c>
      <c r="B360" s="69" t="n">
        <v>121.7</v>
      </c>
      <c r="C360" s="69" t="n">
        <v>131.9</v>
      </c>
      <c r="D360" s="69" t="n">
        <v>143.9</v>
      </c>
      <c r="E360" s="69" t="n">
        <v>144.6</v>
      </c>
      <c r="F360" s="69" t="n">
        <v>133.5</v>
      </c>
      <c r="G360" s="69" t="n">
        <v>121.5</v>
      </c>
      <c r="H360" s="69" t="n">
        <v>134.3</v>
      </c>
      <c r="I360" s="69" t="n">
        <v>158.8</v>
      </c>
      <c r="J360" s="69"/>
      <c r="K360" s="69"/>
      <c r="L360" s="69"/>
      <c r="M360" s="69"/>
      <c r="N360" s="80" t="str">
        <f aca="false">IF(M360="","",ROUND(AVERAGE(B360:M360),1))</f>
        <v/>
      </c>
    </row>
    <row r="361" customFormat="false" ht="12.75" hidden="false" customHeight="false" outlineLevel="0" collapsed="false">
      <c r="A361" s="78" t="s">
        <v>337</v>
      </c>
      <c r="B361" s="69"/>
      <c r="C361" s="69"/>
      <c r="D361" s="69"/>
      <c r="E361" s="69"/>
      <c r="F361" s="69"/>
      <c r="G361" s="69"/>
      <c r="H361" s="69"/>
      <c r="I361" s="69"/>
      <c r="J361" s="69"/>
      <c r="K361" s="69"/>
      <c r="L361" s="69"/>
      <c r="M361" s="69"/>
      <c r="N361" s="80" t="str">
        <f aca="false">IF(M361="","",ROUND(AVERAGE(B361:M361),1))</f>
        <v/>
      </c>
    </row>
    <row r="362" customFormat="false" ht="12.75" hidden="false" customHeight="false" outlineLevel="0" collapsed="false">
      <c r="A362" s="78" t="s">
        <v>338</v>
      </c>
      <c r="B362" s="69"/>
      <c r="C362" s="69"/>
      <c r="D362" s="69"/>
      <c r="E362" s="69"/>
      <c r="F362" s="69"/>
      <c r="G362" s="69"/>
      <c r="H362" s="69"/>
      <c r="I362" s="69"/>
      <c r="J362" s="69"/>
      <c r="K362" s="69"/>
      <c r="L362" s="69"/>
      <c r="M362" s="69"/>
      <c r="N362" s="80" t="str">
        <f aca="false">IF(M362="","",ROUND(AVERAGE(B362:M362),1))</f>
        <v/>
      </c>
    </row>
    <row r="363" customFormat="false" ht="12.75" hidden="false" customHeight="false" outlineLevel="0" collapsed="false">
      <c r="A363" s="78" t="s">
        <v>339</v>
      </c>
      <c r="B363" s="69"/>
      <c r="C363" s="69"/>
      <c r="D363" s="69"/>
      <c r="E363" s="69"/>
      <c r="F363" s="69"/>
      <c r="G363" s="69"/>
      <c r="H363" s="69"/>
      <c r="I363" s="69"/>
      <c r="J363" s="69"/>
      <c r="K363" s="69"/>
      <c r="L363" s="69"/>
      <c r="M363" s="69"/>
      <c r="N363" s="80" t="str">
        <f aca="false">IF(M363="","",ROUND(AVERAGE(B363:M363),1))</f>
        <v/>
      </c>
    </row>
    <row r="364" customFormat="false" ht="12.75" hidden="false" customHeight="false" outlineLevel="0" collapsed="false">
      <c r="A364" s="78" t="s">
        <v>340</v>
      </c>
      <c r="B364" s="69"/>
      <c r="C364" s="69"/>
      <c r="D364" s="69"/>
      <c r="E364" s="69"/>
      <c r="F364" s="69"/>
      <c r="G364" s="69"/>
      <c r="H364" s="69"/>
      <c r="I364" s="69"/>
      <c r="J364" s="69"/>
      <c r="K364" s="69"/>
      <c r="L364" s="69"/>
      <c r="M364" s="69"/>
      <c r="N364" s="80" t="str">
        <f aca="false">IF(M364="","",ROUND(AVERAGE(B364:M364),1))</f>
        <v/>
      </c>
    </row>
    <row r="365" s="82" customFormat="true" ht="20.1" hidden="false" customHeight="true" outlineLevel="0" collapsed="false">
      <c r="A365" s="81" t="s">
        <v>712</v>
      </c>
      <c r="B365" s="81"/>
      <c r="C365" s="81"/>
      <c r="D365" s="81"/>
      <c r="E365" s="81"/>
      <c r="F365" s="81"/>
      <c r="G365" s="81"/>
      <c r="H365" s="81"/>
      <c r="I365" s="81"/>
      <c r="J365" s="81"/>
      <c r="K365" s="81"/>
      <c r="L365" s="81"/>
      <c r="M365" s="81"/>
      <c r="N365" s="81"/>
    </row>
    <row r="366" customFormat="false" ht="12.75" hidden="false" customHeight="false" outlineLevel="0" collapsed="false">
      <c r="A366" s="105" t="s">
        <v>713</v>
      </c>
      <c r="B366" s="105"/>
      <c r="C366" s="105"/>
      <c r="D366" s="105"/>
      <c r="E366" s="105"/>
      <c r="F366" s="105"/>
      <c r="G366" s="105"/>
      <c r="H366" s="105"/>
      <c r="I366" s="105"/>
      <c r="J366" s="105"/>
      <c r="K366" s="105"/>
      <c r="L366" s="105"/>
      <c r="M366" s="105"/>
      <c r="N366" s="105"/>
    </row>
    <row r="367" customFormat="false" ht="12.75" hidden="false" customHeight="false" outlineLevel="0" collapsed="false">
      <c r="A367" s="78" t="s">
        <v>327</v>
      </c>
      <c r="B367" s="69" t="n">
        <v>89.9</v>
      </c>
      <c r="C367" s="69" t="n">
        <v>89.1</v>
      </c>
      <c r="D367" s="69" t="n">
        <v>88.3</v>
      </c>
      <c r="E367" s="69" t="n">
        <v>87.7</v>
      </c>
      <c r="F367" s="69" t="n">
        <v>88.4</v>
      </c>
      <c r="G367" s="69" t="n">
        <v>89.8</v>
      </c>
      <c r="H367" s="69" t="n">
        <v>89.2</v>
      </c>
      <c r="I367" s="69" t="n">
        <v>89.8</v>
      </c>
      <c r="J367" s="69" t="n">
        <v>89.4</v>
      </c>
      <c r="K367" s="69" t="n">
        <v>89.3</v>
      </c>
      <c r="L367" s="69" t="n">
        <v>90.3</v>
      </c>
      <c r="M367" s="69" t="n">
        <v>90.8</v>
      </c>
      <c r="N367" s="80" t="n">
        <f aca="false">IF(M367="","",ROUND(AVERAGE(B367:M367),1))</f>
        <v>89.3</v>
      </c>
    </row>
    <row r="368" customFormat="false" ht="12.75" hidden="false" customHeight="false" outlineLevel="0" collapsed="false">
      <c r="A368" s="78" t="s">
        <v>328</v>
      </c>
      <c r="B368" s="69" t="n">
        <v>92.3</v>
      </c>
      <c r="C368" s="69" t="n">
        <v>93.1</v>
      </c>
      <c r="D368" s="69" t="n">
        <v>91.6</v>
      </c>
      <c r="E368" s="69" t="n">
        <v>92.9</v>
      </c>
      <c r="F368" s="69" t="n">
        <v>94</v>
      </c>
      <c r="G368" s="69" t="n">
        <v>95.1</v>
      </c>
      <c r="H368" s="69" t="n">
        <v>93.6</v>
      </c>
      <c r="I368" s="69" t="n">
        <v>94</v>
      </c>
      <c r="J368" s="69" t="n">
        <v>91.9</v>
      </c>
      <c r="K368" s="69" t="n">
        <v>91.5</v>
      </c>
      <c r="L368" s="69" t="n">
        <v>92</v>
      </c>
      <c r="M368" s="69" t="n">
        <v>92.5</v>
      </c>
      <c r="N368" s="80" t="n">
        <f aca="false">IF(M368="","",ROUND(AVERAGE(B368:M368),1))</f>
        <v>92.9</v>
      </c>
    </row>
    <row r="369" customFormat="false" ht="12.75" hidden="false" customHeight="false" outlineLevel="0" collapsed="false">
      <c r="A369" s="78" t="s">
        <v>329</v>
      </c>
      <c r="B369" s="69" t="n">
        <v>94.3</v>
      </c>
      <c r="C369" s="69" t="n">
        <v>94.7</v>
      </c>
      <c r="D369" s="69" t="n">
        <v>96</v>
      </c>
      <c r="E369" s="69" t="n">
        <v>97.1</v>
      </c>
      <c r="F369" s="69" t="n">
        <v>97</v>
      </c>
      <c r="G369" s="69" t="n">
        <v>97.4</v>
      </c>
      <c r="H369" s="69" t="n">
        <v>98.2</v>
      </c>
      <c r="I369" s="69" t="n">
        <v>98.9</v>
      </c>
      <c r="J369" s="69" t="n">
        <v>98.1</v>
      </c>
      <c r="K369" s="69" t="n">
        <v>98.2</v>
      </c>
      <c r="L369" s="69" t="n">
        <v>98.9</v>
      </c>
      <c r="M369" s="69" t="n">
        <v>98.9</v>
      </c>
      <c r="N369" s="80" t="n">
        <f aca="false">IF(M369="","",ROUND(AVERAGE(B369:M369),1))</f>
        <v>97.3</v>
      </c>
    </row>
    <row r="370" customFormat="false" ht="12.75" hidden="false" customHeight="false" outlineLevel="0" collapsed="false">
      <c r="A370" s="78" t="s">
        <v>330</v>
      </c>
      <c r="B370" s="69" t="n">
        <v>99.9</v>
      </c>
      <c r="C370" s="69" t="n">
        <v>99.6</v>
      </c>
      <c r="D370" s="69" t="n">
        <v>100.6</v>
      </c>
      <c r="E370" s="69" t="n">
        <v>100.6</v>
      </c>
      <c r="F370" s="69" t="n">
        <v>100.1</v>
      </c>
      <c r="G370" s="69" t="n">
        <v>99.5</v>
      </c>
      <c r="H370" s="69" t="n">
        <v>99.6</v>
      </c>
      <c r="I370" s="69" t="n">
        <v>99.9</v>
      </c>
      <c r="J370" s="69" t="n">
        <v>100.1</v>
      </c>
      <c r="K370" s="69" t="n">
        <v>99.1</v>
      </c>
      <c r="L370" s="69" t="n">
        <v>99.9</v>
      </c>
      <c r="M370" s="69" t="n">
        <v>99.3</v>
      </c>
      <c r="N370" s="80" t="n">
        <f aca="false">IF(M370="","",ROUND(AVERAGE(B370:M370),1))</f>
        <v>99.9</v>
      </c>
    </row>
    <row r="371" customFormat="false" ht="12.75" hidden="false" customHeight="false" outlineLevel="0" collapsed="false">
      <c r="A371" s="78" t="s">
        <v>331</v>
      </c>
      <c r="B371" s="69" t="n">
        <v>98.9</v>
      </c>
      <c r="C371" s="69" t="n">
        <v>98.8</v>
      </c>
      <c r="D371" s="69" t="n">
        <v>97.3</v>
      </c>
      <c r="E371" s="69" t="n">
        <v>96.8</v>
      </c>
      <c r="F371" s="69" t="n">
        <v>97.3</v>
      </c>
      <c r="G371" s="69" t="n">
        <v>97.1</v>
      </c>
      <c r="H371" s="69" t="n">
        <v>95.9</v>
      </c>
      <c r="I371" s="69" t="n">
        <v>95.7</v>
      </c>
      <c r="J371" s="69" t="n">
        <v>96.9</v>
      </c>
      <c r="K371" s="69" t="n">
        <v>97.1</v>
      </c>
      <c r="L371" s="69" t="n">
        <v>97.6</v>
      </c>
      <c r="M371" s="69" t="n">
        <v>98.9</v>
      </c>
      <c r="N371" s="80" t="n">
        <f aca="false">IF(M371="","",ROUND(AVERAGE(B371:M371),1))</f>
        <v>97.4</v>
      </c>
    </row>
    <row r="372" customFormat="false" ht="12.75" hidden="false" customHeight="false" outlineLevel="0" collapsed="false">
      <c r="A372" s="78" t="s">
        <v>332</v>
      </c>
      <c r="B372" s="69" t="n">
        <v>97.7</v>
      </c>
      <c r="C372" s="69" t="n">
        <v>98.2</v>
      </c>
      <c r="D372" s="69" t="n">
        <v>98.4</v>
      </c>
      <c r="E372" s="69" t="n">
        <v>99.5</v>
      </c>
      <c r="F372" s="69" t="n">
        <v>99.9</v>
      </c>
      <c r="G372" s="69" t="n">
        <v>99.6</v>
      </c>
      <c r="H372" s="69" t="n">
        <v>99.1</v>
      </c>
      <c r="I372" s="69" t="n">
        <v>99.3</v>
      </c>
      <c r="J372" s="69" t="n">
        <v>100.5</v>
      </c>
      <c r="K372" s="69" t="n">
        <v>102.3</v>
      </c>
      <c r="L372" s="69" t="n">
        <v>102.8</v>
      </c>
      <c r="M372" s="69" t="n">
        <v>102.7</v>
      </c>
      <c r="N372" s="80" t="n">
        <f aca="false">IF(M372="","",ROUND(AVERAGE(B372:M372),1))</f>
        <v>100</v>
      </c>
    </row>
    <row r="373" customFormat="false" ht="12.75" hidden="false" customHeight="false" outlineLevel="0" collapsed="false">
      <c r="A373" s="78" t="s">
        <v>333</v>
      </c>
      <c r="B373" s="69" t="n">
        <v>97.8</v>
      </c>
      <c r="C373" s="69" t="n">
        <v>99.2</v>
      </c>
      <c r="D373" s="69" t="n">
        <v>99.3</v>
      </c>
      <c r="E373" s="69" t="n">
        <v>99.6</v>
      </c>
      <c r="F373" s="69" t="n">
        <v>99.6</v>
      </c>
      <c r="G373" s="69" t="n">
        <v>99.1</v>
      </c>
      <c r="H373" s="69" t="n">
        <v>101</v>
      </c>
      <c r="I373" s="69" t="n">
        <v>101.8</v>
      </c>
      <c r="J373" s="69" t="n">
        <v>101.4</v>
      </c>
      <c r="K373" s="69" t="n">
        <v>99.8</v>
      </c>
      <c r="L373" s="69" t="n">
        <v>99.7</v>
      </c>
      <c r="M373" s="69" t="n">
        <v>100.1</v>
      </c>
      <c r="N373" s="80" t="n">
        <f aca="false">IF(M373="","",ROUND(AVERAGE(B373:M373),1))</f>
        <v>99.9</v>
      </c>
    </row>
    <row r="374" customFormat="false" ht="12.75" hidden="false" customHeight="false" outlineLevel="0" collapsed="false">
      <c r="A374" s="78" t="s">
        <v>334</v>
      </c>
      <c r="B374" s="69" t="n">
        <v>99.4</v>
      </c>
      <c r="C374" s="69" t="n">
        <v>99.4</v>
      </c>
      <c r="D374" s="69" t="n">
        <v>98.8</v>
      </c>
      <c r="E374" s="69" t="n">
        <v>99.3</v>
      </c>
      <c r="F374" s="69" t="n">
        <v>99.4</v>
      </c>
      <c r="G374" s="69" t="n">
        <v>99.6</v>
      </c>
      <c r="H374" s="69" t="n">
        <v>100</v>
      </c>
      <c r="I374" s="69" t="n">
        <v>99.6</v>
      </c>
      <c r="J374" s="69" t="n">
        <v>98.8</v>
      </c>
      <c r="K374" s="69" t="n">
        <v>99.3</v>
      </c>
      <c r="L374" s="69" t="n">
        <v>99</v>
      </c>
      <c r="M374" s="69" t="n">
        <v>98.8</v>
      </c>
      <c r="N374" s="80" t="n">
        <f aca="false">IF(M374="","",ROUND(AVERAGE(B374:M374),1))</f>
        <v>99.3</v>
      </c>
    </row>
    <row r="375" customFormat="false" ht="12.75" hidden="false" customHeight="false" outlineLevel="0" collapsed="false">
      <c r="A375" s="78" t="s">
        <v>335</v>
      </c>
      <c r="B375" s="69" t="n">
        <v>95.7</v>
      </c>
      <c r="C375" s="69" t="n">
        <v>95.6</v>
      </c>
      <c r="D375" s="69" t="n">
        <v>95.3</v>
      </c>
      <c r="E375" s="69" t="n">
        <v>95.4</v>
      </c>
      <c r="F375" s="69" t="n">
        <v>95.2</v>
      </c>
      <c r="G375" s="69" t="n">
        <v>95.1</v>
      </c>
      <c r="H375" s="69" t="n">
        <v>95.1</v>
      </c>
      <c r="I375" s="69" t="n">
        <v>95.7</v>
      </c>
      <c r="J375" s="69" t="n">
        <v>97.4</v>
      </c>
      <c r="K375" s="69" t="n">
        <v>97.6</v>
      </c>
      <c r="L375" s="69" t="n">
        <v>97.4</v>
      </c>
      <c r="M375" s="69" t="n">
        <v>97.2</v>
      </c>
      <c r="N375" s="80" t="n">
        <f aca="false">IF(M375="","",ROUND(AVERAGE(B375:M375),1))</f>
        <v>96.1</v>
      </c>
    </row>
    <row r="376" customFormat="false" ht="12.75" hidden="false" customHeight="false" outlineLevel="0" collapsed="false">
      <c r="A376" s="78" t="s">
        <v>336</v>
      </c>
      <c r="B376" s="69" t="n">
        <v>97.3</v>
      </c>
      <c r="C376" s="69" t="n">
        <v>98.1</v>
      </c>
      <c r="D376" s="69" t="n">
        <v>99.1</v>
      </c>
      <c r="E376" s="69" t="n">
        <v>98.6</v>
      </c>
      <c r="F376" s="69" t="n">
        <v>98.1</v>
      </c>
      <c r="G376" s="69" t="n">
        <v>97.2</v>
      </c>
      <c r="H376" s="69" t="n">
        <v>97.4</v>
      </c>
      <c r="I376" s="69" t="n">
        <v>98.2</v>
      </c>
      <c r="J376" s="69"/>
      <c r="K376" s="69"/>
      <c r="L376" s="69"/>
      <c r="M376" s="69"/>
      <c r="N376" s="80" t="str">
        <f aca="false">IF(M376="","",ROUND(AVERAGE(B376:M376),1))</f>
        <v/>
      </c>
    </row>
    <row r="377" s="82" customFormat="true" ht="12.75" hidden="false" customHeight="false" outlineLevel="0" collapsed="false">
      <c r="A377" s="78" t="s">
        <v>337</v>
      </c>
      <c r="B377" s="69"/>
      <c r="C377" s="69"/>
      <c r="D377" s="69"/>
      <c r="E377" s="69"/>
      <c r="F377" s="69"/>
      <c r="G377" s="69"/>
      <c r="H377" s="69"/>
      <c r="I377" s="69"/>
      <c r="J377" s="69"/>
      <c r="K377" s="69"/>
      <c r="L377" s="69"/>
      <c r="M377" s="69"/>
      <c r="N377" s="80" t="str">
        <f aca="false">IF(M377="","",ROUND(AVERAGE(B377:M377),1))</f>
        <v/>
      </c>
    </row>
    <row r="378" s="82" customFormat="true" ht="12.75" hidden="false" customHeight="false" outlineLevel="0" collapsed="false">
      <c r="A378" s="78" t="s">
        <v>338</v>
      </c>
      <c r="B378" s="69"/>
      <c r="C378" s="69"/>
      <c r="D378" s="69"/>
      <c r="E378" s="69"/>
      <c r="F378" s="69"/>
      <c r="G378" s="69"/>
      <c r="H378" s="69"/>
      <c r="I378" s="69"/>
      <c r="J378" s="69"/>
      <c r="K378" s="69"/>
      <c r="L378" s="69"/>
      <c r="M378" s="69"/>
      <c r="N378" s="80" t="str">
        <f aca="false">IF(M378="","",ROUND(AVERAGE(B378:M378),1))</f>
        <v/>
      </c>
    </row>
    <row r="379" s="82" customFormat="true" ht="12.75" hidden="false" customHeight="false" outlineLevel="0" collapsed="false">
      <c r="A379" s="78" t="s">
        <v>339</v>
      </c>
      <c r="B379" s="69"/>
      <c r="C379" s="69"/>
      <c r="D379" s="69"/>
      <c r="E379" s="69"/>
      <c r="F379" s="69"/>
      <c r="G379" s="69"/>
      <c r="H379" s="69"/>
      <c r="I379" s="69"/>
      <c r="J379" s="69"/>
      <c r="K379" s="69"/>
      <c r="L379" s="69"/>
      <c r="M379" s="69"/>
      <c r="N379" s="80" t="str">
        <f aca="false">IF(M379="","",ROUND(AVERAGE(B379:M379),1))</f>
        <v/>
      </c>
    </row>
    <row r="380" s="82" customFormat="true" ht="12.75" hidden="false" customHeight="false" outlineLevel="0" collapsed="false">
      <c r="A380" s="78" t="s">
        <v>340</v>
      </c>
      <c r="B380" s="69"/>
      <c r="C380" s="69"/>
      <c r="D380" s="69"/>
      <c r="E380" s="69"/>
      <c r="F380" s="69"/>
      <c r="G380" s="69"/>
      <c r="H380" s="69"/>
      <c r="I380" s="69"/>
      <c r="J380" s="69"/>
      <c r="K380" s="69"/>
      <c r="L380" s="69"/>
      <c r="M380" s="69"/>
      <c r="N380" s="80" t="str">
        <f aca="false">IF(M380="","",ROUND(AVERAGE(B380:M380),1))</f>
        <v/>
      </c>
    </row>
    <row r="381" s="82" customFormat="true" ht="20.1" hidden="false" customHeight="true" outlineLevel="0" collapsed="false">
      <c r="A381" s="81" t="s">
        <v>714</v>
      </c>
      <c r="B381" s="81"/>
      <c r="C381" s="81"/>
      <c r="D381" s="81"/>
      <c r="E381" s="81"/>
      <c r="F381" s="81"/>
      <c r="G381" s="81"/>
      <c r="H381" s="81"/>
      <c r="I381" s="81"/>
      <c r="J381" s="81"/>
      <c r="K381" s="81"/>
      <c r="L381" s="81"/>
      <c r="M381" s="81"/>
      <c r="N381" s="81"/>
    </row>
    <row r="382" customFormat="false" ht="12.75" hidden="false" customHeight="false" outlineLevel="0" collapsed="false">
      <c r="A382" s="105" t="s">
        <v>715</v>
      </c>
      <c r="B382" s="105"/>
      <c r="C382" s="105"/>
      <c r="D382" s="105"/>
      <c r="E382" s="105"/>
      <c r="F382" s="105"/>
      <c r="G382" s="105"/>
      <c r="H382" s="105"/>
      <c r="I382" s="105"/>
      <c r="J382" s="105"/>
      <c r="K382" s="105"/>
      <c r="L382" s="105"/>
      <c r="M382" s="105"/>
      <c r="N382" s="105"/>
    </row>
    <row r="383" customFormat="false" ht="12.75" hidden="false" customHeight="false" outlineLevel="0" collapsed="false">
      <c r="A383" s="78" t="s">
        <v>327</v>
      </c>
      <c r="B383" s="69" t="n">
        <v>60.3</v>
      </c>
      <c r="C383" s="69" t="n">
        <v>60.4</v>
      </c>
      <c r="D383" s="69" t="n">
        <v>59.2</v>
      </c>
      <c r="E383" s="69" t="n">
        <v>59.9</v>
      </c>
      <c r="F383" s="69" t="n">
        <v>60.6</v>
      </c>
      <c r="G383" s="69" t="n">
        <v>58.8</v>
      </c>
      <c r="H383" s="69" t="n">
        <v>56.2</v>
      </c>
      <c r="I383" s="69" t="n">
        <v>57</v>
      </c>
      <c r="J383" s="69" t="n">
        <v>57.8</v>
      </c>
      <c r="K383" s="69" t="n">
        <v>56.8</v>
      </c>
      <c r="L383" s="69" t="n">
        <v>57.5</v>
      </c>
      <c r="M383" s="69" t="n">
        <v>58.5</v>
      </c>
      <c r="N383" s="80" t="n">
        <f aca="false">IF(M383="","",ROUND(AVERAGE(B383:M383),1))</f>
        <v>58.6</v>
      </c>
    </row>
    <row r="384" customFormat="false" ht="12.75" hidden="false" customHeight="false" outlineLevel="0" collapsed="false">
      <c r="A384" s="78" t="s">
        <v>328</v>
      </c>
      <c r="B384" s="69" t="n">
        <v>59.5</v>
      </c>
      <c r="C384" s="69" t="n">
        <v>60.9</v>
      </c>
      <c r="D384" s="69" t="n">
        <v>62.3</v>
      </c>
      <c r="E384" s="69" t="n">
        <v>64.3</v>
      </c>
      <c r="F384" s="69" t="n">
        <v>63.1</v>
      </c>
      <c r="G384" s="69" t="n">
        <v>60.9</v>
      </c>
      <c r="H384" s="69" t="n">
        <v>62.3</v>
      </c>
      <c r="I384" s="69" t="n">
        <v>63.1</v>
      </c>
      <c r="J384" s="69" t="n">
        <v>65.2</v>
      </c>
      <c r="K384" s="69" t="n">
        <v>69.2</v>
      </c>
      <c r="L384" s="69" t="n">
        <v>68</v>
      </c>
      <c r="M384" s="69" t="n">
        <v>69.2</v>
      </c>
      <c r="N384" s="80" t="n">
        <f aca="false">IF(M384="","",ROUND(AVERAGE(B384:M384),1))</f>
        <v>64</v>
      </c>
    </row>
    <row r="385" customFormat="false" ht="12.75" hidden="false" customHeight="false" outlineLevel="0" collapsed="false">
      <c r="A385" s="78" t="s">
        <v>329</v>
      </c>
      <c r="B385" s="69" t="n">
        <v>71</v>
      </c>
      <c r="C385" s="69" t="n">
        <v>69.2</v>
      </c>
      <c r="D385" s="69" t="n">
        <v>66.7</v>
      </c>
      <c r="E385" s="69" t="n">
        <v>65.7</v>
      </c>
      <c r="F385" s="69" t="n">
        <v>66.4</v>
      </c>
      <c r="G385" s="69" t="n">
        <v>65.6</v>
      </c>
      <c r="H385" s="69" t="n">
        <v>66.5</v>
      </c>
      <c r="I385" s="69" t="n">
        <v>70.1</v>
      </c>
      <c r="J385" s="69" t="n">
        <v>69.6</v>
      </c>
      <c r="K385" s="69" t="n">
        <v>70.5</v>
      </c>
      <c r="L385" s="69" t="n">
        <v>70.2</v>
      </c>
      <c r="M385" s="69" t="n">
        <v>68.1</v>
      </c>
      <c r="N385" s="80" t="n">
        <f aca="false">IF(M385="","",ROUND(AVERAGE(B385:M385),1))</f>
        <v>68.3</v>
      </c>
    </row>
    <row r="386" customFormat="false" ht="12.75" hidden="false" customHeight="false" outlineLevel="0" collapsed="false">
      <c r="A386" s="78" t="s">
        <v>330</v>
      </c>
      <c r="B386" s="69" t="n">
        <v>64.8</v>
      </c>
      <c r="C386" s="69" t="n">
        <v>63.6</v>
      </c>
      <c r="D386" s="69" t="n">
        <v>61.8</v>
      </c>
      <c r="E386" s="69" t="n">
        <v>62.3</v>
      </c>
      <c r="F386" s="69" t="n">
        <v>61.5</v>
      </c>
      <c r="G386" s="69" t="n">
        <v>60.9</v>
      </c>
      <c r="H386" s="69" t="n">
        <v>60.7</v>
      </c>
      <c r="I386" s="69" t="n">
        <v>58.6</v>
      </c>
      <c r="J386" s="69" t="n">
        <v>58.3</v>
      </c>
      <c r="K386" s="69" t="n">
        <v>57</v>
      </c>
      <c r="L386" s="69" t="n">
        <v>56.3</v>
      </c>
      <c r="M386" s="69" t="n">
        <v>54.6</v>
      </c>
      <c r="N386" s="80" t="n">
        <f aca="false">IF(M386="","",ROUND(AVERAGE(B386:M386),1))</f>
        <v>60</v>
      </c>
    </row>
    <row r="387" customFormat="false" ht="12.75" hidden="false" customHeight="false" outlineLevel="0" collapsed="false">
      <c r="A387" s="78" t="s">
        <v>331</v>
      </c>
      <c r="B387" s="69" t="n">
        <v>53.9</v>
      </c>
      <c r="C387" s="69" t="n">
        <v>53</v>
      </c>
      <c r="D387" s="69" t="n">
        <v>56.2</v>
      </c>
      <c r="E387" s="69" t="n">
        <v>59.7</v>
      </c>
      <c r="F387" s="69" t="n">
        <v>60.3</v>
      </c>
      <c r="G387" s="69" t="n">
        <v>61.3</v>
      </c>
      <c r="H387" s="69" t="n">
        <v>66.1</v>
      </c>
      <c r="I387" s="69" t="n">
        <v>70.8</v>
      </c>
      <c r="J387" s="69" t="n">
        <v>73.8</v>
      </c>
      <c r="K387" s="69" t="n">
        <v>74.9</v>
      </c>
      <c r="L387" s="69" t="n">
        <v>77.7</v>
      </c>
      <c r="M387" s="69" t="n">
        <v>81.4</v>
      </c>
      <c r="N387" s="80" t="n">
        <f aca="false">IF(M387="","",ROUND(AVERAGE(B387:M387),1))</f>
        <v>65.8</v>
      </c>
    </row>
    <row r="388" customFormat="false" ht="12.75" hidden="false" customHeight="false" outlineLevel="0" collapsed="false">
      <c r="A388" s="78" t="s">
        <v>332</v>
      </c>
      <c r="B388" s="69" t="n">
        <v>83.7</v>
      </c>
      <c r="C388" s="69" t="n">
        <v>86.2</v>
      </c>
      <c r="D388" s="69" t="n">
        <v>89.7</v>
      </c>
      <c r="E388" s="69" t="n">
        <v>90</v>
      </c>
      <c r="F388" s="69" t="n">
        <v>95</v>
      </c>
      <c r="G388" s="69" t="n">
        <v>98.1</v>
      </c>
      <c r="H388" s="69" t="n">
        <v>99.4</v>
      </c>
      <c r="I388" s="69" t="n">
        <v>103.7</v>
      </c>
      <c r="J388" s="69" t="n">
        <v>114.7</v>
      </c>
      <c r="K388" s="69" t="n">
        <v>116.5</v>
      </c>
      <c r="L388" s="69" t="n">
        <v>115.8</v>
      </c>
      <c r="M388" s="69" t="n">
        <v>107.2</v>
      </c>
      <c r="N388" s="80" t="n">
        <f aca="false">IF(M388="","",ROUND(AVERAGE(B388:M388),1))</f>
        <v>100</v>
      </c>
    </row>
    <row r="389" customFormat="false" ht="12.75" hidden="false" customHeight="false" outlineLevel="0" collapsed="false">
      <c r="A389" s="78" t="s">
        <v>333</v>
      </c>
      <c r="B389" s="69" t="n">
        <v>106</v>
      </c>
      <c r="C389" s="69" t="n">
        <v>107.2</v>
      </c>
      <c r="D389" s="69" t="n">
        <v>105.4</v>
      </c>
      <c r="E389" s="69" t="n">
        <v>110.7</v>
      </c>
      <c r="F389" s="69" t="n">
        <v>112.4</v>
      </c>
      <c r="G389" s="69" t="n">
        <v>109.3</v>
      </c>
      <c r="H389" s="69" t="n">
        <v>105.2</v>
      </c>
      <c r="I389" s="69" t="n">
        <v>104.5</v>
      </c>
      <c r="J389" s="69" t="n">
        <v>106.3</v>
      </c>
      <c r="K389" s="69" t="n">
        <v>97.5</v>
      </c>
      <c r="L389" s="69" t="n">
        <v>95.6</v>
      </c>
      <c r="M389" s="69" t="n">
        <v>98.4</v>
      </c>
      <c r="N389" s="80" t="n">
        <f aca="false">IF(M389="","",ROUND(AVERAGE(B389:M389),1))</f>
        <v>104.9</v>
      </c>
    </row>
    <row r="390" customFormat="false" ht="12.75" hidden="false" customHeight="false" outlineLevel="0" collapsed="false">
      <c r="A390" s="78" t="s">
        <v>334</v>
      </c>
      <c r="B390" s="69" t="n">
        <v>96.7</v>
      </c>
      <c r="C390" s="69" t="n">
        <v>92.5</v>
      </c>
      <c r="D390" s="69" t="n">
        <v>97.3</v>
      </c>
      <c r="E390" s="69" t="n">
        <v>98.2</v>
      </c>
      <c r="F390" s="69" t="n">
        <v>95.9</v>
      </c>
      <c r="G390" s="69" t="n">
        <v>95.1</v>
      </c>
      <c r="H390" s="69" t="n">
        <v>96.1</v>
      </c>
      <c r="I390" s="69" t="n">
        <v>93.9</v>
      </c>
      <c r="J390" s="69" t="n">
        <v>100</v>
      </c>
      <c r="K390" s="69" t="n">
        <v>100.1</v>
      </c>
      <c r="L390" s="69" t="n">
        <v>94.4</v>
      </c>
      <c r="M390" s="69" t="n">
        <v>99.6</v>
      </c>
      <c r="N390" s="80" t="n">
        <f aca="false">IF(M390="","",ROUND(AVERAGE(B390:M390),1))</f>
        <v>96.7</v>
      </c>
    </row>
    <row r="391" customFormat="false" ht="12.75" hidden="false" customHeight="false" outlineLevel="0" collapsed="false">
      <c r="A391" s="78" t="s">
        <v>335</v>
      </c>
      <c r="B391" s="69" t="n">
        <v>105.7</v>
      </c>
      <c r="C391" s="69" t="n">
        <v>110.6</v>
      </c>
      <c r="D391" s="69" t="n">
        <v>106.7</v>
      </c>
      <c r="E391" s="69" t="n">
        <v>96.7</v>
      </c>
      <c r="F391" s="69" t="n">
        <v>90</v>
      </c>
      <c r="G391" s="69" t="n">
        <v>94.4</v>
      </c>
      <c r="H391" s="69" t="n">
        <v>99.8</v>
      </c>
      <c r="I391" s="69" t="n">
        <v>101.6</v>
      </c>
      <c r="J391" s="69" t="n">
        <v>96.3</v>
      </c>
      <c r="K391" s="69" t="n">
        <v>95.9</v>
      </c>
      <c r="L391" s="69" t="n">
        <v>94.9</v>
      </c>
      <c r="M391" s="69" t="n">
        <v>94.2</v>
      </c>
      <c r="N391" s="80" t="n">
        <f aca="false">IF(M391="","",ROUND(AVERAGE(B391:M391),1))</f>
        <v>98.9</v>
      </c>
    </row>
    <row r="392" customFormat="false" ht="12.75" hidden="false" customHeight="false" outlineLevel="0" collapsed="false">
      <c r="A392" s="78" t="s">
        <v>336</v>
      </c>
      <c r="B392" s="69" t="n">
        <v>92</v>
      </c>
      <c r="C392" s="69" t="n">
        <v>91.2</v>
      </c>
      <c r="D392" s="69" t="n">
        <v>98.5</v>
      </c>
      <c r="E392" s="69" t="n">
        <v>98.7</v>
      </c>
      <c r="F392" s="69" t="n">
        <v>104.5</v>
      </c>
      <c r="G392" s="69" t="n">
        <v>101.9</v>
      </c>
      <c r="H392" s="69" t="n">
        <v>105.1</v>
      </c>
      <c r="I392" s="69" t="n">
        <v>109</v>
      </c>
      <c r="J392" s="69"/>
      <c r="K392" s="69"/>
      <c r="L392" s="69"/>
      <c r="M392" s="69"/>
      <c r="N392" s="80" t="str">
        <f aca="false">IF(M392="","",ROUND(AVERAGE(B392:M392),1))</f>
        <v/>
      </c>
    </row>
    <row r="393" customFormat="false" ht="12.75" hidden="false" customHeight="false" outlineLevel="0" collapsed="false">
      <c r="A393" s="78" t="s">
        <v>337</v>
      </c>
      <c r="B393" s="69"/>
      <c r="C393" s="69"/>
      <c r="D393" s="69"/>
      <c r="E393" s="69"/>
      <c r="F393" s="69"/>
      <c r="G393" s="69"/>
      <c r="H393" s="69"/>
      <c r="I393" s="69"/>
      <c r="J393" s="69"/>
      <c r="K393" s="69"/>
      <c r="L393" s="69"/>
      <c r="M393" s="69"/>
      <c r="N393" s="80" t="str">
        <f aca="false">IF(M393="","",ROUND(AVERAGE(B393:M393),1))</f>
        <v/>
      </c>
    </row>
    <row r="394" customFormat="false" ht="12.75" hidden="false" customHeight="false" outlineLevel="0" collapsed="false">
      <c r="A394" s="78" t="s">
        <v>338</v>
      </c>
      <c r="B394" s="69"/>
      <c r="C394" s="69"/>
      <c r="D394" s="69"/>
      <c r="E394" s="69"/>
      <c r="F394" s="69"/>
      <c r="G394" s="69"/>
      <c r="H394" s="69"/>
      <c r="I394" s="69"/>
      <c r="J394" s="69"/>
      <c r="K394" s="69"/>
      <c r="L394" s="69"/>
      <c r="M394" s="69"/>
      <c r="N394" s="80" t="str">
        <f aca="false">IF(M394="","",ROUND(AVERAGE(B394:M394),1))</f>
        <v/>
      </c>
    </row>
    <row r="395" customFormat="false" ht="12.75" hidden="false" customHeight="false" outlineLevel="0" collapsed="false">
      <c r="A395" s="78" t="s">
        <v>339</v>
      </c>
      <c r="B395" s="69"/>
      <c r="C395" s="69"/>
      <c r="D395" s="69"/>
      <c r="E395" s="69"/>
      <c r="F395" s="69"/>
      <c r="G395" s="69"/>
      <c r="H395" s="69"/>
      <c r="I395" s="69"/>
      <c r="J395" s="69"/>
      <c r="K395" s="69"/>
      <c r="L395" s="69"/>
      <c r="M395" s="69"/>
      <c r="N395" s="80" t="str">
        <f aca="false">IF(M395="","",ROUND(AVERAGE(B395:M395),1))</f>
        <v/>
      </c>
    </row>
    <row r="396" customFormat="false" ht="12.75" hidden="false" customHeight="false" outlineLevel="0" collapsed="false">
      <c r="A396" s="78" t="s">
        <v>340</v>
      </c>
      <c r="B396" s="69"/>
      <c r="C396" s="69"/>
      <c r="D396" s="69"/>
      <c r="E396" s="69"/>
      <c r="F396" s="69"/>
      <c r="G396" s="69"/>
      <c r="H396" s="69"/>
      <c r="I396" s="69"/>
      <c r="J396" s="69"/>
      <c r="K396" s="69"/>
      <c r="L396" s="69"/>
      <c r="M396" s="69"/>
      <c r="N396" s="80" t="str">
        <f aca="false">IF(M396="","",ROUND(AVERAGE(B396:M396),1))</f>
        <v/>
      </c>
    </row>
    <row r="397" s="82" customFormat="true" ht="20.1" hidden="false" customHeight="true" outlineLevel="0" collapsed="false">
      <c r="A397" s="81" t="s">
        <v>716</v>
      </c>
      <c r="B397" s="81"/>
      <c r="C397" s="81"/>
      <c r="D397" s="81"/>
      <c r="E397" s="81"/>
      <c r="F397" s="81"/>
      <c r="G397" s="81"/>
      <c r="H397" s="81"/>
      <c r="I397" s="81"/>
      <c r="J397" s="81"/>
      <c r="K397" s="81"/>
      <c r="L397" s="81"/>
      <c r="M397" s="81"/>
      <c r="N397" s="81"/>
    </row>
    <row r="398" customFormat="false" ht="12.75" hidden="false" customHeight="false" outlineLevel="0" collapsed="false">
      <c r="A398" s="105" t="s">
        <v>717</v>
      </c>
      <c r="B398" s="105"/>
      <c r="C398" s="105"/>
      <c r="D398" s="105"/>
      <c r="E398" s="105"/>
      <c r="F398" s="105"/>
      <c r="G398" s="105"/>
      <c r="H398" s="105"/>
      <c r="I398" s="105"/>
      <c r="J398" s="105"/>
      <c r="K398" s="105"/>
      <c r="L398" s="105"/>
      <c r="M398" s="105"/>
      <c r="N398" s="105"/>
    </row>
    <row r="399" customFormat="false" ht="12.75" hidden="false" customHeight="false" outlineLevel="0" collapsed="false">
      <c r="A399" s="78" t="s">
        <v>327</v>
      </c>
      <c r="B399" s="69" t="n">
        <v>95.3</v>
      </c>
      <c r="C399" s="69" t="n">
        <v>93.6</v>
      </c>
      <c r="D399" s="69" t="n">
        <v>93.8</v>
      </c>
      <c r="E399" s="69" t="n">
        <v>93.3</v>
      </c>
      <c r="F399" s="69" t="n">
        <v>93.2</v>
      </c>
      <c r="G399" s="69" t="n">
        <v>92.4</v>
      </c>
      <c r="H399" s="69" t="n">
        <v>92.3</v>
      </c>
      <c r="I399" s="69" t="n">
        <v>92.3</v>
      </c>
      <c r="J399" s="69" t="n">
        <v>92.5</v>
      </c>
      <c r="K399" s="69" t="n">
        <v>92.9</v>
      </c>
      <c r="L399" s="69" t="n">
        <v>93.2</v>
      </c>
      <c r="M399" s="69" t="n">
        <v>92.9</v>
      </c>
      <c r="N399" s="80" t="n">
        <f aca="false">IF(M399="","",ROUND(AVERAGE(B399:M399),1))</f>
        <v>93.1</v>
      </c>
    </row>
    <row r="400" customFormat="false" ht="12.75" hidden="false" customHeight="false" outlineLevel="0" collapsed="false">
      <c r="A400" s="78" t="s">
        <v>328</v>
      </c>
      <c r="B400" s="69" t="n">
        <v>93.2</v>
      </c>
      <c r="C400" s="69" t="n">
        <v>93</v>
      </c>
      <c r="D400" s="69" t="n">
        <v>92.9</v>
      </c>
      <c r="E400" s="69" t="n">
        <v>92</v>
      </c>
      <c r="F400" s="69" t="n">
        <v>91.6</v>
      </c>
      <c r="G400" s="69" t="n">
        <v>91.8</v>
      </c>
      <c r="H400" s="69" t="n">
        <v>91.4</v>
      </c>
      <c r="I400" s="69" t="n">
        <v>91.7</v>
      </c>
      <c r="J400" s="69" t="n">
        <v>90.5</v>
      </c>
      <c r="K400" s="69" t="n">
        <v>93</v>
      </c>
      <c r="L400" s="69" t="n">
        <v>93.6</v>
      </c>
      <c r="M400" s="69" t="n">
        <v>93.6</v>
      </c>
      <c r="N400" s="80" t="n">
        <f aca="false">IF(M400="","",ROUND(AVERAGE(B400:M400),1))</f>
        <v>92.4</v>
      </c>
    </row>
    <row r="401" customFormat="false" ht="12.75" hidden="false" customHeight="false" outlineLevel="0" collapsed="false">
      <c r="A401" s="78" t="s">
        <v>329</v>
      </c>
      <c r="B401" s="69" t="n">
        <v>93.7</v>
      </c>
      <c r="C401" s="69" t="n">
        <v>93.7</v>
      </c>
      <c r="D401" s="69" t="n">
        <v>93.7</v>
      </c>
      <c r="E401" s="69" t="n">
        <v>92.8</v>
      </c>
      <c r="F401" s="69" t="n">
        <v>93.1</v>
      </c>
      <c r="G401" s="69" t="n">
        <v>93.4</v>
      </c>
      <c r="H401" s="69" t="n">
        <v>94</v>
      </c>
      <c r="I401" s="69" t="n">
        <v>94.4</v>
      </c>
      <c r="J401" s="69" t="n">
        <v>95</v>
      </c>
      <c r="K401" s="69" t="n">
        <v>96.8</v>
      </c>
      <c r="L401" s="69" t="n">
        <v>96.8</v>
      </c>
      <c r="M401" s="69" t="n">
        <v>96.8</v>
      </c>
      <c r="N401" s="80" t="n">
        <f aca="false">IF(M401="","",ROUND(AVERAGE(B401:M401),1))</f>
        <v>94.5</v>
      </c>
    </row>
    <row r="402" customFormat="false" ht="12.75" hidden="false" customHeight="false" outlineLevel="0" collapsed="false">
      <c r="A402" s="78" t="s">
        <v>330</v>
      </c>
      <c r="B402" s="69" t="n">
        <v>97.3</v>
      </c>
      <c r="C402" s="69" t="n">
        <v>97.3</v>
      </c>
      <c r="D402" s="69" t="n">
        <v>97.2</v>
      </c>
      <c r="E402" s="69" t="n">
        <v>96.8</v>
      </c>
      <c r="F402" s="69" t="n">
        <v>92.9</v>
      </c>
      <c r="G402" s="69" t="n">
        <v>93.8</v>
      </c>
      <c r="H402" s="69" t="n">
        <v>94.1</v>
      </c>
      <c r="I402" s="69" t="n">
        <v>95</v>
      </c>
      <c r="J402" s="69" t="n">
        <v>96</v>
      </c>
      <c r="K402" s="69" t="n">
        <v>96.5</v>
      </c>
      <c r="L402" s="69" t="n">
        <v>98.2</v>
      </c>
      <c r="M402" s="69" t="n">
        <v>98.5</v>
      </c>
      <c r="N402" s="80" t="n">
        <f aca="false">IF(M402="","",ROUND(AVERAGE(B402:M402),1))</f>
        <v>96.1</v>
      </c>
    </row>
    <row r="403" customFormat="false" ht="12.75" hidden="false" customHeight="false" outlineLevel="0" collapsed="false">
      <c r="A403" s="78" t="s">
        <v>331</v>
      </c>
      <c r="B403" s="69" t="n">
        <v>98.8</v>
      </c>
      <c r="C403" s="69" t="n">
        <v>98.9</v>
      </c>
      <c r="D403" s="69" t="n">
        <v>99.9</v>
      </c>
      <c r="E403" s="69" t="n">
        <v>99.2</v>
      </c>
      <c r="F403" s="69" t="n">
        <v>99.2</v>
      </c>
      <c r="G403" s="69" t="n">
        <v>99.2</v>
      </c>
      <c r="H403" s="69" t="n">
        <v>99.4</v>
      </c>
      <c r="I403" s="69" t="n">
        <v>99.6</v>
      </c>
      <c r="J403" s="69" t="n">
        <v>99.9</v>
      </c>
      <c r="K403" s="69" t="n">
        <v>100.2</v>
      </c>
      <c r="L403" s="69" t="n">
        <v>99.8</v>
      </c>
      <c r="M403" s="69" t="n">
        <v>100.2</v>
      </c>
      <c r="N403" s="80" t="n">
        <f aca="false">IF(M403="","",ROUND(AVERAGE(B403:M403),1))</f>
        <v>99.5</v>
      </c>
    </row>
    <row r="404" customFormat="false" ht="12.75" hidden="false" customHeight="false" outlineLevel="0" collapsed="false">
      <c r="A404" s="78" t="s">
        <v>332</v>
      </c>
      <c r="B404" s="69" t="n">
        <v>100.2</v>
      </c>
      <c r="C404" s="69" t="n">
        <v>100.2</v>
      </c>
      <c r="D404" s="69" t="n">
        <v>99.1</v>
      </c>
      <c r="E404" s="69" t="n">
        <v>99.6</v>
      </c>
      <c r="F404" s="69" t="n">
        <v>99.8</v>
      </c>
      <c r="G404" s="69" t="n">
        <v>99.8</v>
      </c>
      <c r="H404" s="69" t="n">
        <v>99.4</v>
      </c>
      <c r="I404" s="69" t="n">
        <v>99.8</v>
      </c>
      <c r="J404" s="69" t="n">
        <v>100.3</v>
      </c>
      <c r="K404" s="69" t="n">
        <v>100.7</v>
      </c>
      <c r="L404" s="69" t="n">
        <v>100.4</v>
      </c>
      <c r="M404" s="69" t="n">
        <v>100.9</v>
      </c>
      <c r="N404" s="80" t="n">
        <f aca="false">IF(M404="","",ROUND(AVERAGE(B404:M404),1))</f>
        <v>100</v>
      </c>
    </row>
    <row r="405" customFormat="false" ht="12.75" hidden="false" customHeight="false" outlineLevel="0" collapsed="false">
      <c r="A405" s="78" t="s">
        <v>333</v>
      </c>
      <c r="B405" s="69" t="n">
        <v>101.4</v>
      </c>
      <c r="C405" s="69" t="n">
        <v>101.3</v>
      </c>
      <c r="D405" s="69" t="n">
        <v>101.3</v>
      </c>
      <c r="E405" s="69" t="n">
        <v>100.1</v>
      </c>
      <c r="F405" s="69" t="n">
        <v>100.5</v>
      </c>
      <c r="G405" s="69" t="n">
        <v>100.9</v>
      </c>
      <c r="H405" s="69" t="n">
        <v>101.1</v>
      </c>
      <c r="I405" s="69" t="n">
        <v>101.5</v>
      </c>
      <c r="J405" s="69" t="n">
        <v>102.2</v>
      </c>
      <c r="K405" s="69" t="n">
        <v>102.8</v>
      </c>
      <c r="L405" s="69" t="n">
        <v>107.1</v>
      </c>
      <c r="M405" s="69" t="n">
        <v>107.1</v>
      </c>
      <c r="N405" s="80" t="n">
        <f aca="false">IF(M405="","",ROUND(AVERAGE(B405:M405),1))</f>
        <v>102.3</v>
      </c>
    </row>
    <row r="406" customFormat="false" ht="12.75" hidden="false" customHeight="false" outlineLevel="0" collapsed="false">
      <c r="A406" s="78" t="s">
        <v>334</v>
      </c>
      <c r="B406" s="69" t="n">
        <v>108.1</v>
      </c>
      <c r="C406" s="69" t="n">
        <v>108.1</v>
      </c>
      <c r="D406" s="69" t="n">
        <v>108.2</v>
      </c>
      <c r="E406" s="69" t="n">
        <v>106.8</v>
      </c>
      <c r="F406" s="69" t="n">
        <v>106.9</v>
      </c>
      <c r="G406" s="69" t="n">
        <v>107.1</v>
      </c>
      <c r="H406" s="69" t="n">
        <v>107.2</v>
      </c>
      <c r="I406" s="69" t="n">
        <v>107.1</v>
      </c>
      <c r="J406" s="69" t="n">
        <v>107.5</v>
      </c>
      <c r="K406" s="69" t="n">
        <v>107.9</v>
      </c>
      <c r="L406" s="69" t="n">
        <v>107.9</v>
      </c>
      <c r="M406" s="69" t="n">
        <v>107.9</v>
      </c>
      <c r="N406" s="80" t="n">
        <f aca="false">IF(M406="","",ROUND(AVERAGE(B406:M406),1))</f>
        <v>107.6</v>
      </c>
    </row>
    <row r="407" customFormat="false" ht="12.75" hidden="false" customHeight="false" outlineLevel="0" collapsed="false">
      <c r="A407" s="78" t="s">
        <v>335</v>
      </c>
      <c r="B407" s="69" t="n">
        <v>108</v>
      </c>
      <c r="C407" s="69" t="n">
        <v>107.9</v>
      </c>
      <c r="D407" s="69" t="n">
        <v>107.9</v>
      </c>
      <c r="E407" s="69" t="n">
        <v>107.6</v>
      </c>
      <c r="F407" s="69" t="n">
        <v>106</v>
      </c>
      <c r="G407" s="69" t="n">
        <v>106</v>
      </c>
      <c r="H407" s="69" t="n">
        <v>106.1</v>
      </c>
      <c r="I407" s="69" t="n">
        <v>106.2</v>
      </c>
      <c r="J407" s="69" t="n">
        <v>105</v>
      </c>
      <c r="K407" s="69" t="n">
        <v>105.4</v>
      </c>
      <c r="L407" s="69" t="n">
        <v>105.6</v>
      </c>
      <c r="M407" s="69" t="n">
        <v>105.7</v>
      </c>
      <c r="N407" s="80" t="n">
        <f aca="false">IF(M407="","",ROUND(AVERAGE(B407:M407),1))</f>
        <v>106.5</v>
      </c>
    </row>
    <row r="408" customFormat="false" ht="12.75" hidden="false" customHeight="false" outlineLevel="0" collapsed="false">
      <c r="A408" s="78" t="s">
        <v>336</v>
      </c>
      <c r="B408" s="69" t="n">
        <v>106.2</v>
      </c>
      <c r="C408" s="69" t="n">
        <v>106.1</v>
      </c>
      <c r="D408" s="69" t="n">
        <v>106.9</v>
      </c>
      <c r="E408" s="69" t="n">
        <v>107</v>
      </c>
      <c r="F408" s="69" t="n">
        <v>105.7</v>
      </c>
      <c r="G408" s="69" t="n">
        <v>105.9</v>
      </c>
      <c r="H408" s="69" t="n">
        <v>106</v>
      </c>
      <c r="I408" s="69" t="n">
        <v>105.8</v>
      </c>
      <c r="J408" s="69"/>
      <c r="K408" s="69"/>
      <c r="L408" s="69"/>
      <c r="M408" s="69"/>
      <c r="N408" s="80" t="str">
        <f aca="false">IF(M408="","",ROUND(AVERAGE(B408:M408),1))</f>
        <v/>
      </c>
    </row>
    <row r="409" customFormat="false" ht="12.75" hidden="false" customHeight="false" outlineLevel="0" collapsed="false">
      <c r="A409" s="78" t="s">
        <v>337</v>
      </c>
      <c r="B409" s="69"/>
      <c r="C409" s="69"/>
      <c r="D409" s="69"/>
      <c r="E409" s="69"/>
      <c r="F409" s="69"/>
      <c r="G409" s="69"/>
      <c r="H409" s="69"/>
      <c r="I409" s="69"/>
      <c r="J409" s="69"/>
      <c r="K409" s="69"/>
      <c r="L409" s="69"/>
      <c r="M409" s="69"/>
      <c r="N409" s="80" t="str">
        <f aca="false">IF(M409="","",ROUND(AVERAGE(B409:M409),1))</f>
        <v/>
      </c>
    </row>
    <row r="410" customFormat="false" ht="12.75" hidden="false" customHeight="false" outlineLevel="0" collapsed="false">
      <c r="A410" s="78" t="s">
        <v>338</v>
      </c>
      <c r="B410" s="69"/>
      <c r="C410" s="69"/>
      <c r="D410" s="69"/>
      <c r="E410" s="69"/>
      <c r="F410" s="69"/>
      <c r="G410" s="69"/>
      <c r="H410" s="69"/>
      <c r="I410" s="69"/>
      <c r="J410" s="69"/>
      <c r="K410" s="69"/>
      <c r="L410" s="69"/>
      <c r="M410" s="69"/>
      <c r="N410" s="80" t="str">
        <f aca="false">IF(M410="","",ROUND(AVERAGE(B410:M410),1))</f>
        <v/>
      </c>
    </row>
    <row r="411" customFormat="false" ht="12.75" hidden="false" customHeight="false" outlineLevel="0" collapsed="false">
      <c r="A411" s="78" t="s">
        <v>339</v>
      </c>
      <c r="B411" s="69"/>
      <c r="C411" s="69"/>
      <c r="D411" s="69"/>
      <c r="E411" s="69"/>
      <c r="F411" s="69"/>
      <c r="G411" s="69"/>
      <c r="H411" s="69"/>
      <c r="I411" s="69"/>
      <c r="J411" s="69"/>
      <c r="K411" s="69"/>
      <c r="L411" s="69"/>
      <c r="M411" s="69"/>
      <c r="N411" s="80" t="str">
        <f aca="false">IF(M411="","",ROUND(AVERAGE(B411:M411),1))</f>
        <v/>
      </c>
    </row>
    <row r="412" customFormat="false" ht="12.75" hidden="false" customHeight="false" outlineLevel="0" collapsed="false">
      <c r="A412" s="78" t="s">
        <v>340</v>
      </c>
      <c r="B412" s="69"/>
      <c r="C412" s="69"/>
      <c r="D412" s="69"/>
      <c r="E412" s="69"/>
      <c r="F412" s="69"/>
      <c r="G412" s="69"/>
      <c r="H412" s="69"/>
      <c r="I412" s="69"/>
      <c r="J412" s="69"/>
      <c r="K412" s="69"/>
      <c r="L412" s="69"/>
      <c r="M412" s="69"/>
      <c r="N412" s="80" t="str">
        <f aca="false">IF(M412="","",ROUND(AVERAGE(B412:M412),1))</f>
        <v/>
      </c>
    </row>
    <row r="413" s="82" customFormat="true" ht="20.1" hidden="false" customHeight="true" outlineLevel="0" collapsed="false">
      <c r="A413" s="81" t="s">
        <v>718</v>
      </c>
      <c r="B413" s="81"/>
      <c r="C413" s="81"/>
      <c r="D413" s="81"/>
      <c r="E413" s="81"/>
      <c r="F413" s="81"/>
      <c r="G413" s="81"/>
      <c r="H413" s="81"/>
      <c r="I413" s="81"/>
      <c r="J413" s="81"/>
      <c r="K413" s="81"/>
      <c r="L413" s="81"/>
      <c r="M413" s="81"/>
      <c r="N413" s="81"/>
    </row>
    <row r="414" customFormat="false" ht="12.75" hidden="false" customHeight="false" outlineLevel="0" collapsed="false">
      <c r="A414" s="105" t="s">
        <v>719</v>
      </c>
      <c r="B414" s="105"/>
      <c r="C414" s="105"/>
      <c r="D414" s="105"/>
      <c r="E414" s="105"/>
      <c r="F414" s="105"/>
      <c r="G414" s="105"/>
      <c r="H414" s="105"/>
      <c r="I414" s="105"/>
      <c r="J414" s="105"/>
      <c r="K414" s="105"/>
      <c r="L414" s="105"/>
      <c r="M414" s="105"/>
      <c r="N414" s="105"/>
    </row>
    <row r="415" customFormat="false" ht="12.75" hidden="false" customHeight="false" outlineLevel="0" collapsed="false">
      <c r="A415" s="78" t="s">
        <v>327</v>
      </c>
      <c r="B415" s="69" t="n">
        <v>54.9</v>
      </c>
      <c r="C415" s="69" t="n">
        <v>54.5</v>
      </c>
      <c r="D415" s="69" t="n">
        <v>53.8</v>
      </c>
      <c r="E415" s="69" t="n">
        <v>55.9</v>
      </c>
      <c r="F415" s="69" t="n">
        <v>56.6</v>
      </c>
      <c r="G415" s="69" t="n">
        <v>54.4</v>
      </c>
      <c r="H415" s="69" t="n">
        <v>51.4</v>
      </c>
      <c r="I415" s="69" t="n">
        <v>52.6</v>
      </c>
      <c r="J415" s="69" t="n">
        <v>53.4</v>
      </c>
      <c r="K415" s="69" t="n">
        <v>51.5</v>
      </c>
      <c r="L415" s="69" t="n">
        <v>52.6</v>
      </c>
      <c r="M415" s="69" t="n">
        <v>53.8</v>
      </c>
      <c r="N415" s="80" t="n">
        <f aca="false">IF(M415="","",ROUND(AVERAGE(B415:M415),1))</f>
        <v>53.8</v>
      </c>
    </row>
    <row r="416" customFormat="false" ht="12.75" hidden="false" customHeight="false" outlineLevel="0" collapsed="false">
      <c r="A416" s="78" t="s">
        <v>328</v>
      </c>
      <c r="B416" s="69" t="n">
        <v>54.3</v>
      </c>
      <c r="C416" s="69" t="n">
        <v>56.3</v>
      </c>
      <c r="D416" s="69" t="n">
        <v>58.1</v>
      </c>
      <c r="E416" s="69" t="n">
        <v>61</v>
      </c>
      <c r="F416" s="69" t="n">
        <v>59.5</v>
      </c>
      <c r="G416" s="69" t="n">
        <v>56.6</v>
      </c>
      <c r="H416" s="69" t="n">
        <v>58.3</v>
      </c>
      <c r="I416" s="69" t="n">
        <v>59.3</v>
      </c>
      <c r="J416" s="69" t="n">
        <v>62.2</v>
      </c>
      <c r="K416" s="69" t="n">
        <v>65.8</v>
      </c>
      <c r="L416" s="69" t="n">
        <v>64.1</v>
      </c>
      <c r="M416" s="69" t="n">
        <v>65.2</v>
      </c>
      <c r="N416" s="80" t="n">
        <f aca="false">IF(M416="","",ROUND(AVERAGE(B416:M416),1))</f>
        <v>60.1</v>
      </c>
    </row>
    <row r="417" customFormat="false" ht="12.75" hidden="false" customHeight="false" outlineLevel="0" collapsed="false">
      <c r="A417" s="78" t="s">
        <v>329</v>
      </c>
      <c r="B417" s="69" t="n">
        <v>66.5</v>
      </c>
      <c r="C417" s="69" t="n">
        <v>64</v>
      </c>
      <c r="D417" s="69" t="n">
        <v>62.2</v>
      </c>
      <c r="E417" s="69" t="n">
        <v>60.8</v>
      </c>
      <c r="F417" s="69" t="n">
        <v>61.8</v>
      </c>
      <c r="G417" s="69" t="n">
        <v>60.7</v>
      </c>
      <c r="H417" s="69" t="n">
        <v>61.5</v>
      </c>
      <c r="I417" s="69" t="n">
        <v>65.8</v>
      </c>
      <c r="J417" s="69" t="n">
        <v>65</v>
      </c>
      <c r="K417" s="69" t="n">
        <v>65.9</v>
      </c>
      <c r="L417" s="69" t="n">
        <v>65.5</v>
      </c>
      <c r="M417" s="69" t="n">
        <v>62.9</v>
      </c>
      <c r="N417" s="80" t="n">
        <f aca="false">IF(M417="","",ROUND(AVERAGE(B417:M417),1))</f>
        <v>63.6</v>
      </c>
    </row>
    <row r="418" customFormat="false" ht="12.75" hidden="false" customHeight="false" outlineLevel="0" collapsed="false">
      <c r="A418" s="78" t="s">
        <v>330</v>
      </c>
      <c r="B418" s="69" t="n">
        <v>59.8</v>
      </c>
      <c r="C418" s="69" t="n">
        <v>58.2</v>
      </c>
      <c r="D418" s="69" t="n">
        <v>56</v>
      </c>
      <c r="E418" s="69" t="n">
        <v>56.6</v>
      </c>
      <c r="F418" s="69" t="n">
        <v>56</v>
      </c>
      <c r="G418" s="69" t="n">
        <v>55.5</v>
      </c>
      <c r="H418" s="69" t="n">
        <v>55.5</v>
      </c>
      <c r="I418" s="69" t="n">
        <v>52.5</v>
      </c>
      <c r="J418" s="69" t="n">
        <v>52.1</v>
      </c>
      <c r="K418" s="69" t="n">
        <v>51.4</v>
      </c>
      <c r="L418" s="69" t="n">
        <v>49.9</v>
      </c>
      <c r="M418" s="69" t="n">
        <v>47.4</v>
      </c>
      <c r="N418" s="80" t="n">
        <f aca="false">IF(M418="","",ROUND(AVERAGE(B418:M418),1))</f>
        <v>54.2</v>
      </c>
    </row>
    <row r="419" customFormat="false" ht="12.75" hidden="false" customHeight="false" outlineLevel="0" collapsed="false">
      <c r="A419" s="78" t="s">
        <v>331</v>
      </c>
      <c r="B419" s="69" t="n">
        <v>47.3</v>
      </c>
      <c r="C419" s="69" t="n">
        <v>46.8</v>
      </c>
      <c r="D419" s="69" t="n">
        <v>50.7</v>
      </c>
      <c r="E419" s="69" t="n">
        <v>55.8</v>
      </c>
      <c r="F419" s="69" t="n">
        <v>56.6</v>
      </c>
      <c r="G419" s="69" t="n">
        <v>57.8</v>
      </c>
      <c r="H419" s="69" t="n">
        <v>63.9</v>
      </c>
      <c r="I419" s="69" t="n">
        <v>69.5</v>
      </c>
      <c r="J419" s="69" t="n">
        <v>72.9</v>
      </c>
      <c r="K419" s="69" t="n">
        <v>73.5</v>
      </c>
      <c r="L419" s="69" t="n">
        <v>77.3</v>
      </c>
      <c r="M419" s="69" t="n">
        <v>81.8</v>
      </c>
      <c r="N419" s="80" t="n">
        <f aca="false">IF(M419="","",ROUND(AVERAGE(B419:M419),1))</f>
        <v>62.8</v>
      </c>
    </row>
    <row r="420" customFormat="false" ht="12.75" hidden="false" customHeight="false" outlineLevel="0" collapsed="false">
      <c r="A420" s="78" t="s">
        <v>332</v>
      </c>
      <c r="B420" s="69" t="n">
        <v>83.1</v>
      </c>
      <c r="C420" s="69" t="n">
        <v>87.2</v>
      </c>
      <c r="D420" s="69" t="n">
        <v>91.9</v>
      </c>
      <c r="E420" s="69" t="n">
        <v>88.7</v>
      </c>
      <c r="F420" s="69" t="n">
        <v>96</v>
      </c>
      <c r="G420" s="69" t="n">
        <v>100</v>
      </c>
      <c r="H420" s="69" t="n">
        <v>98.9</v>
      </c>
      <c r="I420" s="69" t="n">
        <v>104</v>
      </c>
      <c r="J420" s="69" t="n">
        <v>117.2</v>
      </c>
      <c r="K420" s="69" t="n">
        <v>117</v>
      </c>
      <c r="L420" s="69" t="n">
        <v>114.2</v>
      </c>
      <c r="M420" s="69" t="n">
        <v>101.9</v>
      </c>
      <c r="N420" s="80" t="n">
        <f aca="false">IF(M420="","",ROUND(AVERAGE(B420:M420),1))</f>
        <v>100</v>
      </c>
    </row>
    <row r="421" customFormat="false" ht="12.75" hidden="false" customHeight="false" outlineLevel="0" collapsed="false">
      <c r="A421" s="78" t="s">
        <v>333</v>
      </c>
      <c r="B421" s="69" t="n">
        <v>92.1</v>
      </c>
      <c r="C421" s="69" t="n">
        <v>95.1</v>
      </c>
      <c r="D421" s="69" t="n">
        <v>93.7</v>
      </c>
      <c r="E421" s="69" t="n">
        <v>98.8</v>
      </c>
      <c r="F421" s="69" t="n">
        <v>102.2</v>
      </c>
      <c r="G421" s="69" t="n">
        <v>98.6</v>
      </c>
      <c r="H421" s="69" t="n">
        <v>94.1</v>
      </c>
      <c r="I421" s="69" t="n">
        <v>92.9</v>
      </c>
      <c r="J421" s="69" t="n">
        <v>94.4</v>
      </c>
      <c r="K421" s="69" t="n">
        <v>86.9</v>
      </c>
      <c r="L421" s="69" t="n">
        <v>81.7</v>
      </c>
      <c r="M421" s="69" t="n">
        <v>79.9</v>
      </c>
      <c r="N421" s="80" t="n">
        <f aca="false">IF(M421="","",ROUND(AVERAGE(B421:M421),1))</f>
        <v>92.5</v>
      </c>
    </row>
    <row r="422" customFormat="false" ht="12.75" hidden="false" customHeight="false" outlineLevel="0" collapsed="false">
      <c r="A422" s="78" t="s">
        <v>334</v>
      </c>
      <c r="B422" s="69" t="n">
        <v>80</v>
      </c>
      <c r="C422" s="69" t="n">
        <v>79.2</v>
      </c>
      <c r="D422" s="69" t="n">
        <v>85.7</v>
      </c>
      <c r="E422" s="69" t="n">
        <v>90.2</v>
      </c>
      <c r="F422" s="69" t="n">
        <v>88.7</v>
      </c>
      <c r="G422" s="69" t="n">
        <v>85.1</v>
      </c>
      <c r="H422" s="69" t="n">
        <v>85.4</v>
      </c>
      <c r="I422" s="69" t="n">
        <v>87.6</v>
      </c>
      <c r="J422" s="69" t="n">
        <v>92.2</v>
      </c>
      <c r="K422" s="69" t="n">
        <v>93.2</v>
      </c>
      <c r="L422" s="69" t="n">
        <v>85.4</v>
      </c>
      <c r="M422" s="69" t="n">
        <v>89.8</v>
      </c>
      <c r="N422" s="80" t="n">
        <f aca="false">IF(M422="","",ROUND(AVERAGE(B422:M422),1))</f>
        <v>86.9</v>
      </c>
    </row>
    <row r="423" customFormat="false" ht="12.75" hidden="false" customHeight="false" outlineLevel="0" collapsed="false">
      <c r="A423" s="78" t="s">
        <v>335</v>
      </c>
      <c r="B423" s="69" t="n">
        <v>93.7</v>
      </c>
      <c r="C423" s="69" t="n">
        <v>100.5</v>
      </c>
      <c r="D423" s="69" t="n">
        <v>97.9</v>
      </c>
      <c r="E423" s="69" t="n">
        <v>85.4</v>
      </c>
      <c r="F423" s="69" t="n">
        <v>78.8</v>
      </c>
      <c r="G423" s="69" t="n">
        <v>81.1</v>
      </c>
      <c r="H423" s="69" t="n">
        <v>84.9</v>
      </c>
      <c r="I423" s="69" t="n">
        <v>87.4</v>
      </c>
      <c r="J423" s="69" t="n">
        <v>82.2</v>
      </c>
      <c r="K423" s="69" t="n">
        <v>82.8</v>
      </c>
      <c r="L423" s="69" t="n">
        <v>82.7</v>
      </c>
      <c r="M423" s="69" t="n">
        <v>80.2</v>
      </c>
      <c r="N423" s="80" t="n">
        <f aca="false">IF(M423="","",ROUND(AVERAGE(B423:M423),1))</f>
        <v>86.5</v>
      </c>
    </row>
    <row r="424" customFormat="false" ht="12.75" hidden="false" customHeight="false" outlineLevel="0" collapsed="false">
      <c r="A424" s="78" t="s">
        <v>336</v>
      </c>
      <c r="B424" s="69" t="n">
        <v>81.7</v>
      </c>
      <c r="C424" s="69" t="n">
        <v>80.7</v>
      </c>
      <c r="D424" s="69" t="n">
        <v>86.8</v>
      </c>
      <c r="E424" s="69" t="n">
        <v>90.6</v>
      </c>
      <c r="F424" s="69" t="n">
        <v>98.3</v>
      </c>
      <c r="G424" s="69" t="n">
        <v>94</v>
      </c>
      <c r="H424" s="69" t="n">
        <v>98.9</v>
      </c>
      <c r="I424" s="69" t="n">
        <v>104.1</v>
      </c>
      <c r="J424" s="69"/>
      <c r="K424" s="69"/>
      <c r="L424" s="69"/>
      <c r="M424" s="69"/>
      <c r="N424" s="80" t="str">
        <f aca="false">IF(M424="","",ROUND(AVERAGE(B424:M424),1))</f>
        <v/>
      </c>
    </row>
    <row r="425" customFormat="false" ht="12.75" hidden="false" customHeight="false" outlineLevel="0" collapsed="false">
      <c r="A425" s="78" t="s">
        <v>337</v>
      </c>
      <c r="B425" s="69"/>
      <c r="C425" s="69"/>
      <c r="D425" s="69"/>
      <c r="E425" s="69"/>
      <c r="F425" s="69"/>
      <c r="G425" s="69"/>
      <c r="H425" s="69"/>
      <c r="I425" s="69"/>
      <c r="J425" s="69"/>
      <c r="K425" s="69"/>
      <c r="L425" s="69"/>
      <c r="M425" s="69"/>
      <c r="N425" s="80" t="str">
        <f aca="false">IF(M425="","",ROUND(AVERAGE(B425:M425),1))</f>
        <v/>
      </c>
    </row>
    <row r="426" customFormat="false" ht="12.75" hidden="false" customHeight="false" outlineLevel="0" collapsed="false">
      <c r="A426" s="78" t="s">
        <v>338</v>
      </c>
      <c r="B426" s="69"/>
      <c r="C426" s="69"/>
      <c r="D426" s="69"/>
      <c r="E426" s="69"/>
      <c r="F426" s="69"/>
      <c r="G426" s="69"/>
      <c r="H426" s="69"/>
      <c r="I426" s="69"/>
      <c r="J426" s="69"/>
      <c r="K426" s="69"/>
      <c r="L426" s="69"/>
      <c r="M426" s="69"/>
      <c r="N426" s="80" t="str">
        <f aca="false">IF(M426="","",ROUND(AVERAGE(B426:M426),1))</f>
        <v/>
      </c>
    </row>
    <row r="427" customFormat="false" ht="12.75" hidden="false" customHeight="false" outlineLevel="0" collapsed="false">
      <c r="A427" s="78" t="s">
        <v>339</v>
      </c>
      <c r="B427" s="69"/>
      <c r="C427" s="69"/>
      <c r="D427" s="69"/>
      <c r="E427" s="69"/>
      <c r="F427" s="69"/>
      <c r="G427" s="69"/>
      <c r="H427" s="69"/>
      <c r="I427" s="69"/>
      <c r="J427" s="69"/>
      <c r="K427" s="69"/>
      <c r="L427" s="69"/>
      <c r="M427" s="69"/>
      <c r="N427" s="80" t="str">
        <f aca="false">IF(M427="","",ROUND(AVERAGE(B427:M427),1))</f>
        <v/>
      </c>
    </row>
    <row r="428" customFormat="false" ht="12.75" hidden="false" customHeight="false" outlineLevel="0" collapsed="false">
      <c r="A428" s="78" t="s">
        <v>340</v>
      </c>
      <c r="B428" s="69"/>
      <c r="C428" s="69"/>
      <c r="D428" s="69"/>
      <c r="E428" s="69"/>
      <c r="F428" s="69"/>
      <c r="G428" s="69"/>
      <c r="H428" s="69"/>
      <c r="I428" s="69"/>
      <c r="J428" s="69"/>
      <c r="K428" s="69"/>
      <c r="L428" s="69"/>
      <c r="M428" s="69"/>
      <c r="N428" s="80" t="str">
        <f aca="false">IF(M428="","",ROUND(AVERAGE(B428:M428),1))</f>
        <v/>
      </c>
    </row>
    <row r="429" s="82" customFormat="true" ht="20.1" hidden="false" customHeight="true" outlineLevel="0" collapsed="false">
      <c r="A429" s="81" t="s">
        <v>720</v>
      </c>
      <c r="B429" s="81"/>
      <c r="C429" s="81"/>
      <c r="D429" s="81"/>
      <c r="E429" s="81"/>
      <c r="F429" s="81"/>
      <c r="G429" s="81"/>
      <c r="H429" s="81"/>
      <c r="I429" s="81"/>
      <c r="J429" s="81"/>
      <c r="K429" s="81"/>
      <c r="L429" s="81"/>
      <c r="M429" s="81"/>
      <c r="N429" s="81"/>
    </row>
    <row r="430" customFormat="false" ht="12.75" hidden="false" customHeight="false" outlineLevel="0" collapsed="false">
      <c r="A430" s="105" t="s">
        <v>721</v>
      </c>
      <c r="B430" s="105"/>
      <c r="C430" s="105"/>
      <c r="D430" s="105"/>
      <c r="E430" s="105"/>
      <c r="F430" s="105"/>
      <c r="G430" s="105"/>
      <c r="H430" s="105"/>
      <c r="I430" s="105"/>
      <c r="J430" s="105"/>
      <c r="K430" s="105"/>
      <c r="L430" s="105"/>
      <c r="M430" s="105"/>
      <c r="N430" s="105"/>
    </row>
    <row r="431" customFormat="false" ht="12.75" hidden="false" customHeight="false" outlineLevel="0" collapsed="false">
      <c r="A431" s="78" t="s">
        <v>327</v>
      </c>
      <c r="B431" s="69" t="n">
        <v>69.9</v>
      </c>
      <c r="C431" s="69" t="n">
        <v>72.7</v>
      </c>
      <c r="D431" s="69" t="n">
        <v>67.8</v>
      </c>
      <c r="E431" s="69" t="n">
        <v>63.5</v>
      </c>
      <c r="F431" s="69" t="n">
        <v>64.2</v>
      </c>
      <c r="G431" s="69" t="n">
        <v>63.7</v>
      </c>
      <c r="H431" s="69" t="n">
        <v>61.3</v>
      </c>
      <c r="I431" s="69" t="n">
        <v>61.4</v>
      </c>
      <c r="J431" s="69" t="n">
        <v>62.4</v>
      </c>
      <c r="K431" s="69" t="n">
        <v>64.1</v>
      </c>
      <c r="L431" s="69" t="n">
        <v>64.1</v>
      </c>
      <c r="M431" s="69" t="n">
        <v>64.5</v>
      </c>
      <c r="N431" s="80" t="n">
        <f aca="false">IF(M431="","",ROUND(AVERAGE(B431:M431),1))</f>
        <v>65</v>
      </c>
    </row>
    <row r="432" customFormat="false" ht="12.75" hidden="false" customHeight="false" outlineLevel="0" collapsed="false">
      <c r="A432" s="78" t="s">
        <v>328</v>
      </c>
      <c r="B432" s="69" t="n">
        <v>67.8</v>
      </c>
      <c r="C432" s="69" t="n">
        <v>67.8</v>
      </c>
      <c r="D432" s="69" t="n">
        <v>67.7</v>
      </c>
      <c r="E432" s="69" t="n">
        <v>67.3</v>
      </c>
      <c r="F432" s="69" t="n">
        <v>67.1</v>
      </c>
      <c r="G432" s="69" t="n">
        <v>66.5</v>
      </c>
      <c r="H432" s="69" t="n">
        <v>67.6</v>
      </c>
      <c r="I432" s="69" t="n">
        <v>67.6</v>
      </c>
      <c r="J432" s="69" t="n">
        <v>68.5</v>
      </c>
      <c r="K432" s="69" t="n">
        <v>74.3</v>
      </c>
      <c r="L432" s="69" t="n">
        <v>75.4</v>
      </c>
      <c r="M432" s="69" t="n">
        <v>77.7</v>
      </c>
      <c r="N432" s="80" t="n">
        <f aca="false">IF(M432="","",ROUND(AVERAGE(B432:M432),1))</f>
        <v>69.6</v>
      </c>
    </row>
    <row r="433" customFormat="false" ht="12.75" hidden="false" customHeight="false" outlineLevel="0" collapsed="false">
      <c r="A433" s="78" t="s">
        <v>329</v>
      </c>
      <c r="B433" s="69" t="n">
        <v>82.6</v>
      </c>
      <c r="C433" s="69" t="n">
        <v>82.8</v>
      </c>
      <c r="D433" s="69" t="n">
        <v>75.7</v>
      </c>
      <c r="E433" s="69" t="n">
        <v>76.8</v>
      </c>
      <c r="F433" s="69" t="n">
        <v>75.9</v>
      </c>
      <c r="G433" s="69" t="n">
        <v>76.1</v>
      </c>
      <c r="H433" s="69" t="n">
        <v>77.8</v>
      </c>
      <c r="I433" s="69" t="n">
        <v>79.7</v>
      </c>
      <c r="J433" s="69" t="n">
        <v>79.8</v>
      </c>
      <c r="K433" s="69" t="n">
        <v>80.2</v>
      </c>
      <c r="L433" s="69" t="n">
        <v>80.8</v>
      </c>
      <c r="M433" s="69" t="n">
        <v>79.8</v>
      </c>
      <c r="N433" s="80" t="n">
        <f aca="false">IF(M433="","",ROUND(AVERAGE(B433:M433),1))</f>
        <v>79</v>
      </c>
    </row>
    <row r="434" customFormat="false" ht="12.75" hidden="false" customHeight="false" outlineLevel="0" collapsed="false">
      <c r="A434" s="78" t="s">
        <v>330</v>
      </c>
      <c r="B434" s="69" t="n">
        <v>73.8</v>
      </c>
      <c r="C434" s="69" t="n">
        <v>73.1</v>
      </c>
      <c r="D434" s="69" t="n">
        <v>72.7</v>
      </c>
      <c r="E434" s="69" t="n">
        <v>72.8</v>
      </c>
      <c r="F434" s="69" t="n">
        <v>72.8</v>
      </c>
      <c r="G434" s="69" t="n">
        <v>71.4</v>
      </c>
      <c r="H434" s="69" t="n">
        <v>69.5</v>
      </c>
      <c r="I434" s="69" t="n">
        <v>69.8</v>
      </c>
      <c r="J434" s="69" t="n">
        <v>69.8</v>
      </c>
      <c r="K434" s="69" t="n">
        <v>64.5</v>
      </c>
      <c r="L434" s="69" t="n">
        <v>66.6</v>
      </c>
      <c r="M434" s="69" t="n">
        <v>67.8</v>
      </c>
      <c r="N434" s="80" t="n">
        <f aca="false">IF(M434="","",ROUND(AVERAGE(B434:M434),1))</f>
        <v>70.4</v>
      </c>
    </row>
    <row r="435" customFormat="false" ht="12.75" hidden="false" customHeight="false" outlineLevel="0" collapsed="false">
      <c r="A435" s="78" t="s">
        <v>331</v>
      </c>
      <c r="B435" s="69" t="n">
        <v>63.3</v>
      </c>
      <c r="C435" s="69" t="n">
        <v>60.4</v>
      </c>
      <c r="D435" s="69" t="n">
        <v>61.3</v>
      </c>
      <c r="E435" s="69" t="n">
        <v>59.4</v>
      </c>
      <c r="F435" s="69" t="n">
        <v>59.6</v>
      </c>
      <c r="G435" s="69" t="n">
        <v>60</v>
      </c>
      <c r="H435" s="69" t="n">
        <v>61.4</v>
      </c>
      <c r="I435" s="69" t="n">
        <v>63.5</v>
      </c>
      <c r="J435" s="69" t="n">
        <v>66.4</v>
      </c>
      <c r="K435" s="69" t="n">
        <v>70.6</v>
      </c>
      <c r="L435" s="69" t="n">
        <v>70.2</v>
      </c>
      <c r="M435" s="69" t="n">
        <v>72</v>
      </c>
      <c r="N435" s="80" t="n">
        <f aca="false">IF(M435="","",ROUND(AVERAGE(B435:M435),1))</f>
        <v>64</v>
      </c>
    </row>
    <row r="436" customFormat="false" ht="12.75" hidden="false" customHeight="false" outlineLevel="0" collapsed="false">
      <c r="A436" s="78" t="s">
        <v>332</v>
      </c>
      <c r="B436" s="69" t="n">
        <v>80.1</v>
      </c>
      <c r="C436" s="69" t="n">
        <v>80.4</v>
      </c>
      <c r="D436" s="69" t="n">
        <v>82.2</v>
      </c>
      <c r="E436" s="69" t="n">
        <v>92</v>
      </c>
      <c r="F436" s="69" t="n">
        <v>92.9</v>
      </c>
      <c r="G436" s="69" t="n">
        <v>94.7</v>
      </c>
      <c r="H436" s="69" t="n">
        <v>103.5</v>
      </c>
      <c r="I436" s="69" t="n">
        <v>105.9</v>
      </c>
      <c r="J436" s="69" t="n">
        <v>109.2</v>
      </c>
      <c r="K436" s="69" t="n">
        <v>119.9</v>
      </c>
      <c r="L436" s="69" t="n">
        <v>120.1</v>
      </c>
      <c r="M436" s="69" t="n">
        <v>118.8</v>
      </c>
      <c r="N436" s="80" t="n">
        <f aca="false">IF(M436="","",ROUND(AVERAGE(B436:M436),1))</f>
        <v>100</v>
      </c>
    </row>
    <row r="437" customFormat="false" ht="12.75" hidden="false" customHeight="false" outlineLevel="0" collapsed="false">
      <c r="A437" s="78" t="s">
        <v>333</v>
      </c>
      <c r="B437" s="69" t="n">
        <v>139.1</v>
      </c>
      <c r="C437" s="69" t="n">
        <v>136.1</v>
      </c>
      <c r="D437" s="69" t="n">
        <v>134.2</v>
      </c>
      <c r="E437" s="69" t="n">
        <v>139.9</v>
      </c>
      <c r="F437" s="69" t="n">
        <v>139.8</v>
      </c>
      <c r="G437" s="69" t="n">
        <v>136.8</v>
      </c>
      <c r="H437" s="69" t="n">
        <v>133.6</v>
      </c>
      <c r="I437" s="69" t="n">
        <v>133</v>
      </c>
      <c r="J437" s="69" t="n">
        <v>134.1</v>
      </c>
      <c r="K437" s="69" t="n">
        <v>118.4</v>
      </c>
      <c r="L437" s="69" t="n">
        <v>116.3</v>
      </c>
      <c r="M437" s="69" t="n">
        <v>115.8</v>
      </c>
      <c r="N437" s="80" t="n">
        <f aca="false">IF(M437="","",ROUND(AVERAGE(B437:M437),1))</f>
        <v>131.4</v>
      </c>
    </row>
    <row r="438" customFormat="false" ht="12.75" hidden="false" customHeight="false" outlineLevel="0" collapsed="false">
      <c r="A438" s="78" t="s">
        <v>334</v>
      </c>
      <c r="B438" s="69" t="n">
        <v>121.9</v>
      </c>
      <c r="C438" s="69" t="n">
        <v>121.3</v>
      </c>
      <c r="D438" s="69" t="n">
        <v>121.3</v>
      </c>
      <c r="E438" s="69" t="n">
        <v>114.3</v>
      </c>
      <c r="F438" s="69" t="n">
        <v>111.4</v>
      </c>
      <c r="G438" s="69" t="n">
        <v>110.7</v>
      </c>
      <c r="H438" s="69" t="n">
        <v>104.7</v>
      </c>
      <c r="I438" s="69" t="n">
        <v>102.4</v>
      </c>
      <c r="J438" s="69" t="n">
        <v>103.7</v>
      </c>
      <c r="K438" s="69" t="n">
        <v>108.5</v>
      </c>
      <c r="L438" s="69" t="n">
        <v>110.1</v>
      </c>
      <c r="M438" s="69" t="n">
        <v>114.8</v>
      </c>
      <c r="N438" s="80" t="n">
        <f aca="false">IF(M438="","",ROUND(AVERAGE(B438:M438),1))</f>
        <v>112.1</v>
      </c>
    </row>
    <row r="439" customFormat="false" ht="12.75" hidden="false" customHeight="false" outlineLevel="0" collapsed="false">
      <c r="A439" s="78" t="s">
        <v>335</v>
      </c>
      <c r="B439" s="69" t="n">
        <v>120.1</v>
      </c>
      <c r="C439" s="69" t="n">
        <v>120.4</v>
      </c>
      <c r="D439" s="69" t="n">
        <v>116.4</v>
      </c>
      <c r="E439" s="69" t="n">
        <v>114.6</v>
      </c>
      <c r="F439" s="69" t="n">
        <v>112.4</v>
      </c>
      <c r="G439" s="69" t="n">
        <v>112.8</v>
      </c>
      <c r="H439" s="69" t="n">
        <v>116.4</v>
      </c>
      <c r="I439" s="69" t="n">
        <v>116.6</v>
      </c>
      <c r="J439" s="69" t="n">
        <v>116.9</v>
      </c>
      <c r="K439" s="69" t="n">
        <v>109.1</v>
      </c>
      <c r="L439" s="69" t="n">
        <v>108.6</v>
      </c>
      <c r="M439" s="69" t="n">
        <v>108.4</v>
      </c>
      <c r="N439" s="80" t="n">
        <f aca="false">IF(M439="","",ROUND(AVERAGE(B439:M439),1))</f>
        <v>114.4</v>
      </c>
    </row>
    <row r="440" customFormat="false" ht="12.75" hidden="false" customHeight="false" outlineLevel="0" collapsed="false">
      <c r="A440" s="78" t="s">
        <v>336</v>
      </c>
      <c r="B440" s="69" t="n">
        <v>103.8</v>
      </c>
      <c r="C440" s="69" t="n">
        <v>103.5</v>
      </c>
      <c r="D440" s="69" t="n">
        <v>105.6</v>
      </c>
      <c r="E440" s="69" t="n">
        <v>106.8</v>
      </c>
      <c r="F440" s="69" t="n">
        <v>107.8</v>
      </c>
      <c r="G440" s="69" t="n">
        <v>107.8</v>
      </c>
      <c r="H440" s="69" t="n">
        <v>108.4</v>
      </c>
      <c r="I440" s="69" t="n">
        <v>109</v>
      </c>
      <c r="J440" s="69"/>
      <c r="K440" s="69"/>
      <c r="L440" s="69"/>
      <c r="M440" s="69"/>
      <c r="N440" s="80" t="str">
        <f aca="false">IF(M440="","",ROUND(AVERAGE(B440:M440),1))</f>
        <v/>
      </c>
    </row>
    <row r="441" customFormat="false" ht="12.75" hidden="false" customHeight="false" outlineLevel="0" collapsed="false">
      <c r="A441" s="78" t="s">
        <v>337</v>
      </c>
      <c r="B441" s="69"/>
      <c r="C441" s="69"/>
      <c r="D441" s="69"/>
      <c r="E441" s="69"/>
      <c r="F441" s="69"/>
      <c r="G441" s="69"/>
      <c r="H441" s="69"/>
      <c r="I441" s="69"/>
      <c r="J441" s="69"/>
      <c r="K441" s="69"/>
      <c r="L441" s="69"/>
      <c r="M441" s="69"/>
      <c r="N441" s="80" t="str">
        <f aca="false">IF(M441="","",ROUND(AVERAGE(B441:M441),1))</f>
        <v/>
      </c>
    </row>
    <row r="442" customFormat="false" ht="12.75" hidden="false" customHeight="false" outlineLevel="0" collapsed="false">
      <c r="A442" s="78" t="s">
        <v>338</v>
      </c>
      <c r="B442" s="69"/>
      <c r="C442" s="69"/>
      <c r="D442" s="69"/>
      <c r="E442" s="69"/>
      <c r="F442" s="69"/>
      <c r="G442" s="69"/>
      <c r="H442" s="69"/>
      <c r="I442" s="69"/>
      <c r="J442" s="69"/>
      <c r="K442" s="69"/>
      <c r="L442" s="69"/>
      <c r="M442" s="69"/>
      <c r="N442" s="80" t="str">
        <f aca="false">IF(M442="","",ROUND(AVERAGE(B442:M442),1))</f>
        <v/>
      </c>
    </row>
    <row r="443" customFormat="false" ht="12.75" hidden="false" customHeight="false" outlineLevel="0" collapsed="false">
      <c r="A443" s="78" t="s">
        <v>339</v>
      </c>
      <c r="B443" s="69"/>
      <c r="C443" s="69"/>
      <c r="D443" s="69"/>
      <c r="E443" s="69"/>
      <c r="F443" s="69"/>
      <c r="G443" s="69"/>
      <c r="H443" s="69"/>
      <c r="I443" s="69"/>
      <c r="J443" s="69"/>
      <c r="K443" s="69"/>
      <c r="L443" s="69"/>
      <c r="M443" s="69"/>
      <c r="N443" s="80" t="str">
        <f aca="false">IF(M443="","",ROUND(AVERAGE(B443:M443),1))</f>
        <v/>
      </c>
    </row>
    <row r="444" customFormat="false" ht="12.75" hidden="false" customHeight="false" outlineLevel="0" collapsed="false">
      <c r="A444" s="78" t="s">
        <v>340</v>
      </c>
      <c r="B444" s="69"/>
      <c r="C444" s="69"/>
      <c r="D444" s="69"/>
      <c r="E444" s="69"/>
      <c r="F444" s="69"/>
      <c r="G444" s="69"/>
      <c r="H444" s="69"/>
      <c r="I444" s="69"/>
      <c r="J444" s="69"/>
      <c r="K444" s="69"/>
      <c r="L444" s="69"/>
      <c r="M444" s="69"/>
      <c r="N444" s="80" t="str">
        <f aca="false">IF(M444="","",ROUND(AVERAGE(B444:M444),1))</f>
        <v/>
      </c>
    </row>
    <row r="445" customFormat="false" ht="19.5" hidden="false" customHeight="true" outlineLevel="0" collapsed="false">
      <c r="A445" s="81" t="s">
        <v>722</v>
      </c>
      <c r="B445" s="81"/>
      <c r="C445" s="81"/>
      <c r="D445" s="81"/>
      <c r="E445" s="81"/>
      <c r="F445" s="81"/>
      <c r="G445" s="81"/>
      <c r="H445" s="81"/>
      <c r="I445" s="81"/>
      <c r="J445" s="81"/>
      <c r="K445" s="81"/>
      <c r="L445" s="81"/>
      <c r="M445" s="81"/>
      <c r="N445" s="81"/>
    </row>
    <row r="446" customFormat="false" ht="12.75" hidden="false" customHeight="false" outlineLevel="0" collapsed="false">
      <c r="A446" s="20"/>
      <c r="B446" s="20"/>
      <c r="C446" s="20"/>
      <c r="D446" s="20"/>
      <c r="E446" s="20"/>
      <c r="F446" s="20"/>
      <c r="G446" s="20"/>
      <c r="H446" s="20"/>
      <c r="I446" s="20"/>
      <c r="J446" s="20"/>
      <c r="K446" s="20"/>
      <c r="L446" s="20"/>
      <c r="M446" s="20"/>
      <c r="N446" s="20"/>
    </row>
    <row r="447" customFormat="false" ht="12.75" hidden="false" customHeight="false" outlineLevel="0" collapsed="false">
      <c r="A447" s="78" t="s">
        <v>332</v>
      </c>
      <c r="B447" s="69" t="n">
        <v>95.6</v>
      </c>
      <c r="C447" s="69" t="n">
        <v>91.5</v>
      </c>
      <c r="D447" s="69" t="n">
        <v>91</v>
      </c>
      <c r="E447" s="69" t="n">
        <v>90.5</v>
      </c>
      <c r="F447" s="69" t="n">
        <v>90.5</v>
      </c>
      <c r="G447" s="69" t="n">
        <v>90.5</v>
      </c>
      <c r="H447" s="69" t="n">
        <v>89.8</v>
      </c>
      <c r="I447" s="69" t="n">
        <v>94.4</v>
      </c>
      <c r="J447" s="69" t="n">
        <v>116.7</v>
      </c>
      <c r="K447" s="69" t="n">
        <v>106.4</v>
      </c>
      <c r="L447" s="69" t="n">
        <v>122.6</v>
      </c>
      <c r="M447" s="69" t="n">
        <v>120.6</v>
      </c>
      <c r="N447" s="80" t="n">
        <f aca="false">IF(M447="","",ROUND(AVERAGE(B447:M447),1))</f>
        <v>100</v>
      </c>
    </row>
    <row r="448" customFormat="false" ht="12.75" hidden="false" customHeight="false" outlineLevel="0" collapsed="false">
      <c r="A448" s="78" t="s">
        <v>333</v>
      </c>
      <c r="B448" s="69" t="n">
        <v>124.9</v>
      </c>
      <c r="C448" s="69" t="n">
        <v>123.5</v>
      </c>
      <c r="D448" s="69" t="n">
        <v>117.6</v>
      </c>
      <c r="E448" s="69" t="n">
        <v>126.1</v>
      </c>
      <c r="F448" s="69" t="n">
        <v>117.9</v>
      </c>
      <c r="G448" s="69" t="n">
        <v>117.8</v>
      </c>
      <c r="H448" s="69" t="n">
        <v>112.4</v>
      </c>
      <c r="I448" s="69" t="n">
        <v>115.8</v>
      </c>
      <c r="J448" s="69" t="n">
        <v>123.7</v>
      </c>
      <c r="K448" s="69" t="n">
        <v>124</v>
      </c>
      <c r="L448" s="69" t="n">
        <v>154</v>
      </c>
      <c r="M448" s="69" t="n">
        <v>217.8</v>
      </c>
      <c r="N448" s="80" t="n">
        <f aca="false">IF(M448="","",ROUND(AVERAGE(B448:M448),1))</f>
        <v>131.3</v>
      </c>
    </row>
    <row r="449" customFormat="false" ht="12.75" hidden="false" customHeight="false" outlineLevel="0" collapsed="false">
      <c r="A449" s="78" t="s">
        <v>334</v>
      </c>
      <c r="B449" s="69" t="n">
        <v>166.9</v>
      </c>
      <c r="C449" s="69" t="n">
        <v>111.2</v>
      </c>
      <c r="D449" s="69" t="n">
        <v>119.8</v>
      </c>
      <c r="E449" s="69" t="n">
        <v>114.1</v>
      </c>
      <c r="F449" s="69" t="n">
        <v>105.6</v>
      </c>
      <c r="G449" s="69" t="n">
        <v>132.1</v>
      </c>
      <c r="H449" s="69" t="n">
        <v>168.7</v>
      </c>
      <c r="I449" s="69" t="n">
        <v>119.5</v>
      </c>
      <c r="J449" s="69" t="n">
        <v>161.8</v>
      </c>
      <c r="K449" s="69" t="n">
        <v>135.3</v>
      </c>
      <c r="L449" s="69" t="n">
        <v>119.6</v>
      </c>
      <c r="M449" s="69" t="n">
        <v>138.6</v>
      </c>
      <c r="N449" s="80" t="n">
        <f aca="false">IF(M449="","",ROUND(AVERAGE(B449:M449),1))</f>
        <v>132.8</v>
      </c>
    </row>
    <row r="450" customFormat="false" ht="12.75" hidden="false" customHeight="false" outlineLevel="0" collapsed="false">
      <c r="A450" s="78" t="s">
        <v>335</v>
      </c>
      <c r="B450" s="69" t="n">
        <v>173.4</v>
      </c>
      <c r="C450" s="69" t="n">
        <v>179.2</v>
      </c>
      <c r="D450" s="69" t="n">
        <v>159</v>
      </c>
      <c r="E450" s="69" t="n">
        <v>138.8</v>
      </c>
      <c r="F450" s="69" t="n">
        <v>111.2</v>
      </c>
      <c r="G450" s="69" t="n">
        <v>154.7</v>
      </c>
      <c r="H450" s="69" t="n">
        <v>186.9</v>
      </c>
      <c r="I450" s="69" t="n">
        <v>188.9</v>
      </c>
      <c r="J450" s="69" t="n">
        <v>157.7</v>
      </c>
      <c r="K450" s="69" t="n">
        <v>176.2</v>
      </c>
      <c r="L450" s="69" t="n">
        <v>163.5</v>
      </c>
      <c r="M450" s="69" t="n">
        <v>177.8</v>
      </c>
      <c r="N450" s="80" t="n">
        <f aca="false">IF(M450="","",ROUND(AVERAGE(B450:M450),1))</f>
        <v>163.9</v>
      </c>
    </row>
    <row r="451" customFormat="false" ht="12.75" hidden="false" customHeight="false" outlineLevel="0" collapsed="false">
      <c r="A451" s="78" t="s">
        <v>336</v>
      </c>
      <c r="B451" s="69" t="n">
        <v>145.9</v>
      </c>
      <c r="C451" s="69" t="n">
        <v>143.7</v>
      </c>
      <c r="D451" s="69" t="n">
        <v>186.9</v>
      </c>
      <c r="E451" s="69" t="n">
        <v>147.1</v>
      </c>
      <c r="F451" s="69" t="n">
        <v>154.6</v>
      </c>
      <c r="G451" s="69" t="n">
        <v>159.1</v>
      </c>
      <c r="H451" s="69" t="n">
        <v>156.2</v>
      </c>
      <c r="I451" s="69" t="n">
        <v>160.6</v>
      </c>
      <c r="J451" s="69"/>
      <c r="K451" s="69"/>
      <c r="L451" s="69"/>
      <c r="M451" s="69"/>
      <c r="N451" s="80" t="str">
        <f aca="false">IF(M451="","",ROUND(AVERAGE(B451:M451),1))</f>
        <v/>
      </c>
    </row>
    <row r="452" customFormat="false" ht="12.75" hidden="false" customHeight="false" outlineLevel="0" collapsed="false">
      <c r="A452" s="78" t="s">
        <v>337</v>
      </c>
      <c r="B452" s="69"/>
      <c r="C452" s="69"/>
      <c r="D452" s="69"/>
      <c r="E452" s="69"/>
      <c r="F452" s="69"/>
      <c r="G452" s="69"/>
      <c r="H452" s="69"/>
      <c r="I452" s="69"/>
      <c r="J452" s="69"/>
      <c r="K452" s="69"/>
      <c r="L452" s="69"/>
      <c r="M452" s="69"/>
      <c r="N452" s="80" t="str">
        <f aca="false">IF(M452="","",ROUND(AVERAGE(B452:M452),1))</f>
        <v/>
      </c>
    </row>
    <row r="453" customFormat="false" ht="12.75" hidden="false" customHeight="false" outlineLevel="0" collapsed="false">
      <c r="A453" s="78" t="s">
        <v>338</v>
      </c>
      <c r="B453" s="69"/>
      <c r="C453" s="69"/>
      <c r="D453" s="69"/>
      <c r="E453" s="69"/>
      <c r="F453" s="69"/>
      <c r="G453" s="69"/>
      <c r="H453" s="69"/>
      <c r="I453" s="69"/>
      <c r="J453" s="69"/>
      <c r="K453" s="69"/>
      <c r="L453" s="69"/>
      <c r="M453" s="69"/>
      <c r="N453" s="80" t="str">
        <f aca="false">IF(M453="","",ROUND(AVERAGE(B453:M453),1))</f>
        <v/>
      </c>
    </row>
    <row r="454" customFormat="false" ht="12.75" hidden="false" customHeight="false" outlineLevel="0" collapsed="false">
      <c r="A454" s="78" t="s">
        <v>339</v>
      </c>
      <c r="B454" s="69"/>
      <c r="C454" s="69"/>
      <c r="D454" s="69"/>
      <c r="E454" s="69"/>
      <c r="F454" s="69"/>
      <c r="G454" s="69"/>
      <c r="H454" s="69"/>
      <c r="I454" s="69"/>
      <c r="J454" s="69"/>
      <c r="K454" s="69"/>
      <c r="L454" s="69"/>
      <c r="M454" s="69"/>
      <c r="N454" s="80" t="str">
        <f aca="false">IF(M454="","",ROUND(AVERAGE(B454:M454),1))</f>
        <v/>
      </c>
    </row>
    <row r="455" customFormat="false" ht="12.75" hidden="false" customHeight="false" outlineLevel="0" collapsed="false">
      <c r="A455" s="78" t="s">
        <v>340</v>
      </c>
      <c r="B455" s="69"/>
      <c r="C455" s="69"/>
      <c r="D455" s="69"/>
      <c r="E455" s="69"/>
      <c r="F455" s="69"/>
      <c r="G455" s="69"/>
      <c r="H455" s="69"/>
      <c r="I455" s="69"/>
      <c r="J455" s="69"/>
      <c r="K455" s="69"/>
      <c r="L455" s="69"/>
      <c r="M455" s="69"/>
      <c r="N455" s="80" t="str">
        <f aca="false">IF(M455="","",ROUND(AVERAGE(B455:M455),1))</f>
        <v/>
      </c>
    </row>
    <row r="456" s="82" customFormat="true" ht="20.1" hidden="false" customHeight="true" outlineLevel="0" collapsed="false">
      <c r="A456" s="81" t="s">
        <v>723</v>
      </c>
      <c r="B456" s="81"/>
      <c r="C456" s="81"/>
      <c r="D456" s="81"/>
      <c r="E456" s="81"/>
      <c r="F456" s="81"/>
      <c r="G456" s="81"/>
      <c r="H456" s="81"/>
      <c r="I456" s="81"/>
      <c r="J456" s="81"/>
      <c r="K456" s="81"/>
      <c r="L456" s="81"/>
      <c r="M456" s="81"/>
      <c r="N456" s="81"/>
    </row>
    <row r="457" customFormat="false" ht="12.75" hidden="false" customHeight="false" outlineLevel="0" collapsed="false">
      <c r="A457" s="105" t="s">
        <v>724</v>
      </c>
      <c r="B457" s="105"/>
      <c r="C457" s="105"/>
      <c r="D457" s="105"/>
      <c r="E457" s="105"/>
      <c r="F457" s="105"/>
      <c r="G457" s="105"/>
      <c r="H457" s="105"/>
      <c r="I457" s="105"/>
      <c r="J457" s="105"/>
      <c r="K457" s="105"/>
      <c r="L457" s="105"/>
      <c r="M457" s="105"/>
      <c r="N457" s="105"/>
    </row>
    <row r="458" customFormat="false" ht="12.75" hidden="false" customHeight="false" outlineLevel="0" collapsed="false">
      <c r="A458" s="78" t="s">
        <v>327</v>
      </c>
      <c r="B458" s="69" t="n">
        <v>120.6</v>
      </c>
      <c r="C458" s="69" t="n">
        <v>115.8</v>
      </c>
      <c r="D458" s="69" t="n">
        <v>115.2</v>
      </c>
      <c r="E458" s="69" t="n">
        <v>110.2</v>
      </c>
      <c r="F458" s="69" t="n">
        <v>105</v>
      </c>
      <c r="G458" s="69" t="n">
        <v>102.9</v>
      </c>
      <c r="H458" s="69" t="n">
        <v>103.8</v>
      </c>
      <c r="I458" s="69" t="n">
        <v>104.9</v>
      </c>
      <c r="J458" s="69" t="n">
        <v>105.4</v>
      </c>
      <c r="K458" s="69" t="n">
        <v>105.8</v>
      </c>
      <c r="L458" s="69" t="n">
        <v>104.5</v>
      </c>
      <c r="M458" s="69" t="n">
        <v>102.4</v>
      </c>
      <c r="N458" s="80" t="n">
        <f aca="false">IF(M458="","",ROUND(AVERAGE(B458:M458),1))</f>
        <v>108</v>
      </c>
    </row>
    <row r="459" customFormat="false" ht="12.75" hidden="false" customHeight="false" outlineLevel="0" collapsed="false">
      <c r="A459" s="78" t="s">
        <v>328</v>
      </c>
      <c r="B459" s="69" t="n">
        <v>102.6</v>
      </c>
      <c r="C459" s="69" t="n">
        <v>99.6</v>
      </c>
      <c r="D459" s="69" t="n">
        <v>98.9</v>
      </c>
      <c r="E459" s="69" t="n">
        <v>101</v>
      </c>
      <c r="F459" s="69" t="n">
        <v>105</v>
      </c>
      <c r="G459" s="69" t="n">
        <v>106.5</v>
      </c>
      <c r="H459" s="69" t="n">
        <v>101.7</v>
      </c>
      <c r="I459" s="69" t="n">
        <v>102.9</v>
      </c>
      <c r="J459" s="69" t="n">
        <v>105.4</v>
      </c>
      <c r="K459" s="69" t="n">
        <v>103.5</v>
      </c>
      <c r="L459" s="69" t="n">
        <v>102</v>
      </c>
      <c r="M459" s="69" t="n">
        <v>103.3</v>
      </c>
      <c r="N459" s="80" t="n">
        <f aca="false">IF(M459="","",ROUND(AVERAGE(B459:M459),1))</f>
        <v>102.7</v>
      </c>
    </row>
    <row r="460" customFormat="false" ht="12.75" hidden="false" customHeight="false" outlineLevel="0" collapsed="false">
      <c r="A460" s="78" t="s">
        <v>329</v>
      </c>
      <c r="B460" s="69" t="n">
        <v>103.3</v>
      </c>
      <c r="C460" s="69" t="n">
        <v>104.2</v>
      </c>
      <c r="D460" s="69" t="n">
        <v>107.6</v>
      </c>
      <c r="E460" s="69" t="n">
        <v>107.4</v>
      </c>
      <c r="F460" s="69" t="n">
        <v>109.1</v>
      </c>
      <c r="G460" s="69" t="n">
        <v>108.7</v>
      </c>
      <c r="H460" s="69" t="n">
        <v>111</v>
      </c>
      <c r="I460" s="69" t="n">
        <v>112.1</v>
      </c>
      <c r="J460" s="69" t="n">
        <v>113.7</v>
      </c>
      <c r="K460" s="69" t="n">
        <v>121.3</v>
      </c>
      <c r="L460" s="69" t="n">
        <v>127.7</v>
      </c>
      <c r="M460" s="69" t="n">
        <v>127.7</v>
      </c>
      <c r="N460" s="80" t="n">
        <f aca="false">IF(M460="","",ROUND(AVERAGE(B460:M460),1))</f>
        <v>112.8</v>
      </c>
    </row>
    <row r="461" customFormat="false" ht="12.75" hidden="false" customHeight="false" outlineLevel="0" collapsed="false">
      <c r="A461" s="78" t="s">
        <v>330</v>
      </c>
      <c r="B461" s="69" t="n">
        <v>125.1</v>
      </c>
      <c r="C461" s="69" t="n">
        <v>125.8</v>
      </c>
      <c r="D461" s="69" t="n">
        <v>127.2</v>
      </c>
      <c r="E461" s="69" t="n">
        <v>128.4</v>
      </c>
      <c r="F461" s="69" t="n">
        <v>129</v>
      </c>
      <c r="G461" s="69" t="n">
        <v>125</v>
      </c>
      <c r="H461" s="69" t="n">
        <v>124.2</v>
      </c>
      <c r="I461" s="69" t="n">
        <v>124.8</v>
      </c>
      <c r="J461" s="69" t="n">
        <v>122.7</v>
      </c>
      <c r="K461" s="69" t="n">
        <v>121.3</v>
      </c>
      <c r="L461" s="69" t="n">
        <v>123</v>
      </c>
      <c r="M461" s="69" t="n">
        <v>119.9</v>
      </c>
      <c r="N461" s="80" t="n">
        <f aca="false">IF(M461="","",ROUND(AVERAGE(B461:M461),1))</f>
        <v>124.7</v>
      </c>
    </row>
    <row r="462" customFormat="false" ht="12.75" hidden="false" customHeight="false" outlineLevel="0" collapsed="false">
      <c r="A462" s="78" t="s">
        <v>331</v>
      </c>
      <c r="B462" s="69" t="n">
        <v>116</v>
      </c>
      <c r="C462" s="69" t="n">
        <v>110</v>
      </c>
      <c r="D462" s="69" t="n">
        <v>106.4</v>
      </c>
      <c r="E462" s="69" t="n">
        <v>107.2</v>
      </c>
      <c r="F462" s="69" t="n">
        <v>107</v>
      </c>
      <c r="G462" s="69" t="n">
        <v>104.6</v>
      </c>
      <c r="H462" s="69" t="n">
        <v>103.8</v>
      </c>
      <c r="I462" s="69" t="n">
        <v>102.1</v>
      </c>
      <c r="J462" s="69" t="n">
        <v>105</v>
      </c>
      <c r="K462" s="69" t="n">
        <v>102.7</v>
      </c>
      <c r="L462" s="69" t="n">
        <v>102.5</v>
      </c>
      <c r="M462" s="69" t="n">
        <v>102</v>
      </c>
      <c r="N462" s="80" t="n">
        <f aca="false">IF(M462="","",ROUND(AVERAGE(B462:M462),1))</f>
        <v>105.8</v>
      </c>
    </row>
    <row r="463" customFormat="false" ht="12.75" hidden="false" customHeight="false" outlineLevel="0" collapsed="false">
      <c r="A463" s="78" t="s">
        <v>332</v>
      </c>
      <c r="B463" s="69" t="n">
        <v>102.1</v>
      </c>
      <c r="C463" s="69" t="n">
        <v>100.7</v>
      </c>
      <c r="D463" s="69" t="n">
        <v>99.9</v>
      </c>
      <c r="E463" s="69" t="n">
        <v>101.5</v>
      </c>
      <c r="F463" s="69" t="n">
        <v>100.7</v>
      </c>
      <c r="G463" s="69" t="n">
        <v>97.7</v>
      </c>
      <c r="H463" s="69" t="n">
        <v>97.4</v>
      </c>
      <c r="I463" s="69" t="n">
        <v>98.4</v>
      </c>
      <c r="J463" s="69" t="n">
        <v>98.8</v>
      </c>
      <c r="K463" s="69" t="n">
        <v>99.9</v>
      </c>
      <c r="L463" s="69" t="n">
        <v>101.8</v>
      </c>
      <c r="M463" s="69" t="n">
        <v>100.8</v>
      </c>
      <c r="N463" s="80" t="n">
        <f aca="false">IF(M463="","",ROUND(AVERAGE(B463:M463),1))</f>
        <v>100</v>
      </c>
    </row>
    <row r="464" customFormat="false" ht="12.75" hidden="false" customHeight="false" outlineLevel="0" collapsed="false">
      <c r="A464" s="78" t="s">
        <v>333</v>
      </c>
      <c r="B464" s="69" t="n">
        <v>97.9</v>
      </c>
      <c r="C464" s="69" t="n">
        <v>95.8</v>
      </c>
      <c r="D464" s="69" t="n">
        <v>97.8</v>
      </c>
      <c r="E464" s="69" t="n">
        <v>98.7</v>
      </c>
      <c r="F464" s="69" t="n">
        <v>98.7</v>
      </c>
      <c r="G464" s="69" t="n">
        <v>101.4</v>
      </c>
      <c r="H464" s="69" t="n">
        <v>108.2</v>
      </c>
      <c r="I464" s="69" t="n">
        <v>110</v>
      </c>
      <c r="J464" s="69" t="n">
        <v>110.5</v>
      </c>
      <c r="K464" s="69" t="n">
        <v>112.2</v>
      </c>
      <c r="L464" s="69" t="n">
        <v>112.7</v>
      </c>
      <c r="M464" s="69" t="n">
        <v>112.6</v>
      </c>
      <c r="N464" s="80" t="n">
        <f aca="false">IF(M464="","",ROUND(AVERAGE(B464:M464),1))</f>
        <v>104.7</v>
      </c>
    </row>
    <row r="465" customFormat="false" ht="12.75" hidden="false" customHeight="false" outlineLevel="0" collapsed="false">
      <c r="A465" s="78" t="s">
        <v>334</v>
      </c>
      <c r="B465" s="69" t="n">
        <v>111.6</v>
      </c>
      <c r="C465" s="69" t="n">
        <v>110.3</v>
      </c>
      <c r="D465" s="69" t="n">
        <v>109.4</v>
      </c>
      <c r="E465" s="69" t="n">
        <v>109.3</v>
      </c>
      <c r="F465" s="69" t="n">
        <v>110.9</v>
      </c>
      <c r="G465" s="69" t="n">
        <v>113</v>
      </c>
      <c r="H465" s="69" t="n">
        <v>114.9</v>
      </c>
      <c r="I465" s="69" t="n">
        <v>119.5</v>
      </c>
      <c r="J465" s="69" t="n">
        <v>121.1</v>
      </c>
      <c r="K465" s="69" t="n">
        <v>123.6</v>
      </c>
      <c r="L465" s="69" t="n">
        <v>128.5</v>
      </c>
      <c r="M465" s="69" t="n">
        <v>129.2</v>
      </c>
      <c r="N465" s="80" t="n">
        <f aca="false">IF(M465="","",ROUND(AVERAGE(B465:M465),1))</f>
        <v>116.8</v>
      </c>
    </row>
    <row r="466" customFormat="false" ht="12.75" hidden="false" customHeight="false" outlineLevel="0" collapsed="false">
      <c r="A466" s="78" t="s">
        <v>335</v>
      </c>
      <c r="B466" s="69" t="n">
        <v>123.4</v>
      </c>
      <c r="C466" s="69" t="n">
        <v>121.4</v>
      </c>
      <c r="D466" s="69" t="n">
        <v>116.7</v>
      </c>
      <c r="E466" s="69" t="n">
        <v>119.8</v>
      </c>
      <c r="F466" s="69" t="n">
        <v>118.2</v>
      </c>
      <c r="G466" s="69" t="n">
        <v>118.4</v>
      </c>
      <c r="H466" s="69" t="n">
        <v>116.2</v>
      </c>
      <c r="I466" s="69" t="n">
        <v>116.2</v>
      </c>
      <c r="J466" s="69" t="n">
        <v>118.2</v>
      </c>
      <c r="K466" s="69" t="n">
        <v>123.7</v>
      </c>
      <c r="L466" s="69" t="n">
        <v>122.5</v>
      </c>
      <c r="M466" s="69" t="n">
        <v>120.4</v>
      </c>
      <c r="N466" s="80" t="n">
        <f aca="false">IF(M466="","",ROUND(AVERAGE(B466:M466),1))</f>
        <v>119.6</v>
      </c>
    </row>
    <row r="467" customFormat="false" ht="12.75" hidden="false" customHeight="false" outlineLevel="0" collapsed="false">
      <c r="A467" s="78" t="s">
        <v>336</v>
      </c>
      <c r="B467" s="69" t="n">
        <v>122.2</v>
      </c>
      <c r="C467" s="69" t="n">
        <v>125.1</v>
      </c>
      <c r="D467" s="69" t="n">
        <v>125.7</v>
      </c>
      <c r="E467" s="69" t="n">
        <v>129</v>
      </c>
      <c r="F467" s="69" t="n">
        <v>127</v>
      </c>
      <c r="G467" s="69" t="n">
        <v>126</v>
      </c>
      <c r="H467" s="69" t="n">
        <v>125.9</v>
      </c>
      <c r="I467" s="69" t="n">
        <v>126.2</v>
      </c>
      <c r="J467" s="69"/>
      <c r="K467" s="69"/>
      <c r="L467" s="69"/>
      <c r="M467" s="69"/>
      <c r="N467" s="80" t="str">
        <f aca="false">IF(M467="","",ROUND(AVERAGE(B467:M467),1))</f>
        <v/>
      </c>
    </row>
    <row r="468" customFormat="false" ht="12.75" hidden="false" customHeight="false" outlineLevel="0" collapsed="false">
      <c r="A468" s="78" t="s">
        <v>337</v>
      </c>
      <c r="B468" s="69"/>
      <c r="C468" s="69"/>
      <c r="D468" s="69"/>
      <c r="E468" s="69"/>
      <c r="F468" s="69"/>
      <c r="G468" s="69"/>
      <c r="H468" s="69"/>
      <c r="I468" s="69"/>
      <c r="J468" s="69"/>
      <c r="K468" s="69"/>
      <c r="L468" s="69"/>
      <c r="M468" s="69"/>
      <c r="N468" s="80" t="str">
        <f aca="false">IF(M468="","",ROUND(AVERAGE(B468:M468),1))</f>
        <v/>
      </c>
    </row>
    <row r="469" customFormat="false" ht="12.75" hidden="false" customHeight="false" outlineLevel="0" collapsed="false">
      <c r="A469" s="78" t="s">
        <v>338</v>
      </c>
      <c r="B469" s="69"/>
      <c r="C469" s="69"/>
      <c r="D469" s="69"/>
      <c r="E469" s="69"/>
      <c r="F469" s="69"/>
      <c r="G469" s="69"/>
      <c r="H469" s="69"/>
      <c r="I469" s="69"/>
      <c r="J469" s="69"/>
      <c r="K469" s="69"/>
      <c r="L469" s="69"/>
      <c r="M469" s="69"/>
      <c r="N469" s="80" t="str">
        <f aca="false">IF(M469="","",ROUND(AVERAGE(B469:M469),1))</f>
        <v/>
      </c>
    </row>
    <row r="470" customFormat="false" ht="12.75" hidden="false" customHeight="false" outlineLevel="0" collapsed="false">
      <c r="A470" s="78" t="s">
        <v>339</v>
      </c>
      <c r="B470" s="69"/>
      <c r="C470" s="69"/>
      <c r="D470" s="69"/>
      <c r="E470" s="69"/>
      <c r="F470" s="69"/>
      <c r="G470" s="69"/>
      <c r="H470" s="69"/>
      <c r="I470" s="69"/>
      <c r="J470" s="69"/>
      <c r="K470" s="69"/>
      <c r="L470" s="69"/>
      <c r="M470" s="69"/>
      <c r="N470" s="80" t="str">
        <f aca="false">IF(M470="","",ROUND(AVERAGE(B470:M470),1))</f>
        <v/>
      </c>
    </row>
    <row r="471" customFormat="false" ht="12.75" hidden="false" customHeight="false" outlineLevel="0" collapsed="false">
      <c r="A471" s="78" t="s">
        <v>340</v>
      </c>
      <c r="B471" s="69"/>
      <c r="C471" s="69"/>
      <c r="D471" s="69"/>
      <c r="E471" s="69"/>
      <c r="F471" s="69"/>
      <c r="G471" s="69"/>
      <c r="H471" s="69"/>
      <c r="I471" s="69"/>
      <c r="J471" s="69"/>
      <c r="K471" s="69"/>
      <c r="L471" s="69"/>
      <c r="M471" s="69"/>
      <c r="N471" s="80" t="str">
        <f aca="false">IF(M471="","",ROUND(AVERAGE(B471:M471),1))</f>
        <v/>
      </c>
    </row>
    <row r="472" s="82" customFormat="true" ht="20.1" hidden="false" customHeight="true" outlineLevel="0" collapsed="false">
      <c r="A472" s="81" t="s">
        <v>725</v>
      </c>
      <c r="B472" s="81"/>
      <c r="C472" s="81"/>
      <c r="D472" s="81"/>
      <c r="E472" s="81"/>
      <c r="F472" s="81"/>
      <c r="G472" s="81"/>
      <c r="H472" s="81"/>
      <c r="I472" s="81"/>
      <c r="J472" s="81"/>
      <c r="K472" s="81"/>
      <c r="L472" s="81"/>
      <c r="M472" s="81"/>
      <c r="N472" s="81"/>
    </row>
    <row r="473" customFormat="false" ht="12.75" hidden="false" customHeight="false" outlineLevel="0" collapsed="false">
      <c r="A473" s="108"/>
      <c r="B473" s="108"/>
      <c r="C473" s="108"/>
      <c r="D473" s="108"/>
      <c r="E473" s="108"/>
      <c r="F473" s="108"/>
      <c r="G473" s="108"/>
      <c r="H473" s="108"/>
      <c r="I473" s="108"/>
      <c r="J473" s="108"/>
      <c r="K473" s="108"/>
      <c r="L473" s="108"/>
      <c r="M473" s="108"/>
      <c r="N473" s="108"/>
    </row>
    <row r="474" customFormat="false" ht="12.75" hidden="false" customHeight="false" outlineLevel="0" collapsed="false">
      <c r="A474" s="78" t="s">
        <v>332</v>
      </c>
      <c r="B474" s="98" t="s">
        <v>185</v>
      </c>
      <c r="C474" s="98" t="s">
        <v>185</v>
      </c>
      <c r="D474" s="98" t="s">
        <v>185</v>
      </c>
      <c r="E474" s="98" t="s">
        <v>185</v>
      </c>
      <c r="F474" s="98" t="s">
        <v>185</v>
      </c>
      <c r="G474" s="98" t="s">
        <v>185</v>
      </c>
      <c r="H474" s="98" t="s">
        <v>185</v>
      </c>
      <c r="I474" s="98" t="s">
        <v>185</v>
      </c>
      <c r="J474" s="98" t="s">
        <v>185</v>
      </c>
      <c r="K474" s="98" t="s">
        <v>185</v>
      </c>
      <c r="L474" s="98" t="s">
        <v>185</v>
      </c>
      <c r="M474" s="98" t="s">
        <v>185</v>
      </c>
      <c r="N474" s="98" t="s">
        <v>185</v>
      </c>
    </row>
    <row r="475" customFormat="false" ht="12.75" hidden="false" customHeight="false" outlineLevel="0" collapsed="false">
      <c r="A475" s="78" t="s">
        <v>333</v>
      </c>
      <c r="B475" s="98" t="s">
        <v>185</v>
      </c>
      <c r="C475" s="98" t="s">
        <v>185</v>
      </c>
      <c r="D475" s="98" t="s">
        <v>185</v>
      </c>
      <c r="E475" s="98" t="s">
        <v>185</v>
      </c>
      <c r="F475" s="98" t="s">
        <v>185</v>
      </c>
      <c r="G475" s="98" t="s">
        <v>185</v>
      </c>
      <c r="H475" s="98" t="s">
        <v>185</v>
      </c>
      <c r="I475" s="98" t="s">
        <v>185</v>
      </c>
      <c r="J475" s="98" t="s">
        <v>185</v>
      </c>
      <c r="K475" s="98" t="s">
        <v>185</v>
      </c>
      <c r="L475" s="98" t="s">
        <v>185</v>
      </c>
      <c r="M475" s="98" t="s">
        <v>185</v>
      </c>
      <c r="N475" s="98" t="s">
        <v>185</v>
      </c>
    </row>
    <row r="476" customFormat="false" ht="12.75" hidden="false" customHeight="false" outlineLevel="0" collapsed="false">
      <c r="A476" s="78" t="s">
        <v>334</v>
      </c>
      <c r="B476" s="98" t="s">
        <v>185</v>
      </c>
      <c r="C476" s="98" t="s">
        <v>185</v>
      </c>
      <c r="D476" s="98" t="s">
        <v>185</v>
      </c>
      <c r="E476" s="98" t="s">
        <v>185</v>
      </c>
      <c r="F476" s="98" t="s">
        <v>185</v>
      </c>
      <c r="G476" s="98" t="s">
        <v>185</v>
      </c>
      <c r="H476" s="98" t="s">
        <v>185</v>
      </c>
      <c r="I476" s="98" t="s">
        <v>185</v>
      </c>
      <c r="J476" s="98" t="s">
        <v>185</v>
      </c>
      <c r="K476" s="98" t="s">
        <v>185</v>
      </c>
      <c r="L476" s="98" t="s">
        <v>185</v>
      </c>
      <c r="M476" s="98" t="s">
        <v>185</v>
      </c>
      <c r="N476" s="98" t="s">
        <v>185</v>
      </c>
    </row>
    <row r="477" customFormat="false" ht="12.75" hidden="false" customHeight="false" outlineLevel="0" collapsed="false">
      <c r="A477" s="78" t="s">
        <v>335</v>
      </c>
      <c r="B477" s="98" t="s">
        <v>185</v>
      </c>
      <c r="C477" s="98" t="s">
        <v>185</v>
      </c>
      <c r="D477" s="98" t="s">
        <v>185</v>
      </c>
      <c r="E477" s="98" t="s">
        <v>185</v>
      </c>
      <c r="F477" s="98" t="s">
        <v>185</v>
      </c>
      <c r="G477" s="98" t="s">
        <v>185</v>
      </c>
      <c r="H477" s="98" t="s">
        <v>185</v>
      </c>
      <c r="I477" s="98" t="s">
        <v>185</v>
      </c>
      <c r="J477" s="98" t="s">
        <v>185</v>
      </c>
      <c r="K477" s="98" t="s">
        <v>185</v>
      </c>
      <c r="L477" s="98" t="s">
        <v>185</v>
      </c>
      <c r="M477" s="98" t="s">
        <v>185</v>
      </c>
      <c r="N477" s="98" t="s">
        <v>185</v>
      </c>
    </row>
    <row r="478" customFormat="false" ht="12.75" hidden="false" customHeight="false" outlineLevel="0" collapsed="false">
      <c r="A478" s="78" t="s">
        <v>336</v>
      </c>
      <c r="B478" s="98" t="s">
        <v>185</v>
      </c>
      <c r="C478" s="98" t="s">
        <v>185</v>
      </c>
      <c r="D478" s="98" t="s">
        <v>185</v>
      </c>
      <c r="E478" s="98" t="s">
        <v>185</v>
      </c>
      <c r="F478" s="98" t="s">
        <v>185</v>
      </c>
      <c r="G478" s="98" t="s">
        <v>185</v>
      </c>
      <c r="H478" s="98" t="s">
        <v>185</v>
      </c>
      <c r="I478" s="98" t="s">
        <v>185</v>
      </c>
      <c r="J478" s="98" t="s">
        <v>185</v>
      </c>
      <c r="K478" s="98" t="s">
        <v>185</v>
      </c>
      <c r="L478" s="98" t="s">
        <v>185</v>
      </c>
      <c r="M478" s="98" t="s">
        <v>185</v>
      </c>
      <c r="N478" s="98" t="s">
        <v>185</v>
      </c>
    </row>
    <row r="479" customFormat="false" ht="12.75" hidden="false" customHeight="false" outlineLevel="0" collapsed="false">
      <c r="A479" s="78" t="s">
        <v>337</v>
      </c>
      <c r="B479" s="98" t="s">
        <v>185</v>
      </c>
      <c r="C479" s="98" t="s">
        <v>185</v>
      </c>
      <c r="D479" s="98" t="s">
        <v>185</v>
      </c>
      <c r="E479" s="98" t="s">
        <v>185</v>
      </c>
      <c r="F479" s="98" t="s">
        <v>185</v>
      </c>
      <c r="G479" s="98" t="s">
        <v>185</v>
      </c>
      <c r="H479" s="98" t="s">
        <v>185</v>
      </c>
      <c r="I479" s="98" t="s">
        <v>185</v>
      </c>
      <c r="J479" s="98" t="s">
        <v>185</v>
      </c>
      <c r="K479" s="98" t="s">
        <v>185</v>
      </c>
      <c r="L479" s="98" t="s">
        <v>185</v>
      </c>
      <c r="M479" s="98" t="s">
        <v>185</v>
      </c>
      <c r="N479" s="98" t="s">
        <v>185</v>
      </c>
    </row>
    <row r="480" customFormat="false" ht="12.75" hidden="false" customHeight="false" outlineLevel="0" collapsed="false">
      <c r="A480" s="78" t="s">
        <v>338</v>
      </c>
      <c r="B480" s="98" t="s">
        <v>185</v>
      </c>
      <c r="C480" s="98" t="s">
        <v>185</v>
      </c>
      <c r="D480" s="98" t="s">
        <v>185</v>
      </c>
      <c r="E480" s="98" t="s">
        <v>185</v>
      </c>
      <c r="F480" s="98" t="s">
        <v>185</v>
      </c>
      <c r="G480" s="98" t="s">
        <v>185</v>
      </c>
      <c r="H480" s="98" t="s">
        <v>185</v>
      </c>
      <c r="I480" s="98" t="s">
        <v>185</v>
      </c>
      <c r="J480" s="98" t="s">
        <v>185</v>
      </c>
      <c r="K480" s="98" t="s">
        <v>185</v>
      </c>
      <c r="L480" s="98" t="s">
        <v>185</v>
      </c>
      <c r="M480" s="98" t="s">
        <v>185</v>
      </c>
      <c r="N480" s="98" t="s">
        <v>185</v>
      </c>
    </row>
    <row r="481" customFormat="false" ht="12.75" hidden="false" customHeight="false" outlineLevel="0" collapsed="false">
      <c r="A481" s="78" t="s">
        <v>339</v>
      </c>
      <c r="B481" s="98" t="s">
        <v>185</v>
      </c>
      <c r="C481" s="98" t="s">
        <v>185</v>
      </c>
      <c r="D481" s="98" t="s">
        <v>185</v>
      </c>
      <c r="E481" s="98" t="s">
        <v>185</v>
      </c>
      <c r="F481" s="98" t="s">
        <v>185</v>
      </c>
      <c r="G481" s="98" t="s">
        <v>185</v>
      </c>
      <c r="H481" s="98" t="s">
        <v>185</v>
      </c>
      <c r="I481" s="98" t="s">
        <v>185</v>
      </c>
      <c r="J481" s="98" t="s">
        <v>185</v>
      </c>
      <c r="K481" s="98" t="s">
        <v>185</v>
      </c>
      <c r="L481" s="98" t="s">
        <v>185</v>
      </c>
      <c r="M481" s="98" t="s">
        <v>185</v>
      </c>
      <c r="N481" s="98" t="s">
        <v>185</v>
      </c>
    </row>
    <row r="482" customFormat="false" ht="12.75" hidden="false" customHeight="false" outlineLevel="0" collapsed="false">
      <c r="A482" s="78" t="s">
        <v>340</v>
      </c>
      <c r="B482" s="98" t="s">
        <v>185</v>
      </c>
      <c r="C482" s="98" t="s">
        <v>185</v>
      </c>
      <c r="D482" s="98" t="s">
        <v>185</v>
      </c>
      <c r="E482" s="98" t="s">
        <v>185</v>
      </c>
      <c r="F482" s="98" t="s">
        <v>185</v>
      </c>
      <c r="G482" s="98" t="s">
        <v>185</v>
      </c>
      <c r="H482" s="98" t="s">
        <v>185</v>
      </c>
      <c r="I482" s="98" t="s">
        <v>185</v>
      </c>
      <c r="J482" s="98" t="s">
        <v>185</v>
      </c>
      <c r="K482" s="98" t="s">
        <v>185</v>
      </c>
      <c r="L482" s="98" t="s">
        <v>185</v>
      </c>
      <c r="M482" s="98" t="s">
        <v>185</v>
      </c>
      <c r="N482" s="98" t="s">
        <v>185</v>
      </c>
    </row>
    <row r="483" s="82" customFormat="true" ht="20.1" hidden="false" customHeight="true" outlineLevel="0" collapsed="false">
      <c r="A483" s="81" t="s">
        <v>726</v>
      </c>
      <c r="B483" s="81"/>
      <c r="C483" s="81"/>
      <c r="D483" s="81"/>
      <c r="E483" s="81"/>
      <c r="F483" s="81"/>
      <c r="G483" s="81"/>
      <c r="H483" s="81"/>
      <c r="I483" s="81"/>
      <c r="J483" s="81"/>
      <c r="K483" s="81"/>
      <c r="L483" s="81"/>
      <c r="M483" s="81"/>
      <c r="N483" s="81"/>
    </row>
    <row r="484" customFormat="false" ht="12.75" hidden="false" customHeight="false" outlineLevel="0" collapsed="false">
      <c r="A484" s="105" t="s">
        <v>727</v>
      </c>
      <c r="B484" s="105"/>
      <c r="C484" s="105"/>
      <c r="D484" s="105"/>
      <c r="E484" s="105"/>
      <c r="F484" s="105"/>
      <c r="G484" s="105"/>
      <c r="H484" s="105"/>
      <c r="I484" s="105"/>
      <c r="J484" s="105"/>
      <c r="K484" s="105"/>
      <c r="L484" s="105"/>
      <c r="M484" s="105"/>
      <c r="N484" s="105"/>
    </row>
    <row r="485" customFormat="false" ht="12.75" hidden="false" customHeight="false" outlineLevel="0" collapsed="false">
      <c r="A485" s="78" t="s">
        <v>327</v>
      </c>
      <c r="B485" s="69" t="n">
        <v>117.2</v>
      </c>
      <c r="C485" s="69" t="n">
        <v>111.9</v>
      </c>
      <c r="D485" s="69" t="n">
        <v>110.2</v>
      </c>
      <c r="E485" s="69" t="n">
        <v>105.2</v>
      </c>
      <c r="F485" s="69" t="n">
        <v>99.5</v>
      </c>
      <c r="G485" s="69" t="n">
        <v>99</v>
      </c>
      <c r="H485" s="69" t="n">
        <v>100.2</v>
      </c>
      <c r="I485" s="69" t="n">
        <v>100.6</v>
      </c>
      <c r="J485" s="69" t="n">
        <v>100.8</v>
      </c>
      <c r="K485" s="69" t="n">
        <v>101.1</v>
      </c>
      <c r="L485" s="69" t="n">
        <v>100.2</v>
      </c>
      <c r="M485" s="69" t="n">
        <v>97.3</v>
      </c>
      <c r="N485" s="80" t="n">
        <f aca="false">IF(M485="","",ROUND(AVERAGE(B485:M485),1))</f>
        <v>103.6</v>
      </c>
    </row>
    <row r="486" customFormat="false" ht="12.75" hidden="false" customHeight="false" outlineLevel="0" collapsed="false">
      <c r="A486" s="78" t="s">
        <v>328</v>
      </c>
      <c r="B486" s="69" t="n">
        <v>96</v>
      </c>
      <c r="C486" s="69" t="n">
        <v>93.6</v>
      </c>
      <c r="D486" s="69" t="n">
        <v>93.5</v>
      </c>
      <c r="E486" s="69" t="n">
        <v>95.3</v>
      </c>
      <c r="F486" s="69" t="n">
        <v>100.5</v>
      </c>
      <c r="G486" s="69" t="n">
        <v>105.1</v>
      </c>
      <c r="H486" s="69" t="n">
        <v>96.6</v>
      </c>
      <c r="I486" s="69" t="n">
        <v>96.5</v>
      </c>
      <c r="J486" s="69" t="n">
        <v>100.5</v>
      </c>
      <c r="K486" s="69" t="n">
        <v>97.8</v>
      </c>
      <c r="L486" s="69" t="n">
        <v>95.3</v>
      </c>
      <c r="M486" s="69" t="n">
        <v>96.3</v>
      </c>
      <c r="N486" s="80" t="n">
        <f aca="false">IF(M486="","",ROUND(AVERAGE(B486:M486),1))</f>
        <v>97.3</v>
      </c>
    </row>
    <row r="487" customFormat="false" ht="12.75" hidden="false" customHeight="false" outlineLevel="0" collapsed="false">
      <c r="A487" s="78" t="s">
        <v>329</v>
      </c>
      <c r="B487" s="69" t="n">
        <v>98</v>
      </c>
      <c r="C487" s="69" t="n">
        <v>99.5</v>
      </c>
      <c r="D487" s="69" t="n">
        <v>103.6</v>
      </c>
      <c r="E487" s="69" t="n">
        <v>105</v>
      </c>
      <c r="F487" s="69" t="n">
        <v>106.8</v>
      </c>
      <c r="G487" s="69" t="n">
        <v>105.8</v>
      </c>
      <c r="H487" s="69" t="n">
        <v>108</v>
      </c>
      <c r="I487" s="69" t="n">
        <v>108.7</v>
      </c>
      <c r="J487" s="69" t="n">
        <v>110.5</v>
      </c>
      <c r="K487" s="69" t="n">
        <v>118.5</v>
      </c>
      <c r="L487" s="69" t="n">
        <v>123.6</v>
      </c>
      <c r="M487" s="69" t="n">
        <v>125</v>
      </c>
      <c r="N487" s="80" t="n">
        <f aca="false">IF(M487="","",ROUND(AVERAGE(B487:M487),1))</f>
        <v>109.4</v>
      </c>
    </row>
    <row r="488" customFormat="false" ht="12.75" hidden="false" customHeight="false" outlineLevel="0" collapsed="false">
      <c r="A488" s="78" t="s">
        <v>330</v>
      </c>
      <c r="B488" s="69" t="n">
        <v>124.2</v>
      </c>
      <c r="C488" s="69" t="n">
        <v>125.1</v>
      </c>
      <c r="D488" s="69" t="n">
        <v>129.5</v>
      </c>
      <c r="E488" s="69" t="n">
        <v>131.1</v>
      </c>
      <c r="F488" s="69" t="n">
        <v>131</v>
      </c>
      <c r="G488" s="69" t="n">
        <v>126.2</v>
      </c>
      <c r="H488" s="69" t="n">
        <v>124.9</v>
      </c>
      <c r="I488" s="69" t="n">
        <v>126.3</v>
      </c>
      <c r="J488" s="69" t="n">
        <v>123.8</v>
      </c>
      <c r="K488" s="69" t="n">
        <v>122.1</v>
      </c>
      <c r="L488" s="69" t="n">
        <v>123.6</v>
      </c>
      <c r="M488" s="69" t="n">
        <v>121.2</v>
      </c>
      <c r="N488" s="80" t="n">
        <f aca="false">IF(M488="","",ROUND(AVERAGE(B488:M488),1))</f>
        <v>125.8</v>
      </c>
    </row>
    <row r="489" customFormat="false" ht="12.75" hidden="false" customHeight="false" outlineLevel="0" collapsed="false">
      <c r="A489" s="78" t="s">
        <v>331</v>
      </c>
      <c r="B489" s="69" t="n">
        <v>116.3</v>
      </c>
      <c r="C489" s="69" t="n">
        <v>107.9</v>
      </c>
      <c r="D489" s="69" t="n">
        <v>105.9</v>
      </c>
      <c r="E489" s="69" t="n">
        <v>109.3</v>
      </c>
      <c r="F489" s="69" t="n">
        <v>110</v>
      </c>
      <c r="G489" s="69" t="n">
        <v>106.6</v>
      </c>
      <c r="H489" s="69" t="n">
        <v>104</v>
      </c>
      <c r="I489" s="69" t="n">
        <v>102.5</v>
      </c>
      <c r="J489" s="69" t="n">
        <v>104.3</v>
      </c>
      <c r="K489" s="69" t="n">
        <v>101.6</v>
      </c>
      <c r="L489" s="69" t="n">
        <v>99.7</v>
      </c>
      <c r="M489" s="69" t="n">
        <v>98.8</v>
      </c>
      <c r="N489" s="80" t="n">
        <f aca="false">IF(M489="","",ROUND(AVERAGE(B489:M489),1))</f>
        <v>105.6</v>
      </c>
    </row>
    <row r="490" customFormat="false" ht="12.75" hidden="false" customHeight="false" outlineLevel="0" collapsed="false">
      <c r="A490" s="78" t="s">
        <v>332</v>
      </c>
      <c r="B490" s="69" t="n">
        <v>98.1</v>
      </c>
      <c r="C490" s="69" t="n">
        <v>98.4</v>
      </c>
      <c r="D490" s="69" t="n">
        <v>100.9</v>
      </c>
      <c r="E490" s="69" t="n">
        <v>102.6</v>
      </c>
      <c r="F490" s="69" t="n">
        <v>101.9</v>
      </c>
      <c r="G490" s="69" t="n">
        <v>99.1</v>
      </c>
      <c r="H490" s="69" t="n">
        <v>99.2</v>
      </c>
      <c r="I490" s="69" t="n">
        <v>99.4</v>
      </c>
      <c r="J490" s="69" t="n">
        <v>99.2</v>
      </c>
      <c r="K490" s="69" t="n">
        <v>100.4</v>
      </c>
      <c r="L490" s="69" t="n">
        <v>100.9</v>
      </c>
      <c r="M490" s="69" t="n">
        <v>99.7</v>
      </c>
      <c r="N490" s="80" t="n">
        <f aca="false">IF(M490="","",ROUND(AVERAGE(B490:M490),1))</f>
        <v>100</v>
      </c>
    </row>
    <row r="491" customFormat="false" ht="12.75" hidden="false" customHeight="false" outlineLevel="0" collapsed="false">
      <c r="A491" s="78" t="s">
        <v>333</v>
      </c>
      <c r="B491" s="69" t="n">
        <v>96.6</v>
      </c>
      <c r="C491" s="69" t="n">
        <v>98.5</v>
      </c>
      <c r="D491" s="69" t="n">
        <v>101.8</v>
      </c>
      <c r="E491" s="69" t="n">
        <v>102.6</v>
      </c>
      <c r="F491" s="69" t="n">
        <v>102.1</v>
      </c>
      <c r="G491" s="69" t="n">
        <v>107.4</v>
      </c>
      <c r="H491" s="69" t="n">
        <v>116.5</v>
      </c>
      <c r="I491" s="69" t="n">
        <v>115.5</v>
      </c>
      <c r="J491" s="69" t="n">
        <v>113.2</v>
      </c>
      <c r="K491" s="69" t="n">
        <v>116.1</v>
      </c>
      <c r="L491" s="69" t="n">
        <v>119</v>
      </c>
      <c r="M491" s="69" t="n">
        <v>120.2</v>
      </c>
      <c r="N491" s="80" t="n">
        <f aca="false">IF(M491="","",ROUND(AVERAGE(B491:M491),1))</f>
        <v>109.1</v>
      </c>
    </row>
    <row r="492" customFormat="false" ht="12.75" hidden="false" customHeight="false" outlineLevel="0" collapsed="false">
      <c r="A492" s="78" t="s">
        <v>334</v>
      </c>
      <c r="B492" s="69" t="n">
        <v>118.5</v>
      </c>
      <c r="C492" s="69" t="n">
        <v>117.3</v>
      </c>
      <c r="D492" s="69" t="n">
        <v>116.1</v>
      </c>
      <c r="E492" s="69" t="n">
        <v>115.8</v>
      </c>
      <c r="F492" s="69" t="n">
        <v>117.7</v>
      </c>
      <c r="G492" s="69" t="n">
        <v>120.6</v>
      </c>
      <c r="H492" s="69" t="n">
        <v>122.8</v>
      </c>
      <c r="I492" s="69" t="n">
        <v>127.7</v>
      </c>
      <c r="J492" s="69" t="n">
        <v>128.3</v>
      </c>
      <c r="K492" s="69" t="n">
        <v>131.7</v>
      </c>
      <c r="L492" s="69" t="n">
        <v>138.5</v>
      </c>
      <c r="M492" s="69" t="n">
        <v>138.5</v>
      </c>
      <c r="N492" s="80" t="n">
        <f aca="false">IF(M492="","",ROUND(AVERAGE(B492:M492),1))</f>
        <v>124.5</v>
      </c>
    </row>
    <row r="493" customFormat="false" ht="12.75" hidden="false" customHeight="false" outlineLevel="0" collapsed="false">
      <c r="A493" s="78" t="s">
        <v>335</v>
      </c>
      <c r="B493" s="69" t="n">
        <v>130.5</v>
      </c>
      <c r="C493" s="69" t="n">
        <v>129</v>
      </c>
      <c r="D493" s="69" t="n">
        <v>125.6</v>
      </c>
      <c r="E493" s="69" t="n">
        <v>129.9</v>
      </c>
      <c r="F493" s="69" t="n">
        <v>129.3</v>
      </c>
      <c r="G493" s="69" t="n">
        <v>126.8</v>
      </c>
      <c r="H493" s="69" t="n">
        <v>125.5</v>
      </c>
      <c r="I493" s="69" t="n">
        <v>125.9</v>
      </c>
      <c r="J493" s="69" t="n">
        <v>127.4</v>
      </c>
      <c r="K493" s="69" t="n">
        <v>132.6</v>
      </c>
      <c r="L493" s="69" t="n">
        <v>129.3</v>
      </c>
      <c r="M493" s="69" t="n">
        <v>126.9</v>
      </c>
      <c r="N493" s="80" t="n">
        <f aca="false">IF(M493="","",ROUND(AVERAGE(B493:M493),1))</f>
        <v>128.2</v>
      </c>
    </row>
    <row r="494" customFormat="false" ht="12.75" hidden="false" customHeight="false" outlineLevel="0" collapsed="false">
      <c r="A494" s="78" t="s">
        <v>336</v>
      </c>
      <c r="B494" s="69" t="n">
        <v>129.7</v>
      </c>
      <c r="C494" s="69" t="n">
        <v>132.8</v>
      </c>
      <c r="D494" s="69" t="n">
        <v>132.9</v>
      </c>
      <c r="E494" s="69" t="n">
        <v>137.9</v>
      </c>
      <c r="F494" s="69" t="n">
        <v>133.5</v>
      </c>
      <c r="G494" s="69" t="n">
        <v>133.3</v>
      </c>
      <c r="H494" s="69" t="n">
        <v>132.3</v>
      </c>
      <c r="I494" s="69" t="n">
        <v>131.8</v>
      </c>
      <c r="J494" s="69"/>
      <c r="K494" s="69"/>
      <c r="L494" s="69"/>
      <c r="M494" s="69"/>
      <c r="N494" s="80" t="str">
        <f aca="false">IF(M494="","",ROUND(AVERAGE(B494:M494),1))</f>
        <v/>
      </c>
    </row>
    <row r="495" customFormat="false" ht="12.75" hidden="false" customHeight="false" outlineLevel="0" collapsed="false">
      <c r="A495" s="78" t="s">
        <v>337</v>
      </c>
      <c r="B495" s="69"/>
      <c r="C495" s="69"/>
      <c r="D495" s="69"/>
      <c r="E495" s="69"/>
      <c r="F495" s="69"/>
      <c r="G495" s="69"/>
      <c r="H495" s="69"/>
      <c r="I495" s="69"/>
      <c r="J495" s="69"/>
      <c r="K495" s="69"/>
      <c r="L495" s="69"/>
      <c r="M495" s="69"/>
      <c r="N495" s="80" t="str">
        <f aca="false">IF(M495="","",ROUND(AVERAGE(B495:M495),1))</f>
        <v/>
      </c>
    </row>
    <row r="496" customFormat="false" ht="12.75" hidden="false" customHeight="false" outlineLevel="0" collapsed="false">
      <c r="A496" s="78" t="s">
        <v>338</v>
      </c>
      <c r="B496" s="69"/>
      <c r="C496" s="69"/>
      <c r="D496" s="69"/>
      <c r="E496" s="69"/>
      <c r="F496" s="69"/>
      <c r="G496" s="69"/>
      <c r="H496" s="69"/>
      <c r="I496" s="69"/>
      <c r="J496" s="69"/>
      <c r="K496" s="69"/>
      <c r="L496" s="69"/>
      <c r="M496" s="69"/>
      <c r="N496" s="80" t="str">
        <f aca="false">IF(M496="","",ROUND(AVERAGE(B496:M496),1))</f>
        <v/>
      </c>
    </row>
    <row r="497" customFormat="false" ht="12.75" hidden="false" customHeight="false" outlineLevel="0" collapsed="false">
      <c r="A497" s="78" t="s">
        <v>339</v>
      </c>
      <c r="B497" s="69"/>
      <c r="C497" s="69"/>
      <c r="D497" s="69"/>
      <c r="E497" s="69"/>
      <c r="F497" s="69"/>
      <c r="G497" s="69"/>
      <c r="H497" s="69"/>
      <c r="I497" s="69"/>
      <c r="J497" s="69"/>
      <c r="K497" s="69"/>
      <c r="L497" s="69"/>
      <c r="M497" s="69"/>
      <c r="N497" s="80" t="str">
        <f aca="false">IF(M497="","",ROUND(AVERAGE(B497:M497),1))</f>
        <v/>
      </c>
    </row>
    <row r="498" customFormat="false" ht="12.75" hidden="false" customHeight="false" outlineLevel="0" collapsed="false">
      <c r="A498" s="78" t="s">
        <v>340</v>
      </c>
      <c r="B498" s="69"/>
      <c r="C498" s="69"/>
      <c r="D498" s="69"/>
      <c r="E498" s="69"/>
      <c r="F498" s="69"/>
      <c r="G498" s="69"/>
      <c r="H498" s="69"/>
      <c r="I498" s="69"/>
      <c r="J498" s="69"/>
      <c r="K498" s="69"/>
      <c r="L498" s="69"/>
      <c r="M498" s="69"/>
      <c r="N498" s="80" t="str">
        <f aca="false">IF(M498="","",ROUND(AVERAGE(B498:M498),1))</f>
        <v/>
      </c>
    </row>
    <row r="499" s="82" customFormat="true" ht="20.1" hidden="false" customHeight="true" outlineLevel="0" collapsed="false">
      <c r="A499" s="81" t="s">
        <v>728</v>
      </c>
      <c r="B499" s="81"/>
      <c r="C499" s="81"/>
      <c r="D499" s="81"/>
      <c r="E499" s="81"/>
      <c r="F499" s="81"/>
      <c r="G499" s="81"/>
      <c r="H499" s="81"/>
      <c r="I499" s="81"/>
      <c r="J499" s="81"/>
      <c r="K499" s="81"/>
      <c r="L499" s="81"/>
      <c r="M499" s="81"/>
      <c r="N499" s="81"/>
    </row>
    <row r="500" customFormat="false" ht="12.75" hidden="false" customHeight="false" outlineLevel="0" collapsed="false">
      <c r="A500" s="105" t="s">
        <v>729</v>
      </c>
      <c r="B500" s="105"/>
      <c r="C500" s="105"/>
      <c r="D500" s="105"/>
      <c r="E500" s="105"/>
      <c r="F500" s="105"/>
      <c r="G500" s="105"/>
      <c r="H500" s="105"/>
      <c r="I500" s="105"/>
      <c r="J500" s="105"/>
      <c r="K500" s="105"/>
      <c r="L500" s="105"/>
      <c r="M500" s="105"/>
      <c r="N500" s="105"/>
    </row>
    <row r="501" customFormat="false" ht="12.75" hidden="false" customHeight="false" outlineLevel="0" collapsed="false">
      <c r="A501" s="78" t="s">
        <v>327</v>
      </c>
      <c r="B501" s="69" t="n">
        <v>125.1</v>
      </c>
      <c r="C501" s="69" t="n">
        <v>120.6</v>
      </c>
      <c r="D501" s="69" t="n">
        <v>120.6</v>
      </c>
      <c r="E501" s="69" t="n">
        <v>116.5</v>
      </c>
      <c r="F501" s="69" t="n">
        <v>114.1</v>
      </c>
      <c r="G501" s="69" t="n">
        <v>110.3</v>
      </c>
      <c r="H501" s="69" t="n">
        <v>110.7</v>
      </c>
      <c r="I501" s="69" t="n">
        <v>111.8</v>
      </c>
      <c r="J501" s="69" t="n">
        <v>111.8</v>
      </c>
      <c r="K501" s="69" t="n">
        <v>111</v>
      </c>
      <c r="L501" s="69" t="n">
        <v>108.1</v>
      </c>
      <c r="M501" s="69" t="n">
        <v>107.9</v>
      </c>
      <c r="N501" s="80" t="n">
        <f aca="false">IF(M501="","",ROUND(AVERAGE(B501:M501),1))</f>
        <v>114</v>
      </c>
    </row>
    <row r="502" customFormat="false" ht="12.75" hidden="false" customHeight="false" outlineLevel="0" collapsed="false">
      <c r="A502" s="78" t="s">
        <v>328</v>
      </c>
      <c r="B502" s="69" t="n">
        <v>111.3</v>
      </c>
      <c r="C502" s="69" t="n">
        <v>108.7</v>
      </c>
      <c r="D502" s="69" t="n">
        <v>106.7</v>
      </c>
      <c r="E502" s="69" t="n">
        <v>109.9</v>
      </c>
      <c r="F502" s="69" t="n">
        <v>111.5</v>
      </c>
      <c r="G502" s="69" t="n">
        <v>108</v>
      </c>
      <c r="H502" s="69" t="n">
        <v>108.8</v>
      </c>
      <c r="I502" s="69" t="n">
        <v>112.5</v>
      </c>
      <c r="J502" s="69" t="n">
        <v>112.3</v>
      </c>
      <c r="K502" s="69" t="n">
        <v>110.8</v>
      </c>
      <c r="L502" s="69" t="n">
        <v>110.2</v>
      </c>
      <c r="M502" s="69" t="n">
        <v>111.3</v>
      </c>
      <c r="N502" s="80" t="n">
        <f aca="false">IF(M502="","",ROUND(AVERAGE(B502:M502),1))</f>
        <v>110.2</v>
      </c>
    </row>
    <row r="503" customFormat="false" ht="12.75" hidden="false" customHeight="false" outlineLevel="0" collapsed="false">
      <c r="A503" s="78" t="s">
        <v>329</v>
      </c>
      <c r="B503" s="69" t="n">
        <v>109.1</v>
      </c>
      <c r="C503" s="69" t="n">
        <v>109.1</v>
      </c>
      <c r="D503" s="69" t="n">
        <v>112.3</v>
      </c>
      <c r="E503" s="69" t="n">
        <v>110.5</v>
      </c>
      <c r="F503" s="69" t="n">
        <v>112.1</v>
      </c>
      <c r="G503" s="69" t="n">
        <v>112.2</v>
      </c>
      <c r="H503" s="69" t="n">
        <v>113.9</v>
      </c>
      <c r="I503" s="69" t="n">
        <v>115.5</v>
      </c>
      <c r="J503" s="69" t="n">
        <v>115.1</v>
      </c>
      <c r="K503" s="69" t="n">
        <v>121</v>
      </c>
      <c r="L503" s="69" t="n">
        <v>128.2</v>
      </c>
      <c r="M503" s="69" t="n">
        <v>125.9</v>
      </c>
      <c r="N503" s="80" t="n">
        <f aca="false">IF(M503="","",ROUND(AVERAGE(B503:M503),1))</f>
        <v>115.4</v>
      </c>
    </row>
    <row r="504" customFormat="false" ht="12.75" hidden="false" customHeight="false" outlineLevel="0" collapsed="false">
      <c r="A504" s="78" t="s">
        <v>330</v>
      </c>
      <c r="B504" s="69" t="n">
        <v>120.4</v>
      </c>
      <c r="C504" s="69" t="n">
        <v>122.5</v>
      </c>
      <c r="D504" s="69" t="n">
        <v>121.1</v>
      </c>
      <c r="E504" s="69" t="n">
        <v>123.7</v>
      </c>
      <c r="F504" s="69" t="n">
        <v>125.5</v>
      </c>
      <c r="G504" s="69" t="n">
        <v>121.8</v>
      </c>
      <c r="H504" s="69" t="n">
        <v>122.7</v>
      </c>
      <c r="I504" s="69" t="n">
        <v>122.4</v>
      </c>
      <c r="J504" s="69" t="n">
        <v>121.2</v>
      </c>
      <c r="K504" s="69" t="n">
        <v>120.4</v>
      </c>
      <c r="L504" s="69" t="n">
        <v>123.7</v>
      </c>
      <c r="M504" s="69" t="n">
        <v>119.4</v>
      </c>
      <c r="N504" s="80" t="n">
        <f aca="false">IF(M504="","",ROUND(AVERAGE(B504:M504),1))</f>
        <v>122.1</v>
      </c>
    </row>
    <row r="505" customFormat="false" ht="12.75" hidden="false" customHeight="false" outlineLevel="0" collapsed="false">
      <c r="A505" s="78" t="s">
        <v>331</v>
      </c>
      <c r="B505" s="69" t="n">
        <v>117.1</v>
      </c>
      <c r="C505" s="69" t="n">
        <v>115.6</v>
      </c>
      <c r="D505" s="69" t="n">
        <v>109.8</v>
      </c>
      <c r="E505" s="69" t="n">
        <v>107.2</v>
      </c>
      <c r="F505" s="69" t="n">
        <v>105.3</v>
      </c>
      <c r="G505" s="69" t="n">
        <v>104.2</v>
      </c>
      <c r="H505" s="69" t="n">
        <v>106.8</v>
      </c>
      <c r="I505" s="69" t="n">
        <v>104.1</v>
      </c>
      <c r="J505" s="69" t="n">
        <v>108.6</v>
      </c>
      <c r="K505" s="69" t="n">
        <v>105.6</v>
      </c>
      <c r="L505" s="69" t="n">
        <v>106.7</v>
      </c>
      <c r="M505" s="69" t="n">
        <v>106.2</v>
      </c>
      <c r="N505" s="80" t="n">
        <f aca="false">IF(M505="","",ROUND(AVERAGE(B505:M505),1))</f>
        <v>108.1</v>
      </c>
    </row>
    <row r="506" customFormat="false" ht="12.75" hidden="false" customHeight="false" outlineLevel="0" collapsed="false">
      <c r="A506" s="78" t="s">
        <v>332</v>
      </c>
      <c r="B506" s="69" t="n">
        <v>108.9</v>
      </c>
      <c r="C506" s="69" t="n">
        <v>105.3</v>
      </c>
      <c r="D506" s="69" t="n">
        <v>101.7</v>
      </c>
      <c r="E506" s="69" t="n">
        <v>102.8</v>
      </c>
      <c r="F506" s="69" t="n">
        <v>101.8</v>
      </c>
      <c r="G506" s="69" t="n">
        <v>97.8</v>
      </c>
      <c r="H506" s="69" t="n">
        <v>96.8</v>
      </c>
      <c r="I506" s="69" t="n">
        <v>98.9</v>
      </c>
      <c r="J506" s="69" t="n">
        <v>97.9</v>
      </c>
      <c r="K506" s="69" t="n">
        <v>96.1</v>
      </c>
      <c r="L506" s="69" t="n">
        <v>96.4</v>
      </c>
      <c r="M506" s="69" t="n">
        <v>95.7</v>
      </c>
      <c r="N506" s="80" t="n">
        <f aca="false">IF(M506="","",ROUND(AVERAGE(B506:M506),1))</f>
        <v>100</v>
      </c>
    </row>
    <row r="507" customFormat="false" ht="12.75" hidden="false" customHeight="false" outlineLevel="0" collapsed="false">
      <c r="A507" s="78" t="s">
        <v>333</v>
      </c>
      <c r="B507" s="69" t="n">
        <v>94.4</v>
      </c>
      <c r="C507" s="69" t="n">
        <v>89.5</v>
      </c>
      <c r="D507" s="69" t="n">
        <v>90</v>
      </c>
      <c r="E507" s="69" t="n">
        <v>91.6</v>
      </c>
      <c r="F507" s="69" t="n">
        <v>91.6</v>
      </c>
      <c r="G507" s="69" t="n">
        <v>91.3</v>
      </c>
      <c r="H507" s="69" t="n">
        <v>95.5</v>
      </c>
      <c r="I507" s="69" t="n">
        <v>100.4</v>
      </c>
      <c r="J507" s="69" t="n">
        <v>101.6</v>
      </c>
      <c r="K507" s="69" t="n">
        <v>102.3</v>
      </c>
      <c r="L507" s="69" t="n">
        <v>101.8</v>
      </c>
      <c r="M507" s="69" t="n">
        <v>101.1</v>
      </c>
      <c r="N507" s="80" t="n">
        <f aca="false">IF(M507="","",ROUND(AVERAGE(B507:M507),1))</f>
        <v>95.9</v>
      </c>
    </row>
    <row r="508" customFormat="false" ht="12.75" hidden="false" customHeight="false" outlineLevel="0" collapsed="false">
      <c r="A508" s="78" t="s">
        <v>334</v>
      </c>
      <c r="B508" s="69" t="n">
        <v>101.6</v>
      </c>
      <c r="C508" s="69" t="n">
        <v>102.3</v>
      </c>
      <c r="D508" s="69" t="n">
        <v>101.5</v>
      </c>
      <c r="E508" s="69" t="n">
        <v>102.4</v>
      </c>
      <c r="F508" s="69" t="n">
        <v>103.9</v>
      </c>
      <c r="G508" s="69" t="n">
        <v>104.4</v>
      </c>
      <c r="H508" s="69" t="n">
        <v>105.5</v>
      </c>
      <c r="I508" s="69" t="n">
        <v>106.4</v>
      </c>
      <c r="J508" s="69" t="n">
        <v>108.8</v>
      </c>
      <c r="K508" s="69" t="n">
        <v>109.1</v>
      </c>
      <c r="L508" s="69" t="n">
        <v>110.7</v>
      </c>
      <c r="M508" s="69" t="n">
        <v>112.9</v>
      </c>
      <c r="N508" s="80" t="n">
        <f aca="false">IF(M508="","",ROUND(AVERAGE(B508:M508),1))</f>
        <v>105.8</v>
      </c>
    </row>
    <row r="509" customFormat="false" ht="12.75" hidden="false" customHeight="false" outlineLevel="0" collapsed="false">
      <c r="A509" s="78" t="s">
        <v>335</v>
      </c>
      <c r="B509" s="69" t="n">
        <v>112.1</v>
      </c>
      <c r="C509" s="69" t="n">
        <v>109.5</v>
      </c>
      <c r="D509" s="69" t="n">
        <v>103.2</v>
      </c>
      <c r="E509" s="69" t="n">
        <v>106.1</v>
      </c>
      <c r="F509" s="69" t="n">
        <v>102.9</v>
      </c>
      <c r="G509" s="69" t="n">
        <v>107.5</v>
      </c>
      <c r="H509" s="69" t="n">
        <v>104.1</v>
      </c>
      <c r="I509" s="69" t="n">
        <v>103.9</v>
      </c>
      <c r="J509" s="69" t="n">
        <v>106.5</v>
      </c>
      <c r="K509" s="69" t="n">
        <v>113.3</v>
      </c>
      <c r="L509" s="69" t="n">
        <v>112.5</v>
      </c>
      <c r="M509" s="69" t="n">
        <v>110.2</v>
      </c>
      <c r="N509" s="80" t="n">
        <f aca="false">IF(M509="","",ROUND(AVERAGE(B509:M509),1))</f>
        <v>107.7</v>
      </c>
    </row>
    <row r="510" customFormat="false" ht="12.75" hidden="false" customHeight="false" outlineLevel="0" collapsed="false">
      <c r="A510" s="78" t="s">
        <v>336</v>
      </c>
      <c r="B510" s="69" t="n">
        <v>110.9</v>
      </c>
      <c r="C510" s="69" t="n">
        <v>114.6</v>
      </c>
      <c r="D510" s="69" t="n">
        <v>116.6</v>
      </c>
      <c r="E510" s="69" t="n">
        <v>117.3</v>
      </c>
      <c r="F510" s="69" t="n">
        <v>118.1</v>
      </c>
      <c r="G510" s="69" t="n">
        <v>115.6</v>
      </c>
      <c r="H510" s="69" t="n">
        <v>116.3</v>
      </c>
      <c r="I510" s="69" t="n">
        <v>116.7</v>
      </c>
      <c r="J510" s="69"/>
      <c r="K510" s="69"/>
      <c r="L510" s="69"/>
      <c r="M510" s="69"/>
      <c r="N510" s="80" t="str">
        <f aca="false">IF(M510="","",ROUND(AVERAGE(B510:M510),1))</f>
        <v/>
      </c>
    </row>
    <row r="511" customFormat="false" ht="12.75" hidden="false" customHeight="false" outlineLevel="0" collapsed="false">
      <c r="A511" s="78" t="s">
        <v>337</v>
      </c>
      <c r="B511" s="69"/>
      <c r="C511" s="69"/>
      <c r="D511" s="69"/>
      <c r="E511" s="69"/>
      <c r="F511" s="69"/>
      <c r="G511" s="69"/>
      <c r="H511" s="69"/>
      <c r="I511" s="69"/>
      <c r="J511" s="69"/>
      <c r="K511" s="69"/>
      <c r="L511" s="69"/>
      <c r="M511" s="69"/>
      <c r="N511" s="80" t="str">
        <f aca="false">IF(M511="","",ROUND(AVERAGE(B511:M511),1))</f>
        <v/>
      </c>
    </row>
    <row r="512" customFormat="false" ht="12.75" hidden="false" customHeight="false" outlineLevel="0" collapsed="false">
      <c r="A512" s="78" t="s">
        <v>338</v>
      </c>
      <c r="B512" s="69"/>
      <c r="C512" s="69"/>
      <c r="D512" s="69"/>
      <c r="E512" s="69"/>
      <c r="F512" s="69"/>
      <c r="G512" s="69"/>
      <c r="H512" s="69"/>
      <c r="I512" s="69"/>
      <c r="J512" s="69"/>
      <c r="K512" s="69"/>
      <c r="L512" s="69"/>
      <c r="M512" s="69"/>
      <c r="N512" s="80" t="str">
        <f aca="false">IF(M512="","",ROUND(AVERAGE(B512:M512),1))</f>
        <v/>
      </c>
    </row>
    <row r="513" customFormat="false" ht="12.75" hidden="false" customHeight="false" outlineLevel="0" collapsed="false">
      <c r="A513" s="78" t="s">
        <v>339</v>
      </c>
      <c r="B513" s="69"/>
      <c r="C513" s="69"/>
      <c r="D513" s="69"/>
      <c r="E513" s="69"/>
      <c r="F513" s="69"/>
      <c r="G513" s="69"/>
      <c r="H513" s="69"/>
      <c r="I513" s="69"/>
      <c r="J513" s="69"/>
      <c r="K513" s="69"/>
      <c r="L513" s="69"/>
      <c r="M513" s="69"/>
      <c r="N513" s="80" t="str">
        <f aca="false">IF(M513="","",ROUND(AVERAGE(B513:M513),1))</f>
        <v/>
      </c>
    </row>
    <row r="514" customFormat="false" ht="12.75" hidden="false" customHeight="false" outlineLevel="0" collapsed="false">
      <c r="A514" s="78" t="s">
        <v>340</v>
      </c>
      <c r="B514" s="69"/>
      <c r="C514" s="69"/>
      <c r="D514" s="69"/>
      <c r="E514" s="69"/>
      <c r="F514" s="69"/>
      <c r="G514" s="69"/>
      <c r="H514" s="69"/>
      <c r="I514" s="69"/>
      <c r="J514" s="69"/>
      <c r="K514" s="69"/>
      <c r="L514" s="69"/>
      <c r="M514" s="69"/>
      <c r="N514" s="80" t="str">
        <f aca="false">IF(M514="","",ROUND(AVERAGE(B514:M514),1))</f>
        <v/>
      </c>
    </row>
    <row r="515" s="82" customFormat="true" ht="20.1" hidden="false" customHeight="true" outlineLevel="0" collapsed="false">
      <c r="A515" s="81" t="s">
        <v>730</v>
      </c>
      <c r="B515" s="81"/>
      <c r="C515" s="81"/>
      <c r="D515" s="81"/>
      <c r="E515" s="81"/>
      <c r="F515" s="81"/>
      <c r="G515" s="81"/>
      <c r="H515" s="81"/>
      <c r="I515" s="81"/>
      <c r="J515" s="81"/>
      <c r="K515" s="81"/>
      <c r="L515" s="81"/>
      <c r="M515" s="81"/>
      <c r="N515" s="81"/>
    </row>
    <row r="516" customFormat="false" ht="12.75" hidden="false" customHeight="false" outlineLevel="0" collapsed="false">
      <c r="A516" s="105" t="s">
        <v>731</v>
      </c>
      <c r="B516" s="105"/>
      <c r="C516" s="105"/>
      <c r="D516" s="105"/>
      <c r="E516" s="105"/>
      <c r="F516" s="105"/>
      <c r="G516" s="105"/>
      <c r="H516" s="105"/>
      <c r="I516" s="105"/>
      <c r="J516" s="105"/>
      <c r="K516" s="105"/>
      <c r="L516" s="105"/>
      <c r="M516" s="105"/>
      <c r="N516" s="105"/>
    </row>
    <row r="517" customFormat="false" ht="12.75" hidden="false" customHeight="false" outlineLevel="0" collapsed="false">
      <c r="A517" s="78" t="s">
        <v>327</v>
      </c>
      <c r="B517" s="69" t="n">
        <v>96.8</v>
      </c>
      <c r="C517" s="69" t="n">
        <v>97.4</v>
      </c>
      <c r="D517" s="69" t="n">
        <v>97.3</v>
      </c>
      <c r="E517" s="69" t="n">
        <v>97.7</v>
      </c>
      <c r="F517" s="69" t="n">
        <v>98.3</v>
      </c>
      <c r="G517" s="69" t="n">
        <v>98.5</v>
      </c>
      <c r="H517" s="69" t="n">
        <v>98.2</v>
      </c>
      <c r="I517" s="69" t="n">
        <v>98.4</v>
      </c>
      <c r="J517" s="69" t="n">
        <v>98.2</v>
      </c>
      <c r="K517" s="69" t="n">
        <v>97.2</v>
      </c>
      <c r="L517" s="69" t="n">
        <v>96.4</v>
      </c>
      <c r="M517" s="69" t="n">
        <v>95.7</v>
      </c>
      <c r="N517" s="80" t="n">
        <f aca="false">IF(M517="","",ROUND(AVERAGE(B517:M517),1))</f>
        <v>97.5</v>
      </c>
    </row>
    <row r="518" customFormat="false" ht="12.75" hidden="false" customHeight="false" outlineLevel="0" collapsed="false">
      <c r="A518" s="78" t="s">
        <v>328</v>
      </c>
      <c r="B518" s="69" t="n">
        <v>95.8</v>
      </c>
      <c r="C518" s="69" t="n">
        <v>95.9</v>
      </c>
      <c r="D518" s="69" t="n">
        <v>96.2</v>
      </c>
      <c r="E518" s="69" t="n">
        <v>96.5</v>
      </c>
      <c r="F518" s="69" t="n">
        <v>96.7</v>
      </c>
      <c r="G518" s="69" t="n">
        <v>96.6</v>
      </c>
      <c r="H518" s="69" t="n">
        <v>96.3</v>
      </c>
      <c r="I518" s="69" t="n">
        <v>95.9</v>
      </c>
      <c r="J518" s="69" t="n">
        <v>95.9</v>
      </c>
      <c r="K518" s="69" t="n">
        <v>96</v>
      </c>
      <c r="L518" s="69" t="n">
        <v>95.9</v>
      </c>
      <c r="M518" s="69" t="n">
        <v>96.1</v>
      </c>
      <c r="N518" s="80" t="n">
        <f aca="false">IF(M518="","",ROUND(AVERAGE(B518:M518),1))</f>
        <v>96.2</v>
      </c>
    </row>
    <row r="519" customFormat="false" ht="12.75" hidden="false" customHeight="false" outlineLevel="0" collapsed="false">
      <c r="A519" s="78" t="s">
        <v>329</v>
      </c>
      <c r="B519" s="69" t="n">
        <v>96.4</v>
      </c>
      <c r="C519" s="69" t="n">
        <v>96.7</v>
      </c>
      <c r="D519" s="69" t="n">
        <v>96.5</v>
      </c>
      <c r="E519" s="69" t="n">
        <v>96.9</v>
      </c>
      <c r="F519" s="69" t="n">
        <v>97.2</v>
      </c>
      <c r="G519" s="69" t="n">
        <v>97.2</v>
      </c>
      <c r="H519" s="69" t="n">
        <v>97.4</v>
      </c>
      <c r="I519" s="69" t="n">
        <v>97.4</v>
      </c>
      <c r="J519" s="69" t="n">
        <v>97.4</v>
      </c>
      <c r="K519" s="69" t="n">
        <v>97.6</v>
      </c>
      <c r="L519" s="69" t="n">
        <v>97.7</v>
      </c>
      <c r="M519" s="69" t="n">
        <v>97.7</v>
      </c>
      <c r="N519" s="80" t="n">
        <f aca="false">IF(M519="","",ROUND(AVERAGE(B519:M519),1))</f>
        <v>97.2</v>
      </c>
    </row>
    <row r="520" customFormat="false" ht="12.75" hidden="false" customHeight="false" outlineLevel="0" collapsed="false">
      <c r="A520" s="78" t="s">
        <v>330</v>
      </c>
      <c r="B520" s="69" t="n">
        <v>98</v>
      </c>
      <c r="C520" s="69" t="n">
        <v>97.8</v>
      </c>
      <c r="D520" s="69" t="n">
        <v>97.7</v>
      </c>
      <c r="E520" s="69" t="n">
        <v>97.1</v>
      </c>
      <c r="F520" s="69" t="n">
        <v>96.8</v>
      </c>
      <c r="G520" s="69" t="n">
        <v>96.7</v>
      </c>
      <c r="H520" s="69" t="n">
        <v>96.4</v>
      </c>
      <c r="I520" s="69" t="n">
        <v>96.2</v>
      </c>
      <c r="J520" s="69" t="n">
        <v>95.8</v>
      </c>
      <c r="K520" s="69" t="n">
        <v>95.5</v>
      </c>
      <c r="L520" s="69" t="n">
        <v>95.3</v>
      </c>
      <c r="M520" s="69" t="n">
        <v>94.9</v>
      </c>
      <c r="N520" s="80" t="n">
        <f aca="false">IF(M520="","",ROUND(AVERAGE(B520:M520),1))</f>
        <v>96.5</v>
      </c>
    </row>
    <row r="521" customFormat="false" ht="12.75" hidden="false" customHeight="false" outlineLevel="0" collapsed="false">
      <c r="A521" s="78" t="s">
        <v>331</v>
      </c>
      <c r="B521" s="69" t="n">
        <v>94.6</v>
      </c>
      <c r="C521" s="69" t="n">
        <v>94.5</v>
      </c>
      <c r="D521" s="69" t="n">
        <v>94.3</v>
      </c>
      <c r="E521" s="69" t="n">
        <v>94.3</v>
      </c>
      <c r="F521" s="69" t="n">
        <v>94.6</v>
      </c>
      <c r="G521" s="69" t="n">
        <v>94.8</v>
      </c>
      <c r="H521" s="69" t="n">
        <v>95.2</v>
      </c>
      <c r="I521" s="69" t="n">
        <v>95.4</v>
      </c>
      <c r="J521" s="69" t="n">
        <v>95.8</v>
      </c>
      <c r="K521" s="69" t="n">
        <v>96.4</v>
      </c>
      <c r="L521" s="69" t="n">
        <v>97.2</v>
      </c>
      <c r="M521" s="69" t="n">
        <v>97.5</v>
      </c>
      <c r="N521" s="80" t="n">
        <f aca="false">IF(M521="","",ROUND(AVERAGE(B521:M521),1))</f>
        <v>95.4</v>
      </c>
    </row>
    <row r="522" customFormat="false" ht="12.75" hidden="false" customHeight="false" outlineLevel="0" collapsed="false">
      <c r="A522" s="78" t="s">
        <v>332</v>
      </c>
      <c r="B522" s="69" t="n">
        <v>97.9</v>
      </c>
      <c r="C522" s="69" t="n">
        <v>98.1</v>
      </c>
      <c r="D522" s="69" t="n">
        <v>98.3</v>
      </c>
      <c r="E522" s="69" t="n">
        <v>99.2</v>
      </c>
      <c r="F522" s="69" t="n">
        <v>100</v>
      </c>
      <c r="G522" s="69" t="n">
        <v>100</v>
      </c>
      <c r="H522" s="69" t="n">
        <v>100.3</v>
      </c>
      <c r="I522" s="69" t="n">
        <v>100.7</v>
      </c>
      <c r="J522" s="69" t="n">
        <v>101</v>
      </c>
      <c r="K522" s="69" t="n">
        <v>101.5</v>
      </c>
      <c r="L522" s="69" t="n">
        <v>101.6</v>
      </c>
      <c r="M522" s="69" t="n">
        <v>101.4</v>
      </c>
      <c r="N522" s="80" t="n">
        <f aca="false">IF(M522="","",ROUND(AVERAGE(B522:M522),1))</f>
        <v>100</v>
      </c>
    </row>
    <row r="523" customFormat="false" ht="12.75" hidden="false" customHeight="false" outlineLevel="0" collapsed="false">
      <c r="A523" s="78" t="s">
        <v>333</v>
      </c>
      <c r="B523" s="69" t="n">
        <v>101.4</v>
      </c>
      <c r="C523" s="69" t="n">
        <v>101.4</v>
      </c>
      <c r="D523" s="69" t="n">
        <v>101.6</v>
      </c>
      <c r="E523" s="69" t="n">
        <v>101.6</v>
      </c>
      <c r="F523" s="69" t="n">
        <v>101.8</v>
      </c>
      <c r="G523" s="69" t="n">
        <v>101.9</v>
      </c>
      <c r="H523" s="69" t="n">
        <v>101.5</v>
      </c>
      <c r="I523" s="69" t="n">
        <v>100.8</v>
      </c>
      <c r="J523" s="69" t="n">
        <v>100.5</v>
      </c>
      <c r="K523" s="69" t="n">
        <v>100.4</v>
      </c>
      <c r="L523" s="69" t="n">
        <v>100.2</v>
      </c>
      <c r="M523" s="69" t="n">
        <v>99.7</v>
      </c>
      <c r="N523" s="80" t="n">
        <f aca="false">IF(M523="","",ROUND(AVERAGE(B523:M523),1))</f>
        <v>101.1</v>
      </c>
    </row>
    <row r="524" customFormat="false" ht="12.75" hidden="false" customHeight="false" outlineLevel="0" collapsed="false">
      <c r="A524" s="78" t="s">
        <v>334</v>
      </c>
      <c r="B524" s="69" t="n">
        <v>99.5</v>
      </c>
      <c r="C524" s="69" t="n">
        <v>99.3</v>
      </c>
      <c r="D524" s="69" t="n">
        <v>99.4</v>
      </c>
      <c r="E524" s="69" t="n">
        <v>100</v>
      </c>
      <c r="F524" s="69" t="n">
        <v>100.4</v>
      </c>
      <c r="G524" s="69" t="n">
        <v>100.5</v>
      </c>
      <c r="H524" s="69" t="n">
        <v>100.6</v>
      </c>
      <c r="I524" s="69" t="n">
        <v>100.7</v>
      </c>
      <c r="J524" s="69" t="n">
        <v>100.9</v>
      </c>
      <c r="K524" s="69" t="n">
        <v>100.9</v>
      </c>
      <c r="L524" s="69" t="n">
        <v>100.7</v>
      </c>
      <c r="M524" s="69" t="n">
        <v>100.6</v>
      </c>
      <c r="N524" s="80" t="n">
        <f aca="false">IF(M524="","",ROUND(AVERAGE(B524:M524),1))</f>
        <v>100.3</v>
      </c>
    </row>
    <row r="525" customFormat="false" ht="12.75" hidden="false" customHeight="false" outlineLevel="0" collapsed="false">
      <c r="A525" s="78" t="s">
        <v>335</v>
      </c>
      <c r="B525" s="69" t="n">
        <v>100.9</v>
      </c>
      <c r="C525" s="69" t="n">
        <v>101.1</v>
      </c>
      <c r="D525" s="69" t="n">
        <v>101.4</v>
      </c>
      <c r="E525" s="69" t="n">
        <v>101.7</v>
      </c>
      <c r="F525" s="69" t="n">
        <v>101.4</v>
      </c>
      <c r="G525" s="69" t="n">
        <v>100.8</v>
      </c>
      <c r="H525" s="69" t="n">
        <v>100.2</v>
      </c>
      <c r="I525" s="69" t="n">
        <v>100</v>
      </c>
      <c r="J525" s="69" t="n">
        <v>100.1</v>
      </c>
      <c r="K525" s="69" t="n">
        <v>99.9</v>
      </c>
      <c r="L525" s="69" t="n">
        <v>100</v>
      </c>
      <c r="M525" s="69" t="n">
        <v>100</v>
      </c>
      <c r="N525" s="80" t="n">
        <f aca="false">IF(M525="","",ROUND(AVERAGE(B525:M525),1))</f>
        <v>100.6</v>
      </c>
    </row>
    <row r="526" customFormat="false" ht="12.75" hidden="false" customHeight="false" outlineLevel="0" collapsed="false">
      <c r="A526" s="78" t="s">
        <v>336</v>
      </c>
      <c r="B526" s="69" t="n">
        <v>99.8</v>
      </c>
      <c r="C526" s="69" t="n">
        <v>99.6</v>
      </c>
      <c r="D526" s="69" t="n">
        <v>99.8</v>
      </c>
      <c r="E526" s="69" t="n">
        <v>100.2</v>
      </c>
      <c r="F526" s="69" t="n">
        <v>100.3</v>
      </c>
      <c r="G526" s="69" t="n">
        <v>100.6</v>
      </c>
      <c r="H526" s="69" t="n">
        <v>101.1</v>
      </c>
      <c r="I526" s="69" t="n">
        <v>101.8</v>
      </c>
      <c r="J526" s="69"/>
      <c r="K526" s="69"/>
      <c r="L526" s="69"/>
      <c r="M526" s="69"/>
      <c r="N526" s="80" t="str">
        <f aca="false">IF(M526="","",ROUND(AVERAGE(B526:M526),1))</f>
        <v/>
      </c>
    </row>
    <row r="527" customFormat="false" ht="12.75" hidden="false" customHeight="false" outlineLevel="0" collapsed="false">
      <c r="A527" s="78" t="s">
        <v>337</v>
      </c>
      <c r="B527" s="69"/>
      <c r="C527" s="69"/>
      <c r="D527" s="69"/>
      <c r="E527" s="69"/>
      <c r="F527" s="69"/>
      <c r="G527" s="69"/>
      <c r="H527" s="69"/>
      <c r="I527" s="69"/>
      <c r="J527" s="69"/>
      <c r="K527" s="69"/>
      <c r="L527" s="69"/>
      <c r="M527" s="69"/>
      <c r="N527" s="80" t="str">
        <f aca="false">IF(M527="","",ROUND(AVERAGE(B527:M527),1))</f>
        <v/>
      </c>
    </row>
    <row r="528" customFormat="false" ht="12.75" hidden="false" customHeight="false" outlineLevel="0" collapsed="false">
      <c r="A528" s="78" t="s">
        <v>338</v>
      </c>
      <c r="B528" s="69"/>
      <c r="C528" s="69"/>
      <c r="D528" s="69"/>
      <c r="E528" s="69"/>
      <c r="F528" s="69"/>
      <c r="G528" s="69"/>
      <c r="H528" s="69"/>
      <c r="I528" s="69"/>
      <c r="J528" s="69"/>
      <c r="K528" s="69"/>
      <c r="L528" s="69"/>
      <c r="M528" s="69"/>
      <c r="N528" s="80" t="str">
        <f aca="false">IF(M528="","",ROUND(AVERAGE(B528:M528),1))</f>
        <v/>
      </c>
    </row>
    <row r="529" customFormat="false" ht="12.75" hidden="false" customHeight="false" outlineLevel="0" collapsed="false">
      <c r="A529" s="78" t="s">
        <v>339</v>
      </c>
      <c r="B529" s="69"/>
      <c r="C529" s="69"/>
      <c r="D529" s="69"/>
      <c r="E529" s="69"/>
      <c r="F529" s="69"/>
      <c r="G529" s="69"/>
      <c r="H529" s="69"/>
      <c r="I529" s="69"/>
      <c r="J529" s="69"/>
      <c r="K529" s="69"/>
      <c r="L529" s="69"/>
      <c r="M529" s="69"/>
      <c r="N529" s="80" t="str">
        <f aca="false">IF(M529="","",ROUND(AVERAGE(B529:M529),1))</f>
        <v/>
      </c>
    </row>
    <row r="530" customFormat="false" ht="12.75" hidden="false" customHeight="false" outlineLevel="0" collapsed="false">
      <c r="A530" s="78" t="s">
        <v>340</v>
      </c>
      <c r="B530" s="69"/>
      <c r="C530" s="69"/>
      <c r="D530" s="69"/>
      <c r="E530" s="69"/>
      <c r="F530" s="69"/>
      <c r="G530" s="69"/>
      <c r="H530" s="69"/>
      <c r="I530" s="69"/>
      <c r="J530" s="69"/>
      <c r="K530" s="69"/>
      <c r="L530" s="69"/>
      <c r="M530" s="69"/>
      <c r="N530" s="80" t="str">
        <f aca="false">IF(M530="","",ROUND(AVERAGE(B530:M530),1))</f>
        <v/>
      </c>
    </row>
    <row r="531" s="82" customFormat="true" ht="20.1" hidden="false" customHeight="true" outlineLevel="0" collapsed="false">
      <c r="A531" s="81" t="s">
        <v>732</v>
      </c>
      <c r="B531" s="81"/>
      <c r="C531" s="81"/>
      <c r="D531" s="81"/>
      <c r="E531" s="81"/>
      <c r="F531" s="81"/>
      <c r="G531" s="81"/>
      <c r="H531" s="81"/>
      <c r="I531" s="81"/>
      <c r="J531" s="81"/>
      <c r="K531" s="81"/>
      <c r="L531" s="81"/>
      <c r="M531" s="81"/>
      <c r="N531" s="81"/>
    </row>
    <row r="532" customFormat="false" ht="12.75" hidden="false" customHeight="false" outlineLevel="0" collapsed="false">
      <c r="A532" s="105" t="s">
        <v>733</v>
      </c>
      <c r="B532" s="105"/>
      <c r="C532" s="105"/>
      <c r="D532" s="105"/>
      <c r="E532" s="105"/>
      <c r="F532" s="105"/>
      <c r="G532" s="105"/>
      <c r="H532" s="105"/>
      <c r="I532" s="105"/>
      <c r="J532" s="105"/>
      <c r="K532" s="105"/>
      <c r="L532" s="105"/>
      <c r="M532" s="105"/>
      <c r="N532" s="105"/>
    </row>
    <row r="533" customFormat="false" ht="12.75" hidden="false" customHeight="false" outlineLevel="0" collapsed="false">
      <c r="A533" s="78" t="s">
        <v>327</v>
      </c>
      <c r="B533" s="69" t="n">
        <v>99.4</v>
      </c>
      <c r="C533" s="69" t="n">
        <v>100.8</v>
      </c>
      <c r="D533" s="69" t="n">
        <v>101.1</v>
      </c>
      <c r="E533" s="69" t="n">
        <v>101.6</v>
      </c>
      <c r="F533" s="69" t="n">
        <v>102.1</v>
      </c>
      <c r="G533" s="69" t="n">
        <v>102.1</v>
      </c>
      <c r="H533" s="69" t="n">
        <v>101.6</v>
      </c>
      <c r="I533" s="69" t="n">
        <v>101.4</v>
      </c>
      <c r="J533" s="69" t="n">
        <v>100.8</v>
      </c>
      <c r="K533" s="69" t="n">
        <v>99.9</v>
      </c>
      <c r="L533" s="69" t="n">
        <v>98.8</v>
      </c>
      <c r="M533" s="69" t="n">
        <v>97.6</v>
      </c>
      <c r="N533" s="80" t="n">
        <f aca="false">IF(M533="","",ROUND(AVERAGE(B533:M533),1))</f>
        <v>100.6</v>
      </c>
    </row>
    <row r="534" customFormat="false" ht="12.75" hidden="false" customHeight="false" outlineLevel="0" collapsed="false">
      <c r="A534" s="78" t="s">
        <v>328</v>
      </c>
      <c r="B534" s="69" t="n">
        <v>96.7</v>
      </c>
      <c r="C534" s="69" t="n">
        <v>96.7</v>
      </c>
      <c r="D534" s="69" t="n">
        <v>96.7</v>
      </c>
      <c r="E534" s="69" t="n">
        <v>97.1</v>
      </c>
      <c r="F534" s="69" t="n">
        <v>97.3</v>
      </c>
      <c r="G534" s="69" t="n">
        <v>96.7</v>
      </c>
      <c r="H534" s="69" t="n">
        <v>96.1</v>
      </c>
      <c r="I534" s="69" t="n">
        <v>95.1</v>
      </c>
      <c r="J534" s="69" t="n">
        <v>94.9</v>
      </c>
      <c r="K534" s="69" t="n">
        <v>94.6</v>
      </c>
      <c r="L534" s="69" t="n">
        <v>94.1</v>
      </c>
      <c r="M534" s="69" t="n">
        <v>94.1</v>
      </c>
      <c r="N534" s="80" t="n">
        <f aca="false">IF(M534="","",ROUND(AVERAGE(B534:M534),1))</f>
        <v>95.8</v>
      </c>
    </row>
    <row r="535" customFormat="false" ht="12.75" hidden="false" customHeight="false" outlineLevel="0" collapsed="false">
      <c r="A535" s="78" t="s">
        <v>329</v>
      </c>
      <c r="B535" s="69" t="n">
        <v>95</v>
      </c>
      <c r="C535" s="69" t="n">
        <v>95.3</v>
      </c>
      <c r="D535" s="69" t="n">
        <v>94.9</v>
      </c>
      <c r="E535" s="69" t="n">
        <v>95.7</v>
      </c>
      <c r="F535" s="69" t="n">
        <v>96.7</v>
      </c>
      <c r="G535" s="69" t="n">
        <v>96.6</v>
      </c>
      <c r="H535" s="69" t="n">
        <v>96.8</v>
      </c>
      <c r="I535" s="69" t="n">
        <v>96.4</v>
      </c>
      <c r="J535" s="69" t="n">
        <v>96.1</v>
      </c>
      <c r="K535" s="69" t="n">
        <v>96.8</v>
      </c>
      <c r="L535" s="69" t="n">
        <v>96.8</v>
      </c>
      <c r="M535" s="69" t="n">
        <v>96.2</v>
      </c>
      <c r="N535" s="80" t="n">
        <f aca="false">IF(M535="","",ROUND(AVERAGE(B535:M535),1))</f>
        <v>96.1</v>
      </c>
    </row>
    <row r="536" customFormat="false" ht="12.75" hidden="false" customHeight="false" outlineLevel="0" collapsed="false">
      <c r="A536" s="78" t="s">
        <v>330</v>
      </c>
      <c r="B536" s="69" t="n">
        <v>96.2</v>
      </c>
      <c r="C536" s="69" t="n">
        <v>95.8</v>
      </c>
      <c r="D536" s="69" t="n">
        <v>95.3</v>
      </c>
      <c r="E536" s="69" t="n">
        <v>93.6</v>
      </c>
      <c r="F536" s="69" t="n">
        <v>93.2</v>
      </c>
      <c r="G536" s="69" t="n">
        <v>92.6</v>
      </c>
      <c r="H536" s="69" t="n">
        <v>91.9</v>
      </c>
      <c r="I536" s="69" t="n">
        <v>91.4</v>
      </c>
      <c r="J536" s="69" t="n">
        <v>90.8</v>
      </c>
      <c r="K536" s="69" t="n">
        <v>90.1</v>
      </c>
      <c r="L536" s="69" t="n">
        <v>89.4</v>
      </c>
      <c r="M536" s="69" t="n">
        <v>88.3</v>
      </c>
      <c r="N536" s="80" t="n">
        <f aca="false">IF(M536="","",ROUND(AVERAGE(B536:M536),1))</f>
        <v>92.4</v>
      </c>
    </row>
    <row r="537" customFormat="false" ht="12.75" hidden="false" customHeight="false" outlineLevel="0" collapsed="false">
      <c r="A537" s="78" t="s">
        <v>331</v>
      </c>
      <c r="B537" s="69" t="n">
        <v>87.4</v>
      </c>
      <c r="C537" s="69" t="n">
        <v>87.1</v>
      </c>
      <c r="D537" s="69" t="n">
        <v>87.1</v>
      </c>
      <c r="E537" s="69" t="n">
        <v>87.4</v>
      </c>
      <c r="F537" s="69" t="n">
        <v>87.9</v>
      </c>
      <c r="G537" s="69" t="n">
        <v>88.6</v>
      </c>
      <c r="H537" s="69" t="n">
        <v>89.6</v>
      </c>
      <c r="I537" s="69" t="n">
        <v>90.6</v>
      </c>
      <c r="J537" s="69" t="n">
        <v>90.9</v>
      </c>
      <c r="K537" s="69" t="n">
        <v>92.6</v>
      </c>
      <c r="L537" s="69" t="n">
        <v>94.5</v>
      </c>
      <c r="M537" s="69" t="n">
        <v>94.8</v>
      </c>
      <c r="N537" s="80" t="n">
        <f aca="false">IF(M537="","",ROUND(AVERAGE(B537:M537),1))</f>
        <v>89.9</v>
      </c>
    </row>
    <row r="538" customFormat="false" ht="12.75" hidden="false" customHeight="false" outlineLevel="0" collapsed="false">
      <c r="A538" s="78" t="s">
        <v>332</v>
      </c>
      <c r="B538" s="69" t="n">
        <v>95.1</v>
      </c>
      <c r="C538" s="69" t="n">
        <v>95.3</v>
      </c>
      <c r="D538" s="69" t="n">
        <v>95.8</v>
      </c>
      <c r="E538" s="69" t="n">
        <v>98.1</v>
      </c>
      <c r="F538" s="69" t="n">
        <v>99.7</v>
      </c>
      <c r="G538" s="69" t="n">
        <v>99.4</v>
      </c>
      <c r="H538" s="69" t="n">
        <v>100.7</v>
      </c>
      <c r="I538" s="69" t="n">
        <v>102</v>
      </c>
      <c r="J538" s="69" t="n">
        <v>102.7</v>
      </c>
      <c r="K538" s="69" t="n">
        <v>103.6</v>
      </c>
      <c r="L538" s="69" t="n">
        <v>104</v>
      </c>
      <c r="M538" s="69" t="n">
        <v>103.4</v>
      </c>
      <c r="N538" s="80" t="n">
        <f aca="false">IF(M538="","",ROUND(AVERAGE(B538:M538),1))</f>
        <v>100</v>
      </c>
    </row>
    <row r="539" customFormat="false" ht="12.75" hidden="false" customHeight="false" outlineLevel="0" collapsed="false">
      <c r="A539" s="78" t="s">
        <v>333</v>
      </c>
      <c r="B539" s="69" t="n">
        <v>102</v>
      </c>
      <c r="C539" s="69" t="n">
        <v>101.2</v>
      </c>
      <c r="D539" s="69" t="n">
        <v>100.9</v>
      </c>
      <c r="E539" s="69" t="n">
        <v>100.6</v>
      </c>
      <c r="F539" s="69" t="n">
        <v>100.2</v>
      </c>
      <c r="G539" s="69" t="n">
        <v>100.2</v>
      </c>
      <c r="H539" s="69" t="n">
        <v>98.9</v>
      </c>
      <c r="I539" s="69" t="n">
        <v>97.8</v>
      </c>
      <c r="J539" s="69" t="n">
        <v>96.9</v>
      </c>
      <c r="K539" s="69" t="n">
        <v>96.3</v>
      </c>
      <c r="L539" s="69" t="n">
        <v>96</v>
      </c>
      <c r="M539" s="69" t="n">
        <v>95.3</v>
      </c>
      <c r="N539" s="80" t="n">
        <f aca="false">IF(M539="","",ROUND(AVERAGE(B539:M539),1))</f>
        <v>98.9</v>
      </c>
    </row>
    <row r="540" customFormat="false" ht="12.75" hidden="false" customHeight="false" outlineLevel="0" collapsed="false">
      <c r="A540" s="78" t="s">
        <v>334</v>
      </c>
      <c r="B540" s="69" t="n">
        <v>94.3</v>
      </c>
      <c r="C540" s="69" t="n">
        <v>93.4</v>
      </c>
      <c r="D540" s="69" t="n">
        <v>94.2</v>
      </c>
      <c r="E540" s="69" t="n">
        <v>96.9</v>
      </c>
      <c r="F540" s="69" t="n">
        <v>98.1</v>
      </c>
      <c r="G540" s="69" t="n">
        <v>98.5</v>
      </c>
      <c r="H540" s="69" t="n">
        <v>98.5</v>
      </c>
      <c r="I540" s="69" t="n">
        <v>98.5</v>
      </c>
      <c r="J540" s="69" t="n">
        <v>98.5</v>
      </c>
      <c r="K540" s="69" t="n">
        <v>99</v>
      </c>
      <c r="L540" s="69" t="n">
        <v>98.9</v>
      </c>
      <c r="M540" s="69" t="n">
        <v>98.8</v>
      </c>
      <c r="N540" s="80" t="n">
        <f aca="false">IF(M540="","",ROUND(AVERAGE(B540:M540),1))</f>
        <v>97.3</v>
      </c>
    </row>
    <row r="541" customFormat="false" ht="12.75" hidden="false" customHeight="false" outlineLevel="0" collapsed="false">
      <c r="A541" s="78" t="s">
        <v>335</v>
      </c>
      <c r="B541" s="69" t="n">
        <v>99.8</v>
      </c>
      <c r="C541" s="69" t="n">
        <v>100.6</v>
      </c>
      <c r="D541" s="69" t="n">
        <v>101.2</v>
      </c>
      <c r="E541" s="69" t="n">
        <v>102</v>
      </c>
      <c r="F541" s="69" t="n">
        <v>101.4</v>
      </c>
      <c r="G541" s="69" t="n">
        <v>100.4</v>
      </c>
      <c r="H541" s="69" t="n">
        <v>97.9</v>
      </c>
      <c r="I541" s="69" t="n">
        <v>97.1</v>
      </c>
      <c r="J541" s="69" t="n">
        <v>96.9</v>
      </c>
      <c r="K541" s="69" t="n">
        <v>96.8</v>
      </c>
      <c r="L541" s="69" t="n">
        <v>96.4</v>
      </c>
      <c r="M541" s="69" t="n">
        <v>96.4</v>
      </c>
      <c r="N541" s="80" t="n">
        <f aca="false">IF(M541="","",ROUND(AVERAGE(B541:M541),1))</f>
        <v>98.9</v>
      </c>
    </row>
    <row r="542" customFormat="false" ht="12.75" hidden="false" customHeight="false" outlineLevel="0" collapsed="false">
      <c r="A542" s="78" t="s">
        <v>336</v>
      </c>
      <c r="B542" s="69" t="n">
        <v>96.3</v>
      </c>
      <c r="C542" s="69" t="n">
        <v>95.9</v>
      </c>
      <c r="D542" s="69" t="n">
        <v>96.4</v>
      </c>
      <c r="E542" s="69" t="n">
        <v>97.4</v>
      </c>
      <c r="F542" s="69" t="n">
        <v>98.1</v>
      </c>
      <c r="G542" s="69" t="n">
        <v>99.6</v>
      </c>
      <c r="H542" s="69" t="n">
        <v>100.7</v>
      </c>
      <c r="I542" s="69" t="n">
        <v>103.1</v>
      </c>
      <c r="J542" s="69"/>
      <c r="K542" s="69"/>
      <c r="L542" s="69"/>
      <c r="M542" s="69"/>
      <c r="N542" s="80" t="str">
        <f aca="false">IF(M542="","",ROUND(AVERAGE(B542:M542),1))</f>
        <v/>
      </c>
    </row>
    <row r="543" customFormat="false" ht="12.75" hidden="false" customHeight="false" outlineLevel="0" collapsed="false">
      <c r="A543" s="78" t="s">
        <v>337</v>
      </c>
      <c r="B543" s="69"/>
      <c r="C543" s="69"/>
      <c r="D543" s="69"/>
      <c r="E543" s="69"/>
      <c r="F543" s="69"/>
      <c r="G543" s="69"/>
      <c r="H543" s="69"/>
      <c r="I543" s="69"/>
      <c r="J543" s="69"/>
      <c r="K543" s="69"/>
      <c r="L543" s="69"/>
      <c r="M543" s="69"/>
      <c r="N543" s="80" t="str">
        <f aca="false">IF(M543="","",ROUND(AVERAGE(B543:M543),1))</f>
        <v/>
      </c>
    </row>
    <row r="544" customFormat="false" ht="12.75" hidden="false" customHeight="false" outlineLevel="0" collapsed="false">
      <c r="A544" s="78" t="s">
        <v>338</v>
      </c>
      <c r="B544" s="69"/>
      <c r="C544" s="69"/>
      <c r="D544" s="69"/>
      <c r="E544" s="69"/>
      <c r="F544" s="69"/>
      <c r="G544" s="69"/>
      <c r="H544" s="69"/>
      <c r="I544" s="69"/>
      <c r="J544" s="69"/>
      <c r="K544" s="69"/>
      <c r="L544" s="69"/>
      <c r="M544" s="69"/>
      <c r="N544" s="80" t="str">
        <f aca="false">IF(M544="","",ROUND(AVERAGE(B544:M544),1))</f>
        <v/>
      </c>
    </row>
    <row r="545" customFormat="false" ht="12.75" hidden="false" customHeight="false" outlineLevel="0" collapsed="false">
      <c r="A545" s="78" t="s">
        <v>339</v>
      </c>
      <c r="B545" s="69"/>
      <c r="C545" s="69"/>
      <c r="D545" s="69"/>
      <c r="E545" s="69"/>
      <c r="F545" s="69"/>
      <c r="G545" s="69"/>
      <c r="H545" s="69"/>
      <c r="I545" s="69"/>
      <c r="J545" s="69"/>
      <c r="K545" s="69"/>
      <c r="L545" s="69"/>
      <c r="M545" s="69"/>
      <c r="N545" s="80" t="str">
        <f aca="false">IF(M545="","",ROUND(AVERAGE(B545:M545),1))</f>
        <v/>
      </c>
    </row>
    <row r="546" customFormat="false" ht="12.75" hidden="false" customHeight="false" outlineLevel="0" collapsed="false">
      <c r="A546" s="78" t="s">
        <v>340</v>
      </c>
      <c r="B546" s="69"/>
      <c r="C546" s="69"/>
      <c r="D546" s="69"/>
      <c r="E546" s="69"/>
      <c r="F546" s="69"/>
      <c r="G546" s="69"/>
      <c r="H546" s="69"/>
      <c r="I546" s="69"/>
      <c r="J546" s="69"/>
      <c r="K546" s="69"/>
      <c r="L546" s="69"/>
      <c r="M546" s="69"/>
      <c r="N546" s="80" t="str">
        <f aca="false">IF(M546="","",ROUND(AVERAGE(B546:M546),1))</f>
        <v/>
      </c>
    </row>
    <row r="547" s="82" customFormat="true" ht="20.1" hidden="false" customHeight="true" outlineLevel="0" collapsed="false">
      <c r="A547" s="81" t="s">
        <v>734</v>
      </c>
      <c r="B547" s="81"/>
      <c r="C547" s="81"/>
      <c r="D547" s="81"/>
      <c r="E547" s="81"/>
      <c r="F547" s="81"/>
      <c r="G547" s="81"/>
      <c r="H547" s="81"/>
      <c r="I547" s="81"/>
      <c r="J547" s="81"/>
      <c r="K547" s="81"/>
      <c r="L547" s="81"/>
      <c r="M547" s="81"/>
      <c r="N547" s="81"/>
    </row>
    <row r="548" customFormat="false" ht="12.75" hidden="false" customHeight="false" outlineLevel="0" collapsed="false">
      <c r="A548" s="105" t="s">
        <v>735</v>
      </c>
      <c r="B548" s="105"/>
      <c r="C548" s="105"/>
      <c r="D548" s="105"/>
      <c r="E548" s="105"/>
      <c r="F548" s="105"/>
      <c r="G548" s="105"/>
      <c r="H548" s="105"/>
      <c r="I548" s="105"/>
      <c r="J548" s="105"/>
      <c r="K548" s="105"/>
      <c r="L548" s="105"/>
      <c r="M548" s="105"/>
      <c r="N548" s="105"/>
    </row>
    <row r="549" customFormat="false" ht="12.75" hidden="false" customHeight="false" outlineLevel="0" collapsed="false">
      <c r="A549" s="78" t="s">
        <v>327</v>
      </c>
      <c r="B549" s="69" t="n">
        <v>104</v>
      </c>
      <c r="C549" s="69" t="n">
        <v>104.9</v>
      </c>
      <c r="D549" s="69" t="n">
        <v>104</v>
      </c>
      <c r="E549" s="69" t="n">
        <v>104.5</v>
      </c>
      <c r="F549" s="69" t="n">
        <v>104.8</v>
      </c>
      <c r="G549" s="69" t="n">
        <v>105.2</v>
      </c>
      <c r="H549" s="69" t="n">
        <v>105.1</v>
      </c>
      <c r="I549" s="69" t="n">
        <v>105.8</v>
      </c>
      <c r="J549" s="69" t="n">
        <v>106.2</v>
      </c>
      <c r="K549" s="69" t="n">
        <v>105.2</v>
      </c>
      <c r="L549" s="69" t="n">
        <v>104.6</v>
      </c>
      <c r="M549" s="69" t="n">
        <v>104.9</v>
      </c>
      <c r="N549" s="80" t="n">
        <f aca="false">IF(M549="","",ROUND(AVERAGE(B549:M549),1))</f>
        <v>104.9</v>
      </c>
    </row>
    <row r="550" customFormat="false" ht="12.75" hidden="false" customHeight="false" outlineLevel="0" collapsed="false">
      <c r="A550" s="78" t="s">
        <v>328</v>
      </c>
      <c r="B550" s="69" t="n">
        <v>106</v>
      </c>
      <c r="C550" s="69" t="n">
        <v>106.2</v>
      </c>
      <c r="D550" s="69" t="n">
        <v>106.2</v>
      </c>
      <c r="E550" s="69" t="n">
        <v>106.2</v>
      </c>
      <c r="F550" s="69" t="n">
        <v>106.2</v>
      </c>
      <c r="G550" s="69" t="n">
        <v>105.8</v>
      </c>
      <c r="H550" s="69" t="n">
        <v>105.5</v>
      </c>
      <c r="I550" s="69" t="n">
        <v>105.1</v>
      </c>
      <c r="J550" s="69" t="n">
        <v>104.9</v>
      </c>
      <c r="K550" s="69" t="n">
        <v>105.2</v>
      </c>
      <c r="L550" s="69" t="n">
        <v>104.6</v>
      </c>
      <c r="M550" s="69" t="n">
        <v>104.5</v>
      </c>
      <c r="N550" s="80" t="n">
        <f aca="false">IF(M550="","",ROUND(AVERAGE(B550:M550),1))</f>
        <v>105.5</v>
      </c>
    </row>
    <row r="551" customFormat="false" ht="12.75" hidden="false" customHeight="false" outlineLevel="0" collapsed="false">
      <c r="A551" s="78" t="s">
        <v>329</v>
      </c>
      <c r="B551" s="69" t="n">
        <v>104.3</v>
      </c>
      <c r="C551" s="69" t="n">
        <v>104.7</v>
      </c>
      <c r="D551" s="69" t="n">
        <v>104.6</v>
      </c>
      <c r="E551" s="69" t="n">
        <v>104.9</v>
      </c>
      <c r="F551" s="69" t="n">
        <v>104.5</v>
      </c>
      <c r="G551" s="69" t="n">
        <v>104.9</v>
      </c>
      <c r="H551" s="69" t="n">
        <v>105.1</v>
      </c>
      <c r="I551" s="69" t="n">
        <v>105.8</v>
      </c>
      <c r="J551" s="69" t="n">
        <v>105.5</v>
      </c>
      <c r="K551" s="69" t="n">
        <v>105.4</v>
      </c>
      <c r="L551" s="69" t="n">
        <v>104.9</v>
      </c>
      <c r="M551" s="69" t="n">
        <v>104.7</v>
      </c>
      <c r="N551" s="80" t="n">
        <f aca="false">IF(M551="","",ROUND(AVERAGE(B551:M551),1))</f>
        <v>104.9</v>
      </c>
    </row>
    <row r="552" customFormat="false" ht="12.75" hidden="false" customHeight="false" outlineLevel="0" collapsed="false">
      <c r="A552" s="78" t="s">
        <v>330</v>
      </c>
      <c r="B552" s="69" t="n">
        <v>105.3</v>
      </c>
      <c r="C552" s="69" t="n">
        <v>105.6</v>
      </c>
      <c r="D552" s="69" t="n">
        <v>105.9</v>
      </c>
      <c r="E552" s="69" t="n">
        <v>105.3</v>
      </c>
      <c r="F552" s="69" t="n">
        <v>104.9</v>
      </c>
      <c r="G552" s="69" t="n">
        <v>104.6</v>
      </c>
      <c r="H552" s="69" t="n">
        <v>103.8</v>
      </c>
      <c r="I552" s="69" t="n">
        <v>103.4</v>
      </c>
      <c r="J552" s="69" t="n">
        <v>102</v>
      </c>
      <c r="K552" s="69" t="n">
        <v>101.8</v>
      </c>
      <c r="L552" s="69" t="n">
        <v>101.7</v>
      </c>
      <c r="M552" s="69" t="n">
        <v>101.9</v>
      </c>
      <c r="N552" s="80" t="n">
        <f aca="false">IF(M552="","",ROUND(AVERAGE(B552:M552),1))</f>
        <v>103.9</v>
      </c>
    </row>
    <row r="553" customFormat="false" ht="12.75" hidden="false" customHeight="false" outlineLevel="0" collapsed="false">
      <c r="A553" s="78" t="s">
        <v>331</v>
      </c>
      <c r="B553" s="69" t="n">
        <v>100</v>
      </c>
      <c r="C553" s="69" t="n">
        <v>100</v>
      </c>
      <c r="D553" s="69" t="n">
        <v>100.2</v>
      </c>
      <c r="E553" s="69" t="n">
        <v>99.9</v>
      </c>
      <c r="F553" s="69" t="n">
        <v>99.9</v>
      </c>
      <c r="G553" s="69" t="n">
        <v>99</v>
      </c>
      <c r="H553" s="69" t="n">
        <v>98.9</v>
      </c>
      <c r="I553" s="69" t="n">
        <v>97.9</v>
      </c>
      <c r="J553" s="69" t="n">
        <v>97.8</v>
      </c>
      <c r="K553" s="69" t="n">
        <v>98.1</v>
      </c>
      <c r="L553" s="69" t="n">
        <v>97.9</v>
      </c>
      <c r="M553" s="69" t="n">
        <v>98.1</v>
      </c>
      <c r="N553" s="80" t="n">
        <f aca="false">IF(M553="","",ROUND(AVERAGE(B553:M553),1))</f>
        <v>99</v>
      </c>
    </row>
    <row r="554" customFormat="false" ht="12.75" hidden="false" customHeight="false" outlineLevel="0" collapsed="false">
      <c r="A554" s="78" t="s">
        <v>332</v>
      </c>
      <c r="B554" s="69" t="n">
        <v>97.6</v>
      </c>
      <c r="C554" s="69" t="n">
        <v>98.1</v>
      </c>
      <c r="D554" s="69" t="n">
        <v>98.4</v>
      </c>
      <c r="E554" s="69" t="n">
        <v>99</v>
      </c>
      <c r="F554" s="69" t="n">
        <v>100.1</v>
      </c>
      <c r="G554" s="69" t="n">
        <v>100.9</v>
      </c>
      <c r="H554" s="69" t="n">
        <v>100.7</v>
      </c>
      <c r="I554" s="69" t="n">
        <v>100.5</v>
      </c>
      <c r="J554" s="69" t="n">
        <v>100.6</v>
      </c>
      <c r="K554" s="69" t="n">
        <v>101.4</v>
      </c>
      <c r="L554" s="69" t="n">
        <v>101.3</v>
      </c>
      <c r="M554" s="69" t="n">
        <v>101.5</v>
      </c>
      <c r="N554" s="80" t="n">
        <f aca="false">IF(M554="","",ROUND(AVERAGE(B554:M554),1))</f>
        <v>100</v>
      </c>
    </row>
    <row r="555" customFormat="false" ht="12.75" hidden="false" customHeight="false" outlineLevel="0" collapsed="false">
      <c r="A555" s="78" t="s">
        <v>333</v>
      </c>
      <c r="B555" s="69" t="n">
        <v>103.6</v>
      </c>
      <c r="C555" s="69" t="n">
        <v>108.1</v>
      </c>
      <c r="D555" s="69" t="n">
        <v>109.8</v>
      </c>
      <c r="E555" s="69" t="n">
        <v>111.2</v>
      </c>
      <c r="F555" s="69" t="n">
        <v>114.4</v>
      </c>
      <c r="G555" s="69" t="n">
        <v>116.7</v>
      </c>
      <c r="H555" s="69" t="n">
        <v>117.3</v>
      </c>
      <c r="I555" s="69" t="n">
        <v>116</v>
      </c>
      <c r="J555" s="69" t="n">
        <v>115.9</v>
      </c>
      <c r="K555" s="69" t="n">
        <v>115.7</v>
      </c>
      <c r="L555" s="69" t="n">
        <v>114.5</v>
      </c>
      <c r="M555" s="69" t="n">
        <v>113.4</v>
      </c>
      <c r="N555" s="80" t="n">
        <f aca="false">IF(M555="","",ROUND(AVERAGE(B555:M555),1))</f>
        <v>113.1</v>
      </c>
    </row>
    <row r="556" customFormat="false" ht="12.75" hidden="false" customHeight="false" outlineLevel="0" collapsed="false">
      <c r="A556" s="78" t="s">
        <v>334</v>
      </c>
      <c r="B556" s="69" t="n">
        <v>113.6</v>
      </c>
      <c r="C556" s="69" t="n">
        <v>111</v>
      </c>
      <c r="D556" s="69" t="n">
        <v>111.4</v>
      </c>
      <c r="E556" s="69" t="n">
        <v>109.7</v>
      </c>
      <c r="F556" s="69" t="n">
        <v>107.3</v>
      </c>
      <c r="G556" s="69" t="n">
        <v>106.4</v>
      </c>
      <c r="H556" s="69" t="n">
        <v>105.9</v>
      </c>
      <c r="I556" s="69" t="n">
        <v>106.6</v>
      </c>
      <c r="J556" s="69" t="n">
        <v>106.2</v>
      </c>
      <c r="K556" s="69" t="n">
        <v>107.7</v>
      </c>
      <c r="L556" s="69" t="n">
        <v>108.4</v>
      </c>
      <c r="M556" s="69" t="n">
        <v>110</v>
      </c>
      <c r="N556" s="80" t="n">
        <f aca="false">IF(M556="","",ROUND(AVERAGE(B556:M556),1))</f>
        <v>108.7</v>
      </c>
    </row>
    <row r="557" customFormat="false" ht="12.75" hidden="false" customHeight="false" outlineLevel="0" collapsed="false">
      <c r="A557" s="78" t="s">
        <v>335</v>
      </c>
      <c r="B557" s="69" t="n">
        <v>109.8</v>
      </c>
      <c r="C557" s="69" t="n">
        <v>107.6</v>
      </c>
      <c r="D557" s="69" t="n">
        <v>107.7</v>
      </c>
      <c r="E557" s="69" t="n">
        <v>107.3</v>
      </c>
      <c r="F557" s="69" t="n">
        <v>106.7</v>
      </c>
      <c r="G557" s="69" t="n">
        <v>106.1</v>
      </c>
      <c r="H557" s="69" t="n">
        <v>105.2</v>
      </c>
      <c r="I557" s="69" t="n">
        <v>106.5</v>
      </c>
      <c r="J557" s="69" t="n">
        <v>106.7</v>
      </c>
      <c r="K557" s="69" t="n">
        <v>106.7</v>
      </c>
      <c r="L557" s="69" t="n">
        <v>107.9</v>
      </c>
      <c r="M557" s="69" t="n">
        <v>107.8</v>
      </c>
      <c r="N557" s="80" t="n">
        <f aca="false">IF(M557="","",ROUND(AVERAGE(B557:M557),1))</f>
        <v>107.2</v>
      </c>
    </row>
    <row r="558" customFormat="false" ht="12.75" hidden="false" customHeight="false" outlineLevel="0" collapsed="false">
      <c r="A558" s="78" t="s">
        <v>336</v>
      </c>
      <c r="B558" s="69" t="n">
        <v>108.6</v>
      </c>
      <c r="C558" s="69" t="n">
        <v>108.5</v>
      </c>
      <c r="D558" s="69" t="n">
        <v>108.1</v>
      </c>
      <c r="E558" s="69" t="n">
        <v>107.2</v>
      </c>
      <c r="F558" s="69" t="n">
        <v>106.7</v>
      </c>
      <c r="G558" s="69" t="n">
        <v>107.1</v>
      </c>
      <c r="H558" s="69" t="n">
        <v>109.1</v>
      </c>
      <c r="I558" s="69" t="n">
        <v>111.2</v>
      </c>
      <c r="J558" s="69"/>
      <c r="K558" s="69"/>
      <c r="L558" s="69"/>
      <c r="M558" s="69"/>
      <c r="N558" s="80" t="str">
        <f aca="false">IF(M558="","",ROUND(AVERAGE(B558:M558),1))</f>
        <v/>
      </c>
    </row>
    <row r="559" customFormat="false" ht="12.75" hidden="false" customHeight="false" outlineLevel="0" collapsed="false">
      <c r="A559" s="78" t="s">
        <v>337</v>
      </c>
      <c r="B559" s="69"/>
      <c r="C559" s="69"/>
      <c r="D559" s="69"/>
      <c r="E559" s="69"/>
      <c r="F559" s="69"/>
      <c r="G559" s="69"/>
      <c r="H559" s="69"/>
      <c r="I559" s="69"/>
      <c r="J559" s="69"/>
      <c r="K559" s="69"/>
      <c r="L559" s="69"/>
      <c r="M559" s="69"/>
      <c r="N559" s="80" t="str">
        <f aca="false">IF(M559="","",ROUND(AVERAGE(B559:M559),1))</f>
        <v/>
      </c>
    </row>
    <row r="560" customFormat="false" ht="12.75" hidden="false" customHeight="false" outlineLevel="0" collapsed="false">
      <c r="A560" s="78" t="s">
        <v>338</v>
      </c>
      <c r="B560" s="69"/>
      <c r="C560" s="69"/>
      <c r="D560" s="69"/>
      <c r="E560" s="69"/>
      <c r="F560" s="69"/>
      <c r="G560" s="69"/>
      <c r="H560" s="69"/>
      <c r="I560" s="69"/>
      <c r="J560" s="69"/>
      <c r="K560" s="69"/>
      <c r="L560" s="69"/>
      <c r="M560" s="69"/>
      <c r="N560" s="80" t="str">
        <f aca="false">IF(M560="","",ROUND(AVERAGE(B560:M560),1))</f>
        <v/>
      </c>
    </row>
    <row r="561" customFormat="false" ht="12.75" hidden="false" customHeight="false" outlineLevel="0" collapsed="false">
      <c r="A561" s="78" t="s">
        <v>339</v>
      </c>
      <c r="B561" s="69"/>
      <c r="C561" s="69"/>
      <c r="D561" s="69"/>
      <c r="E561" s="69"/>
      <c r="F561" s="69"/>
      <c r="G561" s="69"/>
      <c r="H561" s="69"/>
      <c r="I561" s="69"/>
      <c r="J561" s="69"/>
      <c r="K561" s="69"/>
      <c r="L561" s="69"/>
      <c r="M561" s="69"/>
      <c r="N561" s="80" t="str">
        <f aca="false">IF(M561="","",ROUND(AVERAGE(B561:M561),1))</f>
        <v/>
      </c>
    </row>
    <row r="562" customFormat="false" ht="12.75" hidden="false" customHeight="false" outlineLevel="0" collapsed="false">
      <c r="A562" s="78" t="s">
        <v>340</v>
      </c>
      <c r="B562" s="69"/>
      <c r="C562" s="69"/>
      <c r="D562" s="69"/>
      <c r="E562" s="69"/>
      <c r="F562" s="69"/>
      <c r="G562" s="69"/>
      <c r="H562" s="69"/>
      <c r="I562" s="69"/>
      <c r="J562" s="69"/>
      <c r="K562" s="69"/>
      <c r="L562" s="69"/>
      <c r="M562" s="69"/>
      <c r="N562" s="80" t="str">
        <f aca="false">IF(M562="","",ROUND(AVERAGE(B562:M562),1))</f>
        <v/>
      </c>
    </row>
    <row r="563" s="82" customFormat="true" ht="20.1" hidden="false" customHeight="true" outlineLevel="0" collapsed="false">
      <c r="A563" s="81" t="s">
        <v>736</v>
      </c>
      <c r="B563" s="81"/>
      <c r="C563" s="81"/>
      <c r="D563" s="81"/>
      <c r="E563" s="81"/>
      <c r="F563" s="81"/>
      <c r="G563" s="81"/>
      <c r="H563" s="81"/>
      <c r="I563" s="81"/>
      <c r="J563" s="81"/>
      <c r="K563" s="81"/>
      <c r="L563" s="81"/>
      <c r="M563" s="81"/>
      <c r="N563" s="81"/>
    </row>
    <row r="564" customFormat="false" ht="12.75" hidden="false" customHeight="false" outlineLevel="0" collapsed="false">
      <c r="A564" s="105" t="s">
        <v>737</v>
      </c>
      <c r="B564" s="105"/>
      <c r="C564" s="105"/>
      <c r="D564" s="105"/>
      <c r="E564" s="105"/>
      <c r="F564" s="105"/>
      <c r="G564" s="105"/>
      <c r="H564" s="105"/>
      <c r="I564" s="105"/>
      <c r="J564" s="105"/>
      <c r="K564" s="105"/>
      <c r="L564" s="105"/>
      <c r="M564" s="105"/>
      <c r="N564" s="105"/>
    </row>
    <row r="565" customFormat="false" ht="12.75" hidden="false" customHeight="false" outlineLevel="0" collapsed="false">
      <c r="A565" s="78" t="s">
        <v>327</v>
      </c>
      <c r="B565" s="69" t="n">
        <v>96.4</v>
      </c>
      <c r="C565" s="69" t="n">
        <v>96.7</v>
      </c>
      <c r="D565" s="69" t="n">
        <v>96.5</v>
      </c>
      <c r="E565" s="69" t="n">
        <v>96.6</v>
      </c>
      <c r="F565" s="69" t="n">
        <v>96.7</v>
      </c>
      <c r="G565" s="69" t="n">
        <v>96.9</v>
      </c>
      <c r="H565" s="69" t="n">
        <v>97.2</v>
      </c>
      <c r="I565" s="69" t="n">
        <v>97.4</v>
      </c>
      <c r="J565" s="69" t="n">
        <v>97.6</v>
      </c>
      <c r="K565" s="69" t="n">
        <v>97.6</v>
      </c>
      <c r="L565" s="69" t="n">
        <v>97.6</v>
      </c>
      <c r="M565" s="69" t="n">
        <v>97.5</v>
      </c>
      <c r="N565" s="80" t="n">
        <f aca="false">IF(M565="","",ROUND(AVERAGE(B565:M565),1))</f>
        <v>97.1</v>
      </c>
    </row>
    <row r="566" customFormat="false" ht="12.75" hidden="false" customHeight="false" outlineLevel="0" collapsed="false">
      <c r="A566" s="78" t="s">
        <v>328</v>
      </c>
      <c r="B566" s="69" t="n">
        <v>97.4</v>
      </c>
      <c r="C566" s="69" t="n">
        <v>97.4</v>
      </c>
      <c r="D566" s="69" t="n">
        <v>98.1</v>
      </c>
      <c r="E566" s="69" t="n">
        <v>97.8</v>
      </c>
      <c r="F566" s="69" t="n">
        <v>97.3</v>
      </c>
      <c r="G566" s="69" t="n">
        <v>96.9</v>
      </c>
      <c r="H566" s="69" t="n">
        <v>96.9</v>
      </c>
      <c r="I566" s="69" t="n">
        <v>97</v>
      </c>
      <c r="J566" s="69" t="n">
        <v>97</v>
      </c>
      <c r="K566" s="69" t="n">
        <v>96.9</v>
      </c>
      <c r="L566" s="69" t="n">
        <v>96.5</v>
      </c>
      <c r="M566" s="69" t="n">
        <v>96.5</v>
      </c>
      <c r="N566" s="80" t="n">
        <f aca="false">IF(M566="","",ROUND(AVERAGE(B566:M566),1))</f>
        <v>97.1</v>
      </c>
    </row>
    <row r="567" customFormat="false" ht="12.75" hidden="false" customHeight="false" outlineLevel="0" collapsed="false">
      <c r="A567" s="78" t="s">
        <v>329</v>
      </c>
      <c r="B567" s="69" t="n">
        <v>97.2</v>
      </c>
      <c r="C567" s="69" t="n">
        <v>97.4</v>
      </c>
      <c r="D567" s="69" t="n">
        <v>96.8</v>
      </c>
      <c r="E567" s="69" t="n">
        <v>96.7</v>
      </c>
      <c r="F567" s="69" t="n">
        <v>96.7</v>
      </c>
      <c r="G567" s="69" t="n">
        <v>97.3</v>
      </c>
      <c r="H567" s="69" t="n">
        <v>97.5</v>
      </c>
      <c r="I567" s="69" t="n">
        <v>98.2</v>
      </c>
      <c r="J567" s="69" t="n">
        <v>98.4</v>
      </c>
      <c r="K567" s="69" t="n">
        <v>98.6</v>
      </c>
      <c r="L567" s="69" t="n">
        <v>98.6</v>
      </c>
      <c r="M567" s="69" t="n">
        <v>99</v>
      </c>
      <c r="N567" s="80" t="n">
        <f aca="false">IF(M567="","",ROUND(AVERAGE(B567:M567),1))</f>
        <v>97.7</v>
      </c>
    </row>
    <row r="568" customFormat="false" ht="12.75" hidden="false" customHeight="false" outlineLevel="0" collapsed="false">
      <c r="A568" s="78" t="s">
        <v>330</v>
      </c>
      <c r="B568" s="69" t="n">
        <v>99.3</v>
      </c>
      <c r="C568" s="69" t="n">
        <v>99.4</v>
      </c>
      <c r="D568" s="69" t="n">
        <v>99</v>
      </c>
      <c r="E568" s="69" t="n">
        <v>99</v>
      </c>
      <c r="F568" s="69" t="n">
        <v>98.7</v>
      </c>
      <c r="G568" s="69" t="n">
        <v>98.6</v>
      </c>
      <c r="H568" s="69" t="n">
        <v>98.5</v>
      </c>
      <c r="I568" s="69" t="n">
        <v>98.6</v>
      </c>
      <c r="J568" s="69" t="n">
        <v>98.4</v>
      </c>
      <c r="K568" s="69" t="n">
        <v>98.1</v>
      </c>
      <c r="L568" s="69" t="n">
        <v>98.1</v>
      </c>
      <c r="M568" s="69" t="n">
        <v>98.1</v>
      </c>
      <c r="N568" s="80" t="n">
        <f aca="false">IF(M568="","",ROUND(AVERAGE(B568:M568),1))</f>
        <v>98.7</v>
      </c>
    </row>
    <row r="569" customFormat="false" ht="12.75" hidden="false" customHeight="false" outlineLevel="0" collapsed="false">
      <c r="A569" s="78" t="s">
        <v>331</v>
      </c>
      <c r="B569" s="69" t="n">
        <v>97.9</v>
      </c>
      <c r="C569" s="69" t="n">
        <v>98.6</v>
      </c>
      <c r="D569" s="69" t="n">
        <v>98.6</v>
      </c>
      <c r="E569" s="69" t="n">
        <v>98.6</v>
      </c>
      <c r="F569" s="69" t="n">
        <v>98.5</v>
      </c>
      <c r="G569" s="69" t="n">
        <v>98.6</v>
      </c>
      <c r="H569" s="69" t="n">
        <v>98.7</v>
      </c>
      <c r="I569" s="69" t="n">
        <v>98.7</v>
      </c>
      <c r="J569" s="69" t="n">
        <v>98.9</v>
      </c>
      <c r="K569" s="69" t="n">
        <v>98.7</v>
      </c>
      <c r="L569" s="69" t="n">
        <v>98.8</v>
      </c>
      <c r="M569" s="69" t="n">
        <v>98.9</v>
      </c>
      <c r="N569" s="80" t="n">
        <f aca="false">IF(M569="","",ROUND(AVERAGE(B569:M569),1))</f>
        <v>98.6</v>
      </c>
    </row>
    <row r="570" customFormat="false" ht="12.75" hidden="false" customHeight="false" outlineLevel="0" collapsed="false">
      <c r="A570" s="78" t="s">
        <v>332</v>
      </c>
      <c r="B570" s="69" t="n">
        <v>99</v>
      </c>
      <c r="C570" s="69" t="n">
        <v>99.3</v>
      </c>
      <c r="D570" s="69" t="n">
        <v>98.8</v>
      </c>
      <c r="E570" s="69" t="n">
        <v>99.1</v>
      </c>
      <c r="F570" s="69" t="n">
        <v>99.7</v>
      </c>
      <c r="G570" s="69" t="n">
        <v>100</v>
      </c>
      <c r="H570" s="69" t="n">
        <v>100.5</v>
      </c>
      <c r="I570" s="69" t="n">
        <v>100.5</v>
      </c>
      <c r="J570" s="69" t="n">
        <v>100.7</v>
      </c>
      <c r="K570" s="69" t="n">
        <v>100.7</v>
      </c>
      <c r="L570" s="69" t="n">
        <v>100.9</v>
      </c>
      <c r="M570" s="69" t="n">
        <v>100.9</v>
      </c>
      <c r="N570" s="80" t="n">
        <f aca="false">IF(M570="","",ROUND(AVERAGE(B570:M570),1))</f>
        <v>100</v>
      </c>
    </row>
    <row r="571" customFormat="false" ht="12.75" hidden="false" customHeight="false" outlineLevel="0" collapsed="false">
      <c r="A571" s="78" t="s">
        <v>333</v>
      </c>
      <c r="B571" s="69" t="n">
        <v>101</v>
      </c>
      <c r="C571" s="69" t="n">
        <v>101.5</v>
      </c>
      <c r="D571" s="69" t="n">
        <v>101.9</v>
      </c>
      <c r="E571" s="69" t="n">
        <v>102.1</v>
      </c>
      <c r="F571" s="69" t="n">
        <v>101.9</v>
      </c>
      <c r="G571" s="69" t="n">
        <v>102.3</v>
      </c>
      <c r="H571" s="69" t="n">
        <v>102.4</v>
      </c>
      <c r="I571" s="69" t="n">
        <v>102.2</v>
      </c>
      <c r="J571" s="69" t="n">
        <v>102.7</v>
      </c>
      <c r="K571" s="69" t="n">
        <v>102.8</v>
      </c>
      <c r="L571" s="69" t="n">
        <v>102.4</v>
      </c>
      <c r="M571" s="69" t="n">
        <v>102.3</v>
      </c>
      <c r="N571" s="80" t="n">
        <f aca="false">IF(M571="","",ROUND(AVERAGE(B571:M571),1))</f>
        <v>102.1</v>
      </c>
    </row>
    <row r="572" customFormat="false" ht="12.75" hidden="false" customHeight="false" outlineLevel="0" collapsed="false">
      <c r="A572" s="78" t="s">
        <v>334</v>
      </c>
      <c r="B572" s="69" t="n">
        <v>102.2</v>
      </c>
      <c r="C572" s="69" t="n">
        <v>102.3</v>
      </c>
      <c r="D572" s="69" t="n">
        <v>102.1</v>
      </c>
      <c r="E572" s="69" t="n">
        <v>102.1</v>
      </c>
      <c r="F572" s="69" t="n">
        <v>102.4</v>
      </c>
      <c r="G572" s="69" t="n">
        <v>102.4</v>
      </c>
      <c r="H572" s="69" t="n">
        <v>102.4</v>
      </c>
      <c r="I572" s="69" t="n">
        <v>102.6</v>
      </c>
      <c r="J572" s="69" t="n">
        <v>102.8</v>
      </c>
      <c r="K572" s="69" t="n">
        <v>103.2</v>
      </c>
      <c r="L572" s="69" t="n">
        <v>102.4</v>
      </c>
      <c r="M572" s="69" t="n">
        <v>102.6</v>
      </c>
      <c r="N572" s="80" t="n">
        <f aca="false">IF(M572="","",ROUND(AVERAGE(B572:M572),1))</f>
        <v>102.5</v>
      </c>
    </row>
    <row r="573" customFormat="false" ht="12.75" hidden="false" customHeight="false" outlineLevel="0" collapsed="false">
      <c r="A573" s="78" t="s">
        <v>335</v>
      </c>
      <c r="B573" s="69" t="n">
        <v>102.3</v>
      </c>
      <c r="C573" s="69" t="n">
        <v>102.5</v>
      </c>
      <c r="D573" s="69" t="n">
        <v>102.6</v>
      </c>
      <c r="E573" s="69" t="n">
        <v>102.7</v>
      </c>
      <c r="F573" s="69" t="n">
        <v>102.8</v>
      </c>
      <c r="G573" s="69" t="n">
        <v>102.9</v>
      </c>
      <c r="H573" s="69" t="n">
        <v>102.7</v>
      </c>
      <c r="I573" s="69" t="n">
        <v>102.5</v>
      </c>
      <c r="J573" s="69" t="n">
        <v>102.5</v>
      </c>
      <c r="K573" s="69" t="n">
        <v>102.2</v>
      </c>
      <c r="L573" s="69" t="n">
        <v>102.2</v>
      </c>
      <c r="M573" s="69" t="n">
        <v>102.1</v>
      </c>
      <c r="N573" s="80" t="n">
        <f aca="false">IF(M573="","",ROUND(AVERAGE(B573:M573),1))</f>
        <v>102.5</v>
      </c>
    </row>
    <row r="574" customFormat="false" ht="12.75" hidden="false" customHeight="false" outlineLevel="0" collapsed="false">
      <c r="A574" s="78" t="s">
        <v>336</v>
      </c>
      <c r="B574" s="69" t="n">
        <v>102.2</v>
      </c>
      <c r="C574" s="69" t="n">
        <v>102</v>
      </c>
      <c r="D574" s="69" t="n">
        <v>101.4</v>
      </c>
      <c r="E574" s="69" t="n">
        <v>101.4</v>
      </c>
      <c r="F574" s="69" t="n">
        <v>101.4</v>
      </c>
      <c r="G574" s="69" t="n">
        <v>101.5</v>
      </c>
      <c r="H574" s="69" t="n">
        <v>101.1</v>
      </c>
      <c r="I574" s="69" t="n">
        <v>101.2</v>
      </c>
      <c r="J574" s="69"/>
      <c r="K574" s="69"/>
      <c r="L574" s="69"/>
      <c r="M574" s="69"/>
      <c r="N574" s="80" t="str">
        <f aca="false">IF(M574="","",ROUND(AVERAGE(B574:M574),1))</f>
        <v/>
      </c>
    </row>
    <row r="575" customFormat="false" ht="12.75" hidden="false" customHeight="false" outlineLevel="0" collapsed="false">
      <c r="A575" s="78" t="s">
        <v>337</v>
      </c>
      <c r="B575" s="69"/>
      <c r="C575" s="69"/>
      <c r="D575" s="69"/>
      <c r="E575" s="69"/>
      <c r="F575" s="69"/>
      <c r="G575" s="69"/>
      <c r="H575" s="69"/>
      <c r="I575" s="69"/>
      <c r="J575" s="69"/>
      <c r="K575" s="69"/>
      <c r="L575" s="69"/>
      <c r="M575" s="69"/>
      <c r="N575" s="80" t="str">
        <f aca="false">IF(M575="","",ROUND(AVERAGE(B575:M575),1))</f>
        <v/>
      </c>
    </row>
    <row r="576" customFormat="false" ht="12.75" hidden="false" customHeight="false" outlineLevel="0" collapsed="false">
      <c r="A576" s="78" t="s">
        <v>338</v>
      </c>
      <c r="B576" s="69"/>
      <c r="C576" s="69"/>
      <c r="D576" s="69"/>
      <c r="E576" s="69"/>
      <c r="F576" s="69"/>
      <c r="G576" s="69"/>
      <c r="H576" s="69"/>
      <c r="I576" s="69"/>
      <c r="J576" s="69"/>
      <c r="K576" s="69"/>
      <c r="L576" s="69"/>
      <c r="M576" s="69"/>
      <c r="N576" s="80" t="str">
        <f aca="false">IF(M576="","",ROUND(AVERAGE(B576:M576),1))</f>
        <v/>
      </c>
    </row>
    <row r="577" customFormat="false" ht="12.75" hidden="false" customHeight="false" outlineLevel="0" collapsed="false">
      <c r="A577" s="78" t="s">
        <v>339</v>
      </c>
      <c r="B577" s="69"/>
      <c r="C577" s="69"/>
      <c r="D577" s="69"/>
      <c r="E577" s="69"/>
      <c r="F577" s="69"/>
      <c r="G577" s="69"/>
      <c r="H577" s="69"/>
      <c r="I577" s="69"/>
      <c r="J577" s="69"/>
      <c r="K577" s="69"/>
      <c r="L577" s="69"/>
      <c r="M577" s="69"/>
      <c r="N577" s="80" t="str">
        <f aca="false">IF(M577="","",ROUND(AVERAGE(B577:M577),1))</f>
        <v/>
      </c>
    </row>
    <row r="578" customFormat="false" ht="12.75" hidden="false" customHeight="false" outlineLevel="0" collapsed="false">
      <c r="A578" s="78" t="s">
        <v>340</v>
      </c>
      <c r="B578" s="69"/>
      <c r="C578" s="69"/>
      <c r="D578" s="69"/>
      <c r="E578" s="69"/>
      <c r="F578" s="69"/>
      <c r="G578" s="69"/>
      <c r="H578" s="69"/>
      <c r="I578" s="69"/>
      <c r="J578" s="69"/>
      <c r="K578" s="69"/>
      <c r="L578" s="69"/>
      <c r="M578" s="69"/>
      <c r="N578" s="80" t="str">
        <f aca="false">IF(M578="","",ROUND(AVERAGE(B578:M578),1))</f>
        <v/>
      </c>
    </row>
    <row r="579" s="82" customFormat="true" ht="20.1" hidden="false" customHeight="true" outlineLevel="0" collapsed="false">
      <c r="A579" s="81" t="s">
        <v>738</v>
      </c>
      <c r="B579" s="81"/>
      <c r="C579" s="81"/>
      <c r="D579" s="81"/>
      <c r="E579" s="81"/>
      <c r="F579" s="81"/>
      <c r="G579" s="81"/>
      <c r="H579" s="81"/>
      <c r="I579" s="81"/>
      <c r="J579" s="81"/>
      <c r="K579" s="81"/>
      <c r="L579" s="81"/>
      <c r="M579" s="81"/>
      <c r="N579" s="81"/>
    </row>
    <row r="580" customFormat="false" ht="12.75" hidden="false" customHeight="false" outlineLevel="0" collapsed="false">
      <c r="A580" s="105" t="s">
        <v>739</v>
      </c>
      <c r="B580" s="105"/>
      <c r="C580" s="105"/>
      <c r="D580" s="105"/>
      <c r="E580" s="105"/>
      <c r="F580" s="105"/>
      <c r="G580" s="105"/>
      <c r="H580" s="105"/>
      <c r="I580" s="105"/>
      <c r="J580" s="105"/>
      <c r="K580" s="105"/>
      <c r="L580" s="105"/>
      <c r="M580" s="105"/>
      <c r="N580" s="105"/>
    </row>
    <row r="581" customFormat="false" ht="12.75" hidden="false" customHeight="false" outlineLevel="0" collapsed="false">
      <c r="A581" s="78" t="s">
        <v>327</v>
      </c>
      <c r="B581" s="69" t="n">
        <v>94.4</v>
      </c>
      <c r="C581" s="69" t="n">
        <v>94.2</v>
      </c>
      <c r="D581" s="69" t="n">
        <v>93.3</v>
      </c>
      <c r="E581" s="69" t="n">
        <v>93.7</v>
      </c>
      <c r="F581" s="69" t="n">
        <v>93.8</v>
      </c>
      <c r="G581" s="69" t="n">
        <v>93.3</v>
      </c>
      <c r="H581" s="69" t="n">
        <v>92.8</v>
      </c>
      <c r="I581" s="69" t="n">
        <v>93.5</v>
      </c>
      <c r="J581" s="69" t="n">
        <v>93.5</v>
      </c>
      <c r="K581" s="69" t="n">
        <v>93.4</v>
      </c>
      <c r="L581" s="69" t="n">
        <v>93.4</v>
      </c>
      <c r="M581" s="69" t="n">
        <v>93.7</v>
      </c>
      <c r="N581" s="80" t="n">
        <f aca="false">IF(M581="","",ROUND(AVERAGE(B581:M581),1))</f>
        <v>93.6</v>
      </c>
    </row>
    <row r="582" customFormat="false" ht="12.75" hidden="false" customHeight="false" outlineLevel="0" collapsed="false">
      <c r="A582" s="78" t="s">
        <v>328</v>
      </c>
      <c r="B582" s="69" t="n">
        <v>94.2</v>
      </c>
      <c r="C582" s="69" t="n">
        <v>94.9</v>
      </c>
      <c r="D582" s="69" t="n">
        <v>95.2</v>
      </c>
      <c r="E582" s="69" t="n">
        <v>95.6</v>
      </c>
      <c r="F582" s="69" t="n">
        <v>95.8</v>
      </c>
      <c r="G582" s="69" t="n">
        <v>95.9</v>
      </c>
      <c r="H582" s="69" t="n">
        <v>95.8</v>
      </c>
      <c r="I582" s="69" t="n">
        <v>95.6</v>
      </c>
      <c r="J582" s="69" t="n">
        <v>95.7</v>
      </c>
      <c r="K582" s="69" t="n">
        <v>95.7</v>
      </c>
      <c r="L582" s="69" t="n">
        <v>95.6</v>
      </c>
      <c r="M582" s="69" t="n">
        <v>96.6</v>
      </c>
      <c r="N582" s="80" t="n">
        <f aca="false">IF(M582="","",ROUND(AVERAGE(B582:M582),1))</f>
        <v>95.6</v>
      </c>
    </row>
    <row r="583" customFormat="false" ht="12.75" hidden="false" customHeight="false" outlineLevel="0" collapsed="false">
      <c r="A583" s="78" t="s">
        <v>329</v>
      </c>
      <c r="B583" s="69" t="n">
        <v>96.6</v>
      </c>
      <c r="C583" s="69" t="n">
        <v>96.8</v>
      </c>
      <c r="D583" s="69" t="n">
        <v>96.7</v>
      </c>
      <c r="E583" s="69" t="n">
        <v>96.8</v>
      </c>
      <c r="F583" s="69" t="n">
        <v>97</v>
      </c>
      <c r="G583" s="69" t="n">
        <v>97.1</v>
      </c>
      <c r="H583" s="69" t="n">
        <v>97.3</v>
      </c>
      <c r="I583" s="69" t="n">
        <v>97.5</v>
      </c>
      <c r="J583" s="69" t="n">
        <v>97.4</v>
      </c>
      <c r="K583" s="69" t="n">
        <v>97.4</v>
      </c>
      <c r="L583" s="69" t="n">
        <v>98.1</v>
      </c>
      <c r="M583" s="69" t="n">
        <v>98.1</v>
      </c>
      <c r="N583" s="80" t="n">
        <f aca="false">IF(M583="","",ROUND(AVERAGE(B583:M583),1))</f>
        <v>97.2</v>
      </c>
    </row>
    <row r="584" customFormat="false" ht="12.75" hidden="false" customHeight="false" outlineLevel="0" collapsed="false">
      <c r="A584" s="78" t="s">
        <v>330</v>
      </c>
      <c r="B584" s="69" t="n">
        <v>98.3</v>
      </c>
      <c r="C584" s="69" t="n">
        <v>98.5</v>
      </c>
      <c r="D584" s="69" t="n">
        <v>98.6</v>
      </c>
      <c r="E584" s="69" t="n">
        <v>98.9</v>
      </c>
      <c r="F584" s="69" t="n">
        <v>98.8</v>
      </c>
      <c r="G584" s="69" t="n">
        <v>98.7</v>
      </c>
      <c r="H584" s="69" t="n">
        <v>99.1</v>
      </c>
      <c r="I584" s="69" t="n">
        <v>99.3</v>
      </c>
      <c r="J584" s="69" t="n">
        <v>99.2</v>
      </c>
      <c r="K584" s="69" t="n">
        <v>99.3</v>
      </c>
      <c r="L584" s="69" t="n">
        <v>99.3</v>
      </c>
      <c r="M584" s="69" t="n">
        <v>99.4</v>
      </c>
      <c r="N584" s="80" t="n">
        <f aca="false">IF(M584="","",ROUND(AVERAGE(B584:M584),1))</f>
        <v>99</v>
      </c>
    </row>
    <row r="585" customFormat="false" ht="12.75" hidden="false" customHeight="false" outlineLevel="0" collapsed="false">
      <c r="A585" s="78" t="s">
        <v>331</v>
      </c>
      <c r="B585" s="69" t="n">
        <v>99.5</v>
      </c>
      <c r="C585" s="69" t="n">
        <v>99.3</v>
      </c>
      <c r="D585" s="69" t="n">
        <v>98.9</v>
      </c>
      <c r="E585" s="69" t="n">
        <v>98.6</v>
      </c>
      <c r="F585" s="69" t="n">
        <v>98.5</v>
      </c>
      <c r="G585" s="69" t="n">
        <v>98.7</v>
      </c>
      <c r="H585" s="69" t="n">
        <v>98.7</v>
      </c>
      <c r="I585" s="69" t="n">
        <v>98.5</v>
      </c>
      <c r="J585" s="69" t="n">
        <v>98.5</v>
      </c>
      <c r="K585" s="69" t="n">
        <v>98.5</v>
      </c>
      <c r="L585" s="69" t="n">
        <v>98.7</v>
      </c>
      <c r="M585" s="69" t="n">
        <v>98.8</v>
      </c>
      <c r="N585" s="80" t="n">
        <f aca="false">IF(M585="","",ROUND(AVERAGE(B585:M585),1))</f>
        <v>98.8</v>
      </c>
    </row>
    <row r="586" customFormat="false" ht="12.75" hidden="false" customHeight="false" outlineLevel="0" collapsed="false">
      <c r="A586" s="78" t="s">
        <v>332</v>
      </c>
      <c r="B586" s="69" t="n">
        <v>98.8</v>
      </c>
      <c r="C586" s="69" t="n">
        <v>99</v>
      </c>
      <c r="D586" s="69" t="n">
        <v>99.3</v>
      </c>
      <c r="E586" s="69" t="n">
        <v>99.5</v>
      </c>
      <c r="F586" s="69" t="n">
        <v>99.9</v>
      </c>
      <c r="G586" s="69" t="n">
        <v>99.9</v>
      </c>
      <c r="H586" s="69" t="n">
        <v>99.8</v>
      </c>
      <c r="I586" s="69" t="n">
        <v>100.1</v>
      </c>
      <c r="J586" s="69" t="n">
        <v>100.3</v>
      </c>
      <c r="K586" s="69" t="n">
        <v>101.1</v>
      </c>
      <c r="L586" s="69" t="n">
        <v>101.2</v>
      </c>
      <c r="M586" s="69" t="n">
        <v>101</v>
      </c>
      <c r="N586" s="80" t="n">
        <f aca="false">IF(M586="","",ROUND(AVERAGE(B586:M586),1))</f>
        <v>100</v>
      </c>
    </row>
    <row r="587" customFormat="false" ht="12.75" hidden="false" customHeight="false" outlineLevel="0" collapsed="false">
      <c r="A587" s="78" t="s">
        <v>333</v>
      </c>
      <c r="B587" s="69" t="n">
        <v>100.5</v>
      </c>
      <c r="C587" s="69" t="n">
        <v>100.7</v>
      </c>
      <c r="D587" s="69" t="n">
        <v>101</v>
      </c>
      <c r="E587" s="69" t="n">
        <v>101.1</v>
      </c>
      <c r="F587" s="69" t="n">
        <v>101.6</v>
      </c>
      <c r="G587" s="69" t="n">
        <v>102</v>
      </c>
      <c r="H587" s="69" t="n">
        <v>102</v>
      </c>
      <c r="I587" s="69" t="n">
        <v>101.6</v>
      </c>
      <c r="J587" s="69" t="n">
        <v>101.9</v>
      </c>
      <c r="K587" s="69" t="n">
        <v>102</v>
      </c>
      <c r="L587" s="69" t="n">
        <v>102.2</v>
      </c>
      <c r="M587" s="69" t="n">
        <v>102.3</v>
      </c>
      <c r="N587" s="80" t="n">
        <f aca="false">IF(M587="","",ROUND(AVERAGE(B587:M587),1))</f>
        <v>101.6</v>
      </c>
    </row>
    <row r="588" customFormat="false" ht="12.75" hidden="false" customHeight="false" outlineLevel="0" collapsed="false">
      <c r="A588" s="78" t="s">
        <v>334</v>
      </c>
      <c r="B588" s="69" t="n">
        <v>102.5</v>
      </c>
      <c r="C588" s="69" t="n">
        <v>102.6</v>
      </c>
      <c r="D588" s="69" t="n">
        <v>102.5</v>
      </c>
      <c r="E588" s="69" t="n">
        <v>102.7</v>
      </c>
      <c r="F588" s="69" t="n">
        <v>102.4</v>
      </c>
      <c r="G588" s="69" t="n">
        <v>102.1</v>
      </c>
      <c r="H588" s="69" t="n">
        <v>102.3</v>
      </c>
      <c r="I588" s="69" t="n">
        <v>102.4</v>
      </c>
      <c r="J588" s="69" t="n">
        <v>102.1</v>
      </c>
      <c r="K588" s="69" t="n">
        <v>101.8</v>
      </c>
      <c r="L588" s="69" t="n">
        <v>101.8</v>
      </c>
      <c r="M588" s="69" t="n">
        <v>101.8</v>
      </c>
      <c r="N588" s="80" t="n">
        <f aca="false">IF(M588="","",ROUND(AVERAGE(B588:M588),1))</f>
        <v>102.3</v>
      </c>
    </row>
    <row r="589" customFormat="false" ht="12.75" hidden="false" customHeight="false" outlineLevel="0" collapsed="false">
      <c r="A589" s="78" t="s">
        <v>335</v>
      </c>
      <c r="B589" s="69" t="n">
        <v>102.6</v>
      </c>
      <c r="C589" s="69" t="n">
        <v>103.1</v>
      </c>
      <c r="D589" s="69" t="n">
        <v>103.5</v>
      </c>
      <c r="E589" s="69" t="n">
        <v>103.4</v>
      </c>
      <c r="F589" s="69" t="n">
        <v>102.9</v>
      </c>
      <c r="G589" s="69" t="n">
        <v>102.9</v>
      </c>
      <c r="H589" s="69" t="n">
        <v>103.4</v>
      </c>
      <c r="I589" s="69" t="n">
        <v>103.5</v>
      </c>
      <c r="J589" s="69" t="n">
        <v>103.4</v>
      </c>
      <c r="K589" s="69" t="n">
        <v>103</v>
      </c>
      <c r="L589" s="69" t="n">
        <v>102.9</v>
      </c>
      <c r="M589" s="69" t="n">
        <v>102.8</v>
      </c>
      <c r="N589" s="80" t="n">
        <f aca="false">IF(M589="","",ROUND(AVERAGE(B589:M589),1))</f>
        <v>103.1</v>
      </c>
    </row>
    <row r="590" customFormat="false" ht="12.75" hidden="false" customHeight="false" outlineLevel="0" collapsed="false">
      <c r="A590" s="78" t="s">
        <v>336</v>
      </c>
      <c r="B590" s="69" t="n">
        <v>102.1</v>
      </c>
      <c r="C590" s="69" t="n">
        <v>101.5</v>
      </c>
      <c r="D590" s="69" t="n">
        <v>101.6</v>
      </c>
      <c r="E590" s="69" t="n">
        <v>102.6</v>
      </c>
      <c r="F590" s="69" t="n">
        <v>102.3</v>
      </c>
      <c r="G590" s="69" t="n">
        <v>102.4</v>
      </c>
      <c r="H590" s="69" t="n">
        <v>102.4</v>
      </c>
      <c r="I590" s="69" t="n">
        <v>102.4</v>
      </c>
      <c r="J590" s="69"/>
      <c r="K590" s="69"/>
      <c r="L590" s="69"/>
      <c r="M590" s="69"/>
      <c r="N590" s="80" t="str">
        <f aca="false">IF(M590="","",ROUND(AVERAGE(B590:M590),1))</f>
        <v/>
      </c>
    </row>
    <row r="591" customFormat="false" ht="12.75" hidden="false" customHeight="false" outlineLevel="0" collapsed="false">
      <c r="A591" s="78" t="s">
        <v>337</v>
      </c>
      <c r="B591" s="69"/>
      <c r="C591" s="69"/>
      <c r="D591" s="69"/>
      <c r="E591" s="69"/>
      <c r="F591" s="69"/>
      <c r="G591" s="69"/>
      <c r="H591" s="69"/>
      <c r="I591" s="69"/>
      <c r="J591" s="69"/>
      <c r="K591" s="69"/>
      <c r="L591" s="69"/>
      <c r="M591" s="69"/>
      <c r="N591" s="80" t="str">
        <f aca="false">IF(M591="","",ROUND(AVERAGE(B591:M591),1))</f>
        <v/>
      </c>
    </row>
    <row r="592" customFormat="false" ht="12.75" hidden="false" customHeight="false" outlineLevel="0" collapsed="false">
      <c r="A592" s="78" t="s">
        <v>338</v>
      </c>
      <c r="B592" s="69"/>
      <c r="C592" s="69"/>
      <c r="D592" s="69"/>
      <c r="E592" s="69"/>
      <c r="F592" s="69"/>
      <c r="G592" s="69"/>
      <c r="H592" s="69"/>
      <c r="I592" s="69"/>
      <c r="J592" s="69"/>
      <c r="K592" s="69"/>
      <c r="L592" s="69"/>
      <c r="M592" s="69"/>
      <c r="N592" s="80" t="str">
        <f aca="false">IF(M592="","",ROUND(AVERAGE(B592:M592),1))</f>
        <v/>
      </c>
    </row>
    <row r="593" customFormat="false" ht="12.75" hidden="false" customHeight="false" outlineLevel="0" collapsed="false">
      <c r="A593" s="78" t="s">
        <v>339</v>
      </c>
      <c r="B593" s="69"/>
      <c r="C593" s="69"/>
      <c r="D593" s="69"/>
      <c r="E593" s="69"/>
      <c r="F593" s="69"/>
      <c r="G593" s="69"/>
      <c r="H593" s="69"/>
      <c r="I593" s="69"/>
      <c r="J593" s="69"/>
      <c r="K593" s="69"/>
      <c r="L593" s="69"/>
      <c r="M593" s="69"/>
      <c r="N593" s="80" t="str">
        <f aca="false">IF(M593="","",ROUND(AVERAGE(B593:M593),1))</f>
        <v/>
      </c>
    </row>
    <row r="594" customFormat="false" ht="12.75" hidden="false" customHeight="false" outlineLevel="0" collapsed="false">
      <c r="A594" s="78" t="s">
        <v>340</v>
      </c>
      <c r="B594" s="69"/>
      <c r="C594" s="69"/>
      <c r="D594" s="69"/>
      <c r="E594" s="69"/>
      <c r="F594" s="69"/>
      <c r="G594" s="69"/>
      <c r="H594" s="69"/>
      <c r="I594" s="69"/>
      <c r="J594" s="69"/>
      <c r="K594" s="69"/>
      <c r="L594" s="69"/>
      <c r="M594" s="69"/>
      <c r="N594" s="80" t="str">
        <f aca="false">IF(M594="","",ROUND(AVERAGE(B594:M594),1))</f>
        <v/>
      </c>
    </row>
    <row r="595" s="82" customFormat="true" ht="20.1" hidden="false" customHeight="true" outlineLevel="0" collapsed="false">
      <c r="A595" s="81" t="s">
        <v>740</v>
      </c>
      <c r="B595" s="81"/>
      <c r="C595" s="81"/>
      <c r="D595" s="81"/>
      <c r="E595" s="81"/>
      <c r="F595" s="81"/>
      <c r="G595" s="81"/>
      <c r="H595" s="81"/>
      <c r="I595" s="81"/>
      <c r="J595" s="81"/>
      <c r="K595" s="81"/>
      <c r="L595" s="81"/>
      <c r="M595" s="81"/>
      <c r="N595" s="81"/>
    </row>
    <row r="596" customFormat="false" ht="12.75" hidden="false" customHeight="false" outlineLevel="0" collapsed="false">
      <c r="A596" s="105" t="s">
        <v>741</v>
      </c>
      <c r="B596" s="105"/>
      <c r="C596" s="105"/>
      <c r="D596" s="105"/>
      <c r="E596" s="105"/>
      <c r="F596" s="105"/>
      <c r="G596" s="105"/>
      <c r="H596" s="105"/>
      <c r="I596" s="105"/>
      <c r="J596" s="105"/>
      <c r="K596" s="105"/>
      <c r="L596" s="105"/>
      <c r="M596" s="105"/>
      <c r="N596" s="105"/>
    </row>
    <row r="597" customFormat="false" ht="12.75" hidden="false" customHeight="false" outlineLevel="0" collapsed="false">
      <c r="A597" s="78" t="s">
        <v>327</v>
      </c>
      <c r="B597" s="69" t="n">
        <v>95.3</v>
      </c>
      <c r="C597" s="69" t="n">
        <v>95.4</v>
      </c>
      <c r="D597" s="69" t="n">
        <v>96.4</v>
      </c>
      <c r="E597" s="69" t="n">
        <v>96.8</v>
      </c>
      <c r="F597" s="69" t="n">
        <v>97.3</v>
      </c>
      <c r="G597" s="69" t="n">
        <v>98</v>
      </c>
      <c r="H597" s="69" t="n">
        <v>98</v>
      </c>
      <c r="I597" s="69" t="n">
        <v>97.9</v>
      </c>
      <c r="J597" s="69" t="n">
        <v>97.8</v>
      </c>
      <c r="K597" s="69" t="n">
        <v>97.7</v>
      </c>
      <c r="L597" s="69" t="n">
        <v>97.8</v>
      </c>
      <c r="M597" s="69" t="n">
        <v>97.8</v>
      </c>
      <c r="N597" s="80" t="n">
        <f aca="false">IF(M597="","",ROUND(AVERAGE(B597:M597),1))</f>
        <v>97.2</v>
      </c>
    </row>
    <row r="598" customFormat="false" ht="12.75" hidden="false" customHeight="false" outlineLevel="0" collapsed="false">
      <c r="A598" s="78" t="s">
        <v>328</v>
      </c>
      <c r="B598" s="69" t="n">
        <v>98.2</v>
      </c>
      <c r="C598" s="69" t="n">
        <v>98.1</v>
      </c>
      <c r="D598" s="69" t="n">
        <v>98.2</v>
      </c>
      <c r="E598" s="69" t="n">
        <v>98.2</v>
      </c>
      <c r="F598" s="69" t="n">
        <v>98.2</v>
      </c>
      <c r="G598" s="69" t="n">
        <v>98.6</v>
      </c>
      <c r="H598" s="69" t="n">
        <v>98.1</v>
      </c>
      <c r="I598" s="69" t="n">
        <v>97.8</v>
      </c>
      <c r="J598" s="69" t="n">
        <v>98</v>
      </c>
      <c r="K598" s="69" t="n">
        <v>98</v>
      </c>
      <c r="L598" s="69" t="n">
        <v>98.5</v>
      </c>
      <c r="M598" s="69" t="n">
        <v>99</v>
      </c>
      <c r="N598" s="80" t="n">
        <f aca="false">IF(M598="","",ROUND(AVERAGE(B598:M598),1))</f>
        <v>98.2</v>
      </c>
    </row>
    <row r="599" customFormat="false" ht="12.75" hidden="false" customHeight="false" outlineLevel="0" collapsed="false">
      <c r="A599" s="78" t="s">
        <v>329</v>
      </c>
      <c r="B599" s="69" t="n">
        <v>98.4</v>
      </c>
      <c r="C599" s="69" t="n">
        <v>98.4</v>
      </c>
      <c r="D599" s="69" t="n">
        <v>98.4</v>
      </c>
      <c r="E599" s="69" t="n">
        <v>98.6</v>
      </c>
      <c r="F599" s="69" t="n">
        <v>98.7</v>
      </c>
      <c r="G599" s="69" t="n">
        <v>98.4</v>
      </c>
      <c r="H599" s="69" t="n">
        <v>98.4</v>
      </c>
      <c r="I599" s="69" t="n">
        <v>98.4</v>
      </c>
      <c r="J599" s="69" t="n">
        <v>99</v>
      </c>
      <c r="K599" s="69" t="n">
        <v>99.2</v>
      </c>
      <c r="L599" s="69" t="n">
        <v>99.5</v>
      </c>
      <c r="M599" s="69" t="n">
        <v>99.3</v>
      </c>
      <c r="N599" s="80" t="n">
        <f aca="false">IF(M599="","",ROUND(AVERAGE(B599:M599),1))</f>
        <v>98.7</v>
      </c>
    </row>
    <row r="600" customFormat="false" ht="12.75" hidden="false" customHeight="false" outlineLevel="0" collapsed="false">
      <c r="A600" s="78" t="s">
        <v>330</v>
      </c>
      <c r="B600" s="69" t="n">
        <v>98.7</v>
      </c>
      <c r="C600" s="69" t="n">
        <v>98.9</v>
      </c>
      <c r="D600" s="69" t="n">
        <v>98.8</v>
      </c>
      <c r="E600" s="69" t="n">
        <v>98.6</v>
      </c>
      <c r="F600" s="69" t="n">
        <v>98</v>
      </c>
      <c r="G600" s="69" t="n">
        <v>98</v>
      </c>
      <c r="H600" s="69" t="n">
        <v>98.1</v>
      </c>
      <c r="I600" s="69" t="n">
        <v>98.2</v>
      </c>
      <c r="J600" s="69" t="n">
        <v>98</v>
      </c>
      <c r="K600" s="69" t="n">
        <v>97.9</v>
      </c>
      <c r="L600" s="69" t="n">
        <v>98</v>
      </c>
      <c r="M600" s="69" t="n">
        <v>97.9</v>
      </c>
      <c r="N600" s="80" t="n">
        <f aca="false">IF(M600="","",ROUND(AVERAGE(B600:M600),1))</f>
        <v>98.3</v>
      </c>
    </row>
    <row r="601" customFormat="false" ht="12.75" hidden="false" customHeight="false" outlineLevel="0" collapsed="false">
      <c r="A601" s="78" t="s">
        <v>331</v>
      </c>
      <c r="B601" s="69" t="n">
        <v>98.4</v>
      </c>
      <c r="C601" s="69" t="n">
        <v>98.4</v>
      </c>
      <c r="D601" s="69" t="n">
        <v>98.7</v>
      </c>
      <c r="E601" s="69" t="n">
        <v>98.9</v>
      </c>
      <c r="F601" s="69" t="n">
        <v>99</v>
      </c>
      <c r="G601" s="69" t="n">
        <v>99.1</v>
      </c>
      <c r="H601" s="69" t="n">
        <v>99.1</v>
      </c>
      <c r="I601" s="69" t="n">
        <v>99.1</v>
      </c>
      <c r="J601" s="69" t="n">
        <v>99.2</v>
      </c>
      <c r="K601" s="69" t="n">
        <v>99</v>
      </c>
      <c r="L601" s="69" t="n">
        <v>99.1</v>
      </c>
      <c r="M601" s="69" t="n">
        <v>99.3</v>
      </c>
      <c r="N601" s="80" t="n">
        <f aca="false">IF(M601="","",ROUND(AVERAGE(B601:M601),1))</f>
        <v>98.9</v>
      </c>
    </row>
    <row r="602" customFormat="false" ht="12.75" hidden="false" customHeight="false" outlineLevel="0" collapsed="false">
      <c r="A602" s="78" t="s">
        <v>332</v>
      </c>
      <c r="B602" s="69" t="n">
        <v>99.7</v>
      </c>
      <c r="C602" s="69" t="n">
        <v>99.7</v>
      </c>
      <c r="D602" s="69" t="n">
        <v>100</v>
      </c>
      <c r="E602" s="69" t="n">
        <v>100.3</v>
      </c>
      <c r="F602" s="69" t="n">
        <v>100.2</v>
      </c>
      <c r="G602" s="69" t="n">
        <v>100.1</v>
      </c>
      <c r="H602" s="69" t="n">
        <v>100</v>
      </c>
      <c r="I602" s="69" t="n">
        <v>100.1</v>
      </c>
      <c r="J602" s="69" t="n">
        <v>100.1</v>
      </c>
      <c r="K602" s="69" t="n">
        <v>99.9</v>
      </c>
      <c r="L602" s="69" t="n">
        <v>99.9</v>
      </c>
      <c r="M602" s="69" t="n">
        <v>99.9</v>
      </c>
      <c r="N602" s="80" t="n">
        <f aca="false">IF(M602="","",ROUND(AVERAGE(B602:M602),1))</f>
        <v>100</v>
      </c>
    </row>
    <row r="603" customFormat="false" ht="12.75" hidden="false" customHeight="false" outlineLevel="0" collapsed="false">
      <c r="A603" s="78" t="s">
        <v>333</v>
      </c>
      <c r="B603" s="69" t="n">
        <v>101.1</v>
      </c>
      <c r="C603" s="69" t="n">
        <v>101</v>
      </c>
      <c r="D603" s="69" t="n">
        <v>101.1</v>
      </c>
      <c r="E603" s="69" t="n">
        <v>101.4</v>
      </c>
      <c r="F603" s="69" t="n">
        <v>101.4</v>
      </c>
      <c r="G603" s="69" t="n">
        <v>101.4</v>
      </c>
      <c r="H603" s="69" t="n">
        <v>101.3</v>
      </c>
      <c r="I603" s="69" t="n">
        <v>101.5</v>
      </c>
      <c r="J603" s="69" t="n">
        <v>101.4</v>
      </c>
      <c r="K603" s="69" t="n">
        <v>101.8</v>
      </c>
      <c r="L603" s="69" t="n">
        <v>101.9</v>
      </c>
      <c r="M603" s="69" t="n">
        <v>101.8</v>
      </c>
      <c r="N603" s="80" t="n">
        <f aca="false">IF(M603="","",ROUND(AVERAGE(B603:M603),1))</f>
        <v>101.4</v>
      </c>
    </row>
    <row r="604" customFormat="false" ht="12.75" hidden="false" customHeight="false" outlineLevel="0" collapsed="false">
      <c r="A604" s="78" t="s">
        <v>334</v>
      </c>
      <c r="B604" s="69" t="n">
        <v>101.7</v>
      </c>
      <c r="C604" s="69" t="n">
        <v>102.6</v>
      </c>
      <c r="D604" s="69" t="n">
        <v>102.6</v>
      </c>
      <c r="E604" s="69" t="n">
        <v>103.1</v>
      </c>
      <c r="F604" s="69" t="n">
        <v>103.1</v>
      </c>
      <c r="G604" s="69" t="n">
        <v>103</v>
      </c>
      <c r="H604" s="69" t="n">
        <v>102.4</v>
      </c>
      <c r="I604" s="69" t="n">
        <v>102.3</v>
      </c>
      <c r="J604" s="69" t="n">
        <v>102.3</v>
      </c>
      <c r="K604" s="69" t="n">
        <v>102.4</v>
      </c>
      <c r="L604" s="69" t="n">
        <v>102.4</v>
      </c>
      <c r="M604" s="69" t="n">
        <v>102.3</v>
      </c>
      <c r="N604" s="80" t="n">
        <f aca="false">IF(M604="","",ROUND(AVERAGE(B604:M604),1))</f>
        <v>102.5</v>
      </c>
    </row>
    <row r="605" customFormat="false" ht="12.75" hidden="false" customHeight="false" outlineLevel="0" collapsed="false">
      <c r="A605" s="78" t="s">
        <v>335</v>
      </c>
      <c r="B605" s="69" t="n">
        <v>102</v>
      </c>
      <c r="C605" s="69" t="n">
        <v>102.1</v>
      </c>
      <c r="D605" s="69" t="n">
        <v>102.4</v>
      </c>
      <c r="E605" s="69" t="n">
        <v>102.8</v>
      </c>
      <c r="F605" s="69" t="n">
        <v>103.1</v>
      </c>
      <c r="G605" s="69" t="n">
        <v>103</v>
      </c>
      <c r="H605" s="69" t="n">
        <v>102.9</v>
      </c>
      <c r="I605" s="69" t="n">
        <v>102.9</v>
      </c>
      <c r="J605" s="69" t="n">
        <v>103</v>
      </c>
      <c r="K605" s="69" t="n">
        <v>103</v>
      </c>
      <c r="L605" s="69" t="n">
        <v>103.1</v>
      </c>
      <c r="M605" s="69" t="n">
        <v>103.1</v>
      </c>
      <c r="N605" s="80" t="n">
        <f aca="false">IF(M605="","",ROUND(AVERAGE(B605:M605),1))</f>
        <v>102.8</v>
      </c>
    </row>
    <row r="606" customFormat="false" ht="12.75" hidden="false" customHeight="false" outlineLevel="0" collapsed="false">
      <c r="A606" s="78" t="s">
        <v>336</v>
      </c>
      <c r="B606" s="69" t="n">
        <v>103.4</v>
      </c>
      <c r="C606" s="69" t="n">
        <v>103.6</v>
      </c>
      <c r="D606" s="69" t="n">
        <v>103.9</v>
      </c>
      <c r="E606" s="69" t="n">
        <v>104.3</v>
      </c>
      <c r="F606" s="69" t="n">
        <v>104.2</v>
      </c>
      <c r="G606" s="69" t="n">
        <v>104.1</v>
      </c>
      <c r="H606" s="69" t="n">
        <v>104.2</v>
      </c>
      <c r="I606" s="69" t="n">
        <v>104.3</v>
      </c>
      <c r="J606" s="69"/>
      <c r="K606" s="69"/>
      <c r="L606" s="69"/>
      <c r="M606" s="69"/>
      <c r="N606" s="80" t="str">
        <f aca="false">IF(M606="","",ROUND(AVERAGE(B606:M606),1))</f>
        <v/>
      </c>
    </row>
    <row r="607" customFormat="false" ht="12.75" hidden="false" customHeight="false" outlineLevel="0" collapsed="false">
      <c r="A607" s="78" t="s">
        <v>337</v>
      </c>
      <c r="B607" s="69"/>
      <c r="C607" s="69"/>
      <c r="D607" s="69"/>
      <c r="E607" s="69"/>
      <c r="F607" s="69"/>
      <c r="G607" s="69"/>
      <c r="H607" s="69"/>
      <c r="I607" s="69"/>
      <c r="J607" s="69"/>
      <c r="K607" s="69"/>
      <c r="L607" s="69"/>
      <c r="M607" s="69"/>
      <c r="N607" s="80" t="str">
        <f aca="false">IF(M607="","",ROUND(AVERAGE(B607:M607),1))</f>
        <v/>
      </c>
    </row>
    <row r="608" customFormat="false" ht="12.75" hidden="false" customHeight="false" outlineLevel="0" collapsed="false">
      <c r="A608" s="78" t="s">
        <v>338</v>
      </c>
      <c r="B608" s="69"/>
      <c r="C608" s="69"/>
      <c r="D608" s="69"/>
      <c r="E608" s="69"/>
      <c r="F608" s="69"/>
      <c r="G608" s="69"/>
      <c r="H608" s="69"/>
      <c r="I608" s="69"/>
      <c r="J608" s="69"/>
      <c r="K608" s="69"/>
      <c r="L608" s="69"/>
      <c r="M608" s="69"/>
      <c r="N608" s="80" t="str">
        <f aca="false">IF(M608="","",ROUND(AVERAGE(B608:M608),1))</f>
        <v/>
      </c>
    </row>
    <row r="609" customFormat="false" ht="12.75" hidden="false" customHeight="false" outlineLevel="0" collapsed="false">
      <c r="A609" s="78" t="s">
        <v>339</v>
      </c>
      <c r="B609" s="69"/>
      <c r="C609" s="69"/>
      <c r="D609" s="69"/>
      <c r="E609" s="69"/>
      <c r="F609" s="69"/>
      <c r="G609" s="69"/>
      <c r="H609" s="69"/>
      <c r="I609" s="69"/>
      <c r="J609" s="69"/>
      <c r="K609" s="69"/>
      <c r="L609" s="69"/>
      <c r="M609" s="69"/>
      <c r="N609" s="80" t="str">
        <f aca="false">IF(M609="","",ROUND(AVERAGE(B609:M609),1))</f>
        <v/>
      </c>
    </row>
    <row r="610" customFormat="false" ht="12.75" hidden="false" customHeight="false" outlineLevel="0" collapsed="false">
      <c r="A610" s="78" t="s">
        <v>340</v>
      </c>
      <c r="B610" s="69"/>
      <c r="C610" s="69"/>
      <c r="D610" s="69"/>
      <c r="E610" s="69"/>
      <c r="F610" s="69"/>
      <c r="G610" s="69"/>
      <c r="H610" s="69"/>
      <c r="I610" s="69"/>
      <c r="J610" s="69"/>
      <c r="K610" s="69"/>
      <c r="L610" s="69"/>
      <c r="M610" s="69"/>
      <c r="N610" s="80" t="str">
        <f aca="false">IF(M610="","",ROUND(AVERAGE(B610:M610),1))</f>
        <v/>
      </c>
    </row>
    <row r="611" s="82" customFormat="true" ht="20.1" hidden="false" customHeight="true" outlineLevel="0" collapsed="false">
      <c r="A611" s="81" t="s">
        <v>742</v>
      </c>
      <c r="B611" s="81"/>
      <c r="C611" s="81"/>
      <c r="D611" s="81"/>
      <c r="E611" s="81"/>
      <c r="F611" s="81"/>
      <c r="G611" s="81"/>
      <c r="H611" s="81"/>
      <c r="I611" s="81"/>
      <c r="J611" s="81"/>
      <c r="K611" s="81"/>
      <c r="L611" s="81"/>
      <c r="M611" s="81"/>
      <c r="N611" s="81"/>
    </row>
    <row r="612" customFormat="false" ht="12.75" hidden="false" customHeight="false" outlineLevel="0" collapsed="false">
      <c r="A612" s="105" t="s">
        <v>743</v>
      </c>
      <c r="B612" s="105"/>
      <c r="C612" s="105"/>
      <c r="D612" s="105"/>
      <c r="E612" s="105"/>
      <c r="F612" s="105"/>
      <c r="G612" s="105"/>
      <c r="H612" s="105"/>
      <c r="I612" s="105"/>
      <c r="J612" s="105"/>
      <c r="K612" s="105"/>
      <c r="L612" s="105"/>
      <c r="M612" s="105"/>
      <c r="N612" s="105"/>
    </row>
    <row r="613" customFormat="false" ht="12.75" hidden="false" customHeight="false" outlineLevel="0" collapsed="false">
      <c r="A613" s="78" t="s">
        <v>327</v>
      </c>
      <c r="B613" s="69" t="n">
        <v>88.3</v>
      </c>
      <c r="C613" s="69" t="n">
        <v>88.4</v>
      </c>
      <c r="D613" s="69" t="n">
        <v>86.8</v>
      </c>
      <c r="E613" s="69" t="n">
        <v>87</v>
      </c>
      <c r="F613" s="69" t="n">
        <v>87.6</v>
      </c>
      <c r="G613" s="69" t="n">
        <v>86</v>
      </c>
      <c r="H613" s="69" t="n">
        <v>86.3</v>
      </c>
      <c r="I613" s="69" t="n">
        <v>88.3</v>
      </c>
      <c r="J613" s="69" t="n">
        <v>88.5</v>
      </c>
      <c r="K613" s="69" t="n">
        <v>87.5</v>
      </c>
      <c r="L613" s="69" t="n">
        <v>88.3</v>
      </c>
      <c r="M613" s="69" t="n">
        <v>89</v>
      </c>
      <c r="N613" s="80" t="n">
        <f aca="false">IF(M613="","",ROUND(AVERAGE(B613:M613),1))</f>
        <v>87.7</v>
      </c>
    </row>
    <row r="614" customFormat="false" ht="12.75" hidden="false" customHeight="false" outlineLevel="0" collapsed="false">
      <c r="A614" s="78" t="s">
        <v>328</v>
      </c>
      <c r="B614" s="69" t="n">
        <v>91.2</v>
      </c>
      <c r="C614" s="69" t="n">
        <v>93</v>
      </c>
      <c r="D614" s="69" t="n">
        <v>93.1</v>
      </c>
      <c r="E614" s="69" t="n">
        <v>93.5</v>
      </c>
      <c r="F614" s="69" t="n">
        <v>92.7</v>
      </c>
      <c r="G614" s="69" t="n">
        <v>92.8</v>
      </c>
      <c r="H614" s="69" t="n">
        <v>92.8</v>
      </c>
      <c r="I614" s="69" t="n">
        <v>92.3</v>
      </c>
      <c r="J614" s="69" t="n">
        <v>92.1</v>
      </c>
      <c r="K614" s="69" t="n">
        <v>92</v>
      </c>
      <c r="L614" s="69" t="n">
        <v>92.4</v>
      </c>
      <c r="M614" s="69" t="n">
        <v>93.3</v>
      </c>
      <c r="N614" s="80" t="n">
        <f aca="false">IF(M614="","",ROUND(AVERAGE(B614:M614),1))</f>
        <v>92.6</v>
      </c>
    </row>
    <row r="615" customFormat="false" ht="12.75" hidden="false" customHeight="false" outlineLevel="0" collapsed="false">
      <c r="A615" s="78" t="s">
        <v>329</v>
      </c>
      <c r="B615" s="69" t="n">
        <v>94</v>
      </c>
      <c r="C615" s="69" t="n">
        <v>94.1</v>
      </c>
      <c r="D615" s="69" t="n">
        <v>94.4</v>
      </c>
      <c r="E615" s="69" t="n">
        <v>94.4</v>
      </c>
      <c r="F615" s="69" t="n">
        <v>93.3</v>
      </c>
      <c r="G615" s="69" t="n">
        <v>93.3</v>
      </c>
      <c r="H615" s="69" t="n">
        <v>92.8</v>
      </c>
      <c r="I615" s="69" t="n">
        <v>93.6</v>
      </c>
      <c r="J615" s="69" t="n">
        <v>92.8</v>
      </c>
      <c r="K615" s="69" t="n">
        <v>92</v>
      </c>
      <c r="L615" s="69" t="n">
        <v>91.3</v>
      </c>
      <c r="M615" s="69" t="n">
        <v>92.6</v>
      </c>
      <c r="N615" s="80" t="n">
        <f aca="false">IF(M615="","",ROUND(AVERAGE(B615:M615),1))</f>
        <v>93.2</v>
      </c>
    </row>
    <row r="616" customFormat="false" ht="12.75" hidden="false" customHeight="false" outlineLevel="0" collapsed="false">
      <c r="A616" s="78" t="s">
        <v>330</v>
      </c>
      <c r="B616" s="69" t="n">
        <v>93.7</v>
      </c>
      <c r="C616" s="69" t="n">
        <v>93.6</v>
      </c>
      <c r="D616" s="69" t="n">
        <v>94.4</v>
      </c>
      <c r="E616" s="69" t="n">
        <v>93.4</v>
      </c>
      <c r="F616" s="69" t="n">
        <v>92.5</v>
      </c>
      <c r="G616" s="69" t="n">
        <v>93.5</v>
      </c>
      <c r="H616" s="69" t="n">
        <v>94.8</v>
      </c>
      <c r="I616" s="69" t="n">
        <v>94.8</v>
      </c>
      <c r="J616" s="69" t="n">
        <v>93.8</v>
      </c>
      <c r="K616" s="69" t="n">
        <v>91.5</v>
      </c>
      <c r="L616" s="69" t="n">
        <v>92.2</v>
      </c>
      <c r="M616" s="69" t="n">
        <v>92.2</v>
      </c>
      <c r="N616" s="80" t="n">
        <f aca="false">IF(M616="","",ROUND(AVERAGE(B616:M616),1))</f>
        <v>93.4</v>
      </c>
    </row>
    <row r="617" customFormat="false" ht="12.75" hidden="false" customHeight="false" outlineLevel="0" collapsed="false">
      <c r="A617" s="78" t="s">
        <v>331</v>
      </c>
      <c r="B617" s="69" t="n">
        <v>92.9</v>
      </c>
      <c r="C617" s="69" t="n">
        <v>92.6</v>
      </c>
      <c r="D617" s="69" t="n">
        <v>93.7</v>
      </c>
      <c r="E617" s="69" t="n">
        <v>94.3</v>
      </c>
      <c r="F617" s="69" t="n">
        <v>94.5</v>
      </c>
      <c r="G617" s="69" t="n">
        <v>95.3</v>
      </c>
      <c r="H617" s="69" t="n">
        <v>95.3</v>
      </c>
      <c r="I617" s="69" t="n">
        <v>94.6</v>
      </c>
      <c r="J617" s="69" t="n">
        <v>94.8</v>
      </c>
      <c r="K617" s="69" t="n">
        <v>92.7</v>
      </c>
      <c r="L617" s="69" t="n">
        <v>94</v>
      </c>
      <c r="M617" s="69" t="n">
        <v>94.6</v>
      </c>
      <c r="N617" s="80" t="n">
        <f aca="false">IF(M617="","",ROUND(AVERAGE(B617:M617),1))</f>
        <v>94.1</v>
      </c>
    </row>
    <row r="618" customFormat="false" ht="12.75" hidden="false" customHeight="false" outlineLevel="0" collapsed="false">
      <c r="A618" s="78" t="s">
        <v>332</v>
      </c>
      <c r="B618" s="69" t="n">
        <v>95.2</v>
      </c>
      <c r="C618" s="69" t="n">
        <v>96.7</v>
      </c>
      <c r="D618" s="69" t="n">
        <v>98.7</v>
      </c>
      <c r="E618" s="69" t="n">
        <v>99.4</v>
      </c>
      <c r="F618" s="69" t="n">
        <v>100.6</v>
      </c>
      <c r="G618" s="69" t="n">
        <v>99.2</v>
      </c>
      <c r="H618" s="69" t="n">
        <v>99.2</v>
      </c>
      <c r="I618" s="69" t="n">
        <v>100.8</v>
      </c>
      <c r="J618" s="69" t="n">
        <v>102.2</v>
      </c>
      <c r="K618" s="69" t="n">
        <v>103.4</v>
      </c>
      <c r="L618" s="69" t="n">
        <v>103.1</v>
      </c>
      <c r="M618" s="69" t="n">
        <v>101.5</v>
      </c>
      <c r="N618" s="80" t="n">
        <f aca="false">IF(M618="","",ROUND(AVERAGE(B618:M618),1))</f>
        <v>100</v>
      </c>
    </row>
    <row r="619" customFormat="false" ht="12.75" hidden="false" customHeight="false" outlineLevel="0" collapsed="false">
      <c r="A619" s="78" t="s">
        <v>333</v>
      </c>
      <c r="B619" s="69" t="n">
        <v>100.7</v>
      </c>
      <c r="C619" s="69" t="n">
        <v>101.3</v>
      </c>
      <c r="D619" s="69" t="n">
        <v>101.9</v>
      </c>
      <c r="E619" s="69" t="n">
        <v>102.8</v>
      </c>
      <c r="F619" s="69" t="n">
        <v>102.9</v>
      </c>
      <c r="G619" s="69" t="n">
        <v>102.9</v>
      </c>
      <c r="H619" s="69" t="n">
        <v>104.6</v>
      </c>
      <c r="I619" s="69" t="n">
        <v>102.1</v>
      </c>
      <c r="J619" s="69" t="n">
        <v>101.9</v>
      </c>
      <c r="K619" s="69" t="n">
        <v>101.9</v>
      </c>
      <c r="L619" s="69" t="n">
        <v>102.5</v>
      </c>
      <c r="M619" s="69" t="n">
        <v>102.3</v>
      </c>
      <c r="N619" s="80" t="n">
        <f aca="false">IF(M619="","",ROUND(AVERAGE(B619:M619),1))</f>
        <v>102.3</v>
      </c>
    </row>
    <row r="620" customFormat="false" ht="12.75" hidden="false" customHeight="false" outlineLevel="0" collapsed="false">
      <c r="A620" s="78" t="s">
        <v>334</v>
      </c>
      <c r="B620" s="69" t="n">
        <v>102.7</v>
      </c>
      <c r="C620" s="69" t="n">
        <v>103.5</v>
      </c>
      <c r="D620" s="69" t="n">
        <v>103.1</v>
      </c>
      <c r="E620" s="69" t="n">
        <v>102.7</v>
      </c>
      <c r="F620" s="69" t="n">
        <v>101.6</v>
      </c>
      <c r="G620" s="69" t="n">
        <v>100.3</v>
      </c>
      <c r="H620" s="69" t="n">
        <v>98.7</v>
      </c>
      <c r="I620" s="69" t="n">
        <v>99</v>
      </c>
      <c r="J620" s="69" t="n">
        <v>98.9</v>
      </c>
      <c r="K620" s="69" t="n">
        <v>99.1</v>
      </c>
      <c r="L620" s="69" t="n">
        <v>98.4</v>
      </c>
      <c r="M620" s="69" t="n">
        <v>97.8</v>
      </c>
      <c r="N620" s="80" t="n">
        <f aca="false">IF(M620="","",ROUND(AVERAGE(B620:M620),1))</f>
        <v>100.5</v>
      </c>
    </row>
    <row r="621" customFormat="false" ht="12.75" hidden="false" customHeight="false" outlineLevel="0" collapsed="false">
      <c r="A621" s="78" t="s">
        <v>335</v>
      </c>
      <c r="B621" s="69" t="n">
        <v>98.1</v>
      </c>
      <c r="C621" s="69" t="n">
        <v>97.6</v>
      </c>
      <c r="D621" s="69" t="n">
        <v>99.3</v>
      </c>
      <c r="E621" s="69" t="n">
        <v>99.2</v>
      </c>
      <c r="F621" s="69" t="n">
        <v>97.5</v>
      </c>
      <c r="G621" s="69" t="n">
        <v>97.2</v>
      </c>
      <c r="H621" s="69" t="n">
        <v>96.9</v>
      </c>
      <c r="I621" s="69" t="n">
        <v>97.8</v>
      </c>
      <c r="J621" s="69" t="n">
        <v>97</v>
      </c>
      <c r="K621" s="69" t="n">
        <v>96.8</v>
      </c>
      <c r="L621" s="69" t="n">
        <v>96.6</v>
      </c>
      <c r="M621" s="69" t="n">
        <v>95.7</v>
      </c>
      <c r="N621" s="80" t="n">
        <f aca="false">IF(M621="","",ROUND(AVERAGE(B621:M621),1))</f>
        <v>97.5</v>
      </c>
    </row>
    <row r="622" customFormat="false" ht="12.75" hidden="false" customHeight="false" outlineLevel="0" collapsed="false">
      <c r="A622" s="78" t="s">
        <v>336</v>
      </c>
      <c r="B622" s="69" t="n">
        <v>97.1</v>
      </c>
      <c r="C622" s="69" t="n">
        <v>97.5</v>
      </c>
      <c r="D622" s="69" t="n">
        <v>97.8</v>
      </c>
      <c r="E622" s="69" t="n">
        <v>98.9</v>
      </c>
      <c r="F622" s="69" t="n">
        <v>99.1</v>
      </c>
      <c r="G622" s="69" t="n">
        <v>99.7</v>
      </c>
      <c r="H622" s="69" t="n">
        <v>103.5</v>
      </c>
      <c r="I622" s="69" t="n">
        <v>104</v>
      </c>
      <c r="J622" s="69"/>
      <c r="K622" s="69"/>
      <c r="L622" s="69"/>
      <c r="M622" s="69"/>
      <c r="N622" s="80" t="str">
        <f aca="false">IF(M622="","",ROUND(AVERAGE(B622:M622),1))</f>
        <v/>
      </c>
    </row>
    <row r="623" customFormat="false" ht="12.75" hidden="false" customHeight="false" outlineLevel="0" collapsed="false">
      <c r="A623" s="78" t="s">
        <v>337</v>
      </c>
      <c r="B623" s="69"/>
      <c r="C623" s="69"/>
      <c r="D623" s="69"/>
      <c r="E623" s="69"/>
      <c r="F623" s="69"/>
      <c r="G623" s="69"/>
      <c r="H623" s="69"/>
      <c r="I623" s="69"/>
      <c r="J623" s="69"/>
      <c r="K623" s="69"/>
      <c r="L623" s="69"/>
      <c r="M623" s="69"/>
      <c r="N623" s="80" t="str">
        <f aca="false">IF(M623="","",ROUND(AVERAGE(B623:M623),1))</f>
        <v/>
      </c>
    </row>
    <row r="624" customFormat="false" ht="12.75" hidden="false" customHeight="false" outlineLevel="0" collapsed="false">
      <c r="A624" s="78" t="s">
        <v>338</v>
      </c>
      <c r="B624" s="69"/>
      <c r="C624" s="69"/>
      <c r="D624" s="69"/>
      <c r="E624" s="69"/>
      <c r="F624" s="69"/>
      <c r="G624" s="69"/>
      <c r="H624" s="69"/>
      <c r="I624" s="69"/>
      <c r="J624" s="69"/>
      <c r="K624" s="69"/>
      <c r="L624" s="69"/>
      <c r="M624" s="69"/>
      <c r="N624" s="80" t="str">
        <f aca="false">IF(M624="","",ROUND(AVERAGE(B624:M624),1))</f>
        <v/>
      </c>
    </row>
    <row r="625" customFormat="false" ht="12.75" hidden="false" customHeight="false" outlineLevel="0" collapsed="false">
      <c r="A625" s="78" t="s">
        <v>339</v>
      </c>
      <c r="B625" s="69"/>
      <c r="C625" s="69"/>
      <c r="D625" s="69"/>
      <c r="E625" s="69"/>
      <c r="F625" s="69"/>
      <c r="G625" s="69"/>
      <c r="H625" s="69"/>
      <c r="I625" s="69"/>
      <c r="J625" s="69"/>
      <c r="K625" s="69"/>
      <c r="L625" s="69"/>
      <c r="M625" s="69"/>
      <c r="N625" s="80" t="str">
        <f aca="false">IF(M625="","",ROUND(AVERAGE(B625:M625),1))</f>
        <v/>
      </c>
    </row>
    <row r="626" customFormat="false" ht="12.75" hidden="false" customHeight="false" outlineLevel="0" collapsed="false">
      <c r="A626" s="78" t="s">
        <v>340</v>
      </c>
      <c r="B626" s="69"/>
      <c r="C626" s="69"/>
      <c r="D626" s="69"/>
      <c r="E626" s="69"/>
      <c r="F626" s="69"/>
      <c r="G626" s="69"/>
      <c r="H626" s="69"/>
      <c r="I626" s="69"/>
      <c r="J626" s="69"/>
      <c r="K626" s="69"/>
      <c r="L626" s="69"/>
      <c r="M626" s="69"/>
      <c r="N626" s="80" t="str">
        <f aca="false">IF(M626="","",ROUND(AVERAGE(B626:M626),1))</f>
        <v/>
      </c>
    </row>
    <row r="627" s="82" customFormat="true" ht="20.1" hidden="false" customHeight="true" outlineLevel="0" collapsed="false">
      <c r="A627" s="81" t="s">
        <v>744</v>
      </c>
      <c r="B627" s="81"/>
      <c r="C627" s="81"/>
      <c r="D627" s="81"/>
      <c r="E627" s="81"/>
      <c r="F627" s="81"/>
      <c r="G627" s="81"/>
      <c r="H627" s="81"/>
      <c r="I627" s="81"/>
      <c r="J627" s="81"/>
      <c r="K627" s="81"/>
      <c r="L627" s="81"/>
      <c r="M627" s="81"/>
      <c r="N627" s="81"/>
    </row>
    <row r="628" customFormat="false" ht="12.75" hidden="false" customHeight="false" outlineLevel="0" collapsed="false">
      <c r="A628" s="105" t="s">
        <v>745</v>
      </c>
      <c r="B628" s="105"/>
      <c r="C628" s="105"/>
      <c r="D628" s="105"/>
      <c r="E628" s="105"/>
      <c r="F628" s="105"/>
      <c r="G628" s="105"/>
      <c r="H628" s="105"/>
      <c r="I628" s="105"/>
      <c r="J628" s="105"/>
      <c r="K628" s="105"/>
      <c r="L628" s="105"/>
      <c r="M628" s="105"/>
      <c r="N628" s="105"/>
    </row>
    <row r="629" customFormat="false" ht="12.75" hidden="false" customHeight="false" outlineLevel="0" collapsed="false">
      <c r="A629" s="78" t="s">
        <v>327</v>
      </c>
      <c r="B629" s="69" t="n">
        <v>96.8</v>
      </c>
      <c r="C629" s="69" t="n">
        <v>97.8</v>
      </c>
      <c r="D629" s="69" t="n">
        <v>98.1</v>
      </c>
      <c r="E629" s="69" t="n">
        <v>99.3</v>
      </c>
      <c r="F629" s="69" t="n">
        <v>100.3</v>
      </c>
      <c r="G629" s="69" t="n">
        <v>101</v>
      </c>
      <c r="H629" s="69" t="n">
        <v>100.6</v>
      </c>
      <c r="I629" s="69" t="n">
        <v>100.3</v>
      </c>
      <c r="J629" s="69" t="n">
        <v>99.1</v>
      </c>
      <c r="K629" s="69" t="n">
        <v>95.7</v>
      </c>
      <c r="L629" s="69" t="n">
        <v>92.6</v>
      </c>
      <c r="M629" s="69" t="n">
        <v>89.6</v>
      </c>
      <c r="N629" s="80" t="n">
        <f aca="false">IF(M629="","",ROUND(AVERAGE(B629:M629),1))</f>
        <v>97.6</v>
      </c>
    </row>
    <row r="630" customFormat="false" ht="12.75" hidden="false" customHeight="false" outlineLevel="0" collapsed="false">
      <c r="A630" s="78" t="s">
        <v>328</v>
      </c>
      <c r="B630" s="69" t="n">
        <v>90</v>
      </c>
      <c r="C630" s="69" t="n">
        <v>90.6</v>
      </c>
      <c r="D630" s="69" t="n">
        <v>91.1</v>
      </c>
      <c r="E630" s="69" t="n">
        <v>91.7</v>
      </c>
      <c r="F630" s="69" t="n">
        <v>92.5</v>
      </c>
      <c r="G630" s="69" t="n">
        <v>92.6</v>
      </c>
      <c r="H630" s="69" t="n">
        <v>91.9</v>
      </c>
      <c r="I630" s="69" t="n">
        <v>91.4</v>
      </c>
      <c r="J630" s="69" t="n">
        <v>91.6</v>
      </c>
      <c r="K630" s="69" t="n">
        <v>92.7</v>
      </c>
      <c r="L630" s="69" t="n">
        <v>92.7</v>
      </c>
      <c r="M630" s="69" t="n">
        <v>92.9</v>
      </c>
      <c r="N630" s="80" t="n">
        <f aca="false">IF(M630="","",ROUND(AVERAGE(B630:M630),1))</f>
        <v>91.8</v>
      </c>
    </row>
    <row r="631" customFormat="false" ht="12.75" hidden="false" customHeight="false" outlineLevel="0" collapsed="false">
      <c r="A631" s="78" t="s">
        <v>329</v>
      </c>
      <c r="B631" s="69" t="n">
        <v>93.3</v>
      </c>
      <c r="C631" s="69" t="n">
        <v>93.5</v>
      </c>
      <c r="D631" s="69" t="n">
        <v>93.7</v>
      </c>
      <c r="E631" s="69" t="n">
        <v>94.6</v>
      </c>
      <c r="F631" s="69" t="n">
        <v>94.9</v>
      </c>
      <c r="G631" s="69" t="n">
        <v>94.3</v>
      </c>
      <c r="H631" s="69" t="n">
        <v>95.1</v>
      </c>
      <c r="I631" s="69" t="n">
        <v>94.7</v>
      </c>
      <c r="J631" s="69" t="n">
        <v>94.8</v>
      </c>
      <c r="K631" s="69" t="n">
        <v>95.1</v>
      </c>
      <c r="L631" s="69" t="n">
        <v>95.3</v>
      </c>
      <c r="M631" s="69" t="n">
        <v>95.3</v>
      </c>
      <c r="N631" s="80" t="n">
        <f aca="false">IF(M631="","",ROUND(AVERAGE(B631:M631),1))</f>
        <v>94.6</v>
      </c>
    </row>
    <row r="632" customFormat="false" ht="12.75" hidden="false" customHeight="false" outlineLevel="0" collapsed="false">
      <c r="A632" s="78" t="s">
        <v>330</v>
      </c>
      <c r="B632" s="69" t="n">
        <v>95.8</v>
      </c>
      <c r="C632" s="69" t="n">
        <v>95.2</v>
      </c>
      <c r="D632" s="69" t="n">
        <v>95.3</v>
      </c>
      <c r="E632" s="69" t="n">
        <v>94.1</v>
      </c>
      <c r="F632" s="69" t="n">
        <v>94</v>
      </c>
      <c r="G632" s="69" t="n">
        <v>94.4</v>
      </c>
      <c r="H632" s="69" t="n">
        <v>93.5</v>
      </c>
      <c r="I632" s="69" t="n">
        <v>93</v>
      </c>
      <c r="J632" s="69" t="n">
        <v>92.1</v>
      </c>
      <c r="K632" s="69" t="n">
        <v>92.3</v>
      </c>
      <c r="L632" s="69" t="n">
        <v>92.1</v>
      </c>
      <c r="M632" s="69" t="n">
        <v>91</v>
      </c>
      <c r="N632" s="80" t="n">
        <f aca="false">IF(M632="","",ROUND(AVERAGE(B632:M632),1))</f>
        <v>93.6</v>
      </c>
    </row>
    <row r="633" customFormat="false" ht="12.75" hidden="false" customHeight="false" outlineLevel="0" collapsed="false">
      <c r="A633" s="78" t="s">
        <v>331</v>
      </c>
      <c r="B633" s="69" t="n">
        <v>90</v>
      </c>
      <c r="C633" s="69" t="n">
        <v>89.5</v>
      </c>
      <c r="D633" s="69" t="n">
        <v>88.9</v>
      </c>
      <c r="E633" s="69" t="n">
        <v>88.6</v>
      </c>
      <c r="F633" s="69" t="n">
        <v>89.1</v>
      </c>
      <c r="G633" s="69" t="n">
        <v>89.2</v>
      </c>
      <c r="H633" s="69" t="n">
        <v>89.9</v>
      </c>
      <c r="I633" s="69" t="n">
        <v>90.4</v>
      </c>
      <c r="J633" s="69" t="n">
        <v>91.6</v>
      </c>
      <c r="K633" s="69" t="n">
        <v>93.5</v>
      </c>
      <c r="L633" s="69" t="n">
        <v>95</v>
      </c>
      <c r="M633" s="69" t="n">
        <v>96</v>
      </c>
      <c r="N633" s="80" t="n">
        <f aca="false">IF(M633="","",ROUND(AVERAGE(B633:M633),1))</f>
        <v>91</v>
      </c>
    </row>
    <row r="634" customFormat="false" ht="12.75" hidden="false" customHeight="false" outlineLevel="0" collapsed="false">
      <c r="A634" s="78" t="s">
        <v>332</v>
      </c>
      <c r="B634" s="69" t="n">
        <v>97.3</v>
      </c>
      <c r="C634" s="69" t="n">
        <v>97.4</v>
      </c>
      <c r="D634" s="69" t="n">
        <v>97.4</v>
      </c>
      <c r="E634" s="69" t="n">
        <v>99.1</v>
      </c>
      <c r="F634" s="69" t="n">
        <v>100.7</v>
      </c>
      <c r="G634" s="69" t="n">
        <v>101</v>
      </c>
      <c r="H634" s="69" t="n">
        <v>101</v>
      </c>
      <c r="I634" s="69" t="n">
        <v>101.1</v>
      </c>
      <c r="J634" s="69" t="n">
        <v>100.8</v>
      </c>
      <c r="K634" s="69" t="n">
        <v>101.2</v>
      </c>
      <c r="L634" s="69" t="n">
        <v>101.4</v>
      </c>
      <c r="M634" s="69" t="n">
        <v>101.6</v>
      </c>
      <c r="N634" s="80" t="n">
        <f aca="false">IF(M634="","",ROUND(AVERAGE(B634:M634),1))</f>
        <v>100</v>
      </c>
    </row>
    <row r="635" customFormat="false" ht="12.75" hidden="false" customHeight="false" outlineLevel="0" collapsed="false">
      <c r="A635" s="78" t="s">
        <v>333</v>
      </c>
      <c r="B635" s="69" t="n">
        <v>101.7</v>
      </c>
      <c r="C635" s="69" t="n">
        <v>100.7</v>
      </c>
      <c r="D635" s="69" t="n">
        <v>101.1</v>
      </c>
      <c r="E635" s="69" t="n">
        <v>101.1</v>
      </c>
      <c r="F635" s="69" t="n">
        <v>100.9</v>
      </c>
      <c r="G635" s="69" t="n">
        <v>100.2</v>
      </c>
      <c r="H635" s="69" t="n">
        <v>99.4</v>
      </c>
      <c r="I635" s="69" t="n">
        <v>98.1</v>
      </c>
      <c r="J635" s="69" t="n">
        <v>97</v>
      </c>
      <c r="K635" s="69" t="n">
        <v>96.8</v>
      </c>
      <c r="L635" s="69" t="n">
        <v>96.5</v>
      </c>
      <c r="M635" s="69" t="n">
        <v>95.1</v>
      </c>
      <c r="N635" s="80" t="n">
        <f aca="false">IF(M635="","",ROUND(AVERAGE(B635:M635),1))</f>
        <v>99.1</v>
      </c>
    </row>
    <row r="636" customFormat="false" ht="12.75" hidden="false" customHeight="false" outlineLevel="0" collapsed="false">
      <c r="A636" s="78" t="s">
        <v>334</v>
      </c>
      <c r="B636" s="69" t="n">
        <v>94.6</v>
      </c>
      <c r="C636" s="69" t="n">
        <v>94.2</v>
      </c>
      <c r="D636" s="69" t="n">
        <v>94.1</v>
      </c>
      <c r="E636" s="69" t="n">
        <v>95.1</v>
      </c>
      <c r="F636" s="69" t="n">
        <v>96.8</v>
      </c>
      <c r="G636" s="69" t="n">
        <v>97.8</v>
      </c>
      <c r="H636" s="69" t="n">
        <v>98.8</v>
      </c>
      <c r="I636" s="69" t="n">
        <v>99.1</v>
      </c>
      <c r="J636" s="69" t="n">
        <v>100.2</v>
      </c>
      <c r="K636" s="69" t="n">
        <v>99.6</v>
      </c>
      <c r="L636" s="69" t="n">
        <v>99</v>
      </c>
      <c r="M636" s="69" t="n">
        <v>98.3</v>
      </c>
      <c r="N636" s="80" t="n">
        <f aca="false">IF(M636="","",ROUND(AVERAGE(B636:M636),1))</f>
        <v>97.3</v>
      </c>
    </row>
    <row r="637" customFormat="false" ht="12.75" hidden="false" customHeight="false" outlineLevel="0" collapsed="false">
      <c r="A637" s="78" t="s">
        <v>335</v>
      </c>
      <c r="B637" s="69" t="n">
        <v>98.6</v>
      </c>
      <c r="C637" s="69" t="n">
        <v>99.1</v>
      </c>
      <c r="D637" s="69" t="n">
        <v>99.7</v>
      </c>
      <c r="E637" s="69" t="n">
        <v>100.4</v>
      </c>
      <c r="F637" s="69" t="n">
        <v>100.1</v>
      </c>
      <c r="G637" s="69" t="n">
        <v>98.4</v>
      </c>
      <c r="H637" s="69" t="n">
        <v>97.6</v>
      </c>
      <c r="I637" s="69" t="n">
        <v>96.9</v>
      </c>
      <c r="J637" s="69" t="n">
        <v>97.6</v>
      </c>
      <c r="K637" s="69" t="n">
        <v>97.5</v>
      </c>
      <c r="L637" s="69" t="n">
        <v>98.4</v>
      </c>
      <c r="M637" s="69" t="n">
        <v>98.5</v>
      </c>
      <c r="N637" s="80" t="n">
        <f aca="false">IF(M637="","",ROUND(AVERAGE(B637:M637),1))</f>
        <v>98.6</v>
      </c>
    </row>
    <row r="638" customFormat="false" ht="12.75" hidden="false" customHeight="false" outlineLevel="0" collapsed="false">
      <c r="A638" s="78" t="s">
        <v>336</v>
      </c>
      <c r="B638" s="69" t="n">
        <v>98.4</v>
      </c>
      <c r="C638" s="69" t="n">
        <v>97.9</v>
      </c>
      <c r="D638" s="69" t="n">
        <v>98.4</v>
      </c>
      <c r="E638" s="69" t="n">
        <v>98.1</v>
      </c>
      <c r="F638" s="69" t="n">
        <v>98.3</v>
      </c>
      <c r="G638" s="69" t="n">
        <v>98.7</v>
      </c>
      <c r="H638" s="69" t="n">
        <v>99.4</v>
      </c>
      <c r="I638" s="69" t="n">
        <v>100.2</v>
      </c>
      <c r="J638" s="69"/>
      <c r="K638" s="69"/>
      <c r="L638" s="69"/>
      <c r="M638" s="69"/>
      <c r="N638" s="80" t="str">
        <f aca="false">IF(M638="","",ROUND(AVERAGE(B638:M638),1))</f>
        <v/>
      </c>
    </row>
    <row r="639" customFormat="false" ht="12.75" hidden="false" customHeight="false" outlineLevel="0" collapsed="false">
      <c r="A639" s="78" t="s">
        <v>337</v>
      </c>
      <c r="B639" s="69"/>
      <c r="C639" s="69"/>
      <c r="D639" s="69"/>
      <c r="E639" s="69"/>
      <c r="F639" s="69"/>
      <c r="G639" s="69"/>
      <c r="H639" s="69"/>
      <c r="I639" s="69"/>
      <c r="J639" s="69"/>
      <c r="K639" s="69"/>
      <c r="L639" s="69"/>
      <c r="M639" s="69"/>
      <c r="N639" s="80" t="str">
        <f aca="false">IF(M639="","",ROUND(AVERAGE(B639:M639),1))</f>
        <v/>
      </c>
    </row>
    <row r="640" customFormat="false" ht="12.75" hidden="false" customHeight="false" outlineLevel="0" collapsed="false">
      <c r="A640" s="78" t="s">
        <v>338</v>
      </c>
      <c r="B640" s="69"/>
      <c r="C640" s="69"/>
      <c r="D640" s="69"/>
      <c r="E640" s="69"/>
      <c r="F640" s="69"/>
      <c r="G640" s="69"/>
      <c r="H640" s="69"/>
      <c r="I640" s="69"/>
      <c r="J640" s="69"/>
      <c r="K640" s="69"/>
      <c r="L640" s="69"/>
      <c r="M640" s="69"/>
      <c r="N640" s="80" t="str">
        <f aca="false">IF(M640="","",ROUND(AVERAGE(B640:M640),1))</f>
        <v/>
      </c>
    </row>
    <row r="641" customFormat="false" ht="12.75" hidden="false" customHeight="false" outlineLevel="0" collapsed="false">
      <c r="A641" s="78" t="s">
        <v>339</v>
      </c>
      <c r="B641" s="69"/>
      <c r="C641" s="69"/>
      <c r="D641" s="69"/>
      <c r="E641" s="69"/>
      <c r="F641" s="69"/>
      <c r="G641" s="69"/>
      <c r="H641" s="69"/>
      <c r="I641" s="69"/>
      <c r="J641" s="69"/>
      <c r="K641" s="69"/>
      <c r="L641" s="69"/>
      <c r="M641" s="69"/>
      <c r="N641" s="80" t="str">
        <f aca="false">IF(M641="","",ROUND(AVERAGE(B641:M641),1))</f>
        <v/>
      </c>
    </row>
    <row r="642" customFormat="false" ht="12.75" hidden="false" customHeight="false" outlineLevel="0" collapsed="false">
      <c r="A642" s="78" t="s">
        <v>340</v>
      </c>
      <c r="B642" s="69"/>
      <c r="C642" s="69"/>
      <c r="D642" s="69"/>
      <c r="E642" s="69"/>
      <c r="F642" s="69"/>
      <c r="G642" s="69"/>
      <c r="H642" s="69"/>
      <c r="I642" s="69"/>
      <c r="J642" s="69"/>
      <c r="K642" s="69"/>
      <c r="L642" s="69"/>
      <c r="M642" s="69"/>
      <c r="N642" s="80" t="str">
        <f aca="false">IF(M642="","",ROUND(AVERAGE(B642:M642),1))</f>
        <v/>
      </c>
    </row>
    <row r="643" s="82" customFormat="true" ht="20.1" hidden="false" customHeight="true" outlineLevel="0" collapsed="false">
      <c r="A643" s="81" t="s">
        <v>746</v>
      </c>
      <c r="B643" s="81"/>
      <c r="C643" s="81"/>
      <c r="D643" s="81"/>
      <c r="E643" s="81"/>
      <c r="F643" s="81"/>
      <c r="G643" s="81"/>
      <c r="H643" s="81"/>
      <c r="I643" s="81"/>
      <c r="J643" s="81"/>
      <c r="K643" s="81"/>
      <c r="L643" s="81"/>
      <c r="M643" s="81"/>
      <c r="N643" s="81"/>
    </row>
    <row r="644" customFormat="false" ht="12.75" hidden="false" customHeight="false" outlineLevel="0" collapsed="false">
      <c r="A644" s="105" t="s">
        <v>747</v>
      </c>
      <c r="B644" s="105"/>
      <c r="C644" s="105"/>
      <c r="D644" s="105"/>
      <c r="E644" s="105"/>
      <c r="F644" s="105"/>
      <c r="G644" s="105"/>
      <c r="H644" s="105"/>
      <c r="I644" s="105"/>
      <c r="J644" s="105"/>
      <c r="K644" s="105"/>
      <c r="L644" s="105"/>
      <c r="M644" s="105"/>
      <c r="N644" s="105"/>
    </row>
    <row r="645" customFormat="false" ht="12.75" hidden="false" customHeight="false" outlineLevel="0" collapsed="false">
      <c r="A645" s="78" t="s">
        <v>327</v>
      </c>
      <c r="B645" s="69" t="n">
        <v>97.8</v>
      </c>
      <c r="C645" s="69" t="n">
        <v>98.9</v>
      </c>
      <c r="D645" s="69" t="n">
        <v>99.2</v>
      </c>
      <c r="E645" s="69" t="n">
        <v>100</v>
      </c>
      <c r="F645" s="69" t="n">
        <v>101.4</v>
      </c>
      <c r="G645" s="69" t="n">
        <v>101.5</v>
      </c>
      <c r="H645" s="69" t="n">
        <v>100.7</v>
      </c>
      <c r="I645" s="69" t="n">
        <v>100.8</v>
      </c>
      <c r="J645" s="69" t="n">
        <v>100.7</v>
      </c>
      <c r="K645" s="69" t="n">
        <v>99.8</v>
      </c>
      <c r="L645" s="69" t="n">
        <v>98.6</v>
      </c>
      <c r="M645" s="69" t="n">
        <v>98</v>
      </c>
      <c r="N645" s="80" t="n">
        <f aca="false">IF(M645="","",ROUND(AVERAGE(B645:M645),1))</f>
        <v>99.8</v>
      </c>
    </row>
    <row r="646" customFormat="false" ht="12.75" hidden="false" customHeight="false" outlineLevel="0" collapsed="false">
      <c r="A646" s="78" t="s">
        <v>328</v>
      </c>
      <c r="B646" s="69" t="n">
        <v>97</v>
      </c>
      <c r="C646" s="69" t="n">
        <v>96.7</v>
      </c>
      <c r="D646" s="69" t="n">
        <v>96.9</v>
      </c>
      <c r="E646" s="69" t="n">
        <v>97.8</v>
      </c>
      <c r="F646" s="69" t="n">
        <v>98.1</v>
      </c>
      <c r="G646" s="69" t="n">
        <v>98.1</v>
      </c>
      <c r="H646" s="69" t="n">
        <v>98</v>
      </c>
      <c r="I646" s="69" t="n">
        <v>98</v>
      </c>
      <c r="J646" s="69" t="n">
        <v>97.5</v>
      </c>
      <c r="K646" s="69" t="n">
        <v>97.3</v>
      </c>
      <c r="L646" s="69" t="n">
        <v>97.2</v>
      </c>
      <c r="M646" s="69" t="n">
        <v>97.4</v>
      </c>
      <c r="N646" s="80" t="n">
        <f aca="false">IF(M646="","",ROUND(AVERAGE(B646:M646),1))</f>
        <v>97.5</v>
      </c>
    </row>
    <row r="647" customFormat="false" ht="12.75" hidden="false" customHeight="false" outlineLevel="0" collapsed="false">
      <c r="A647" s="78" t="s">
        <v>329</v>
      </c>
      <c r="B647" s="69" t="n">
        <v>97.6</v>
      </c>
      <c r="C647" s="69" t="n">
        <v>97.5</v>
      </c>
      <c r="D647" s="69" t="n">
        <v>97.5</v>
      </c>
      <c r="E647" s="69" t="n">
        <v>97.4</v>
      </c>
      <c r="F647" s="69" t="n">
        <v>97.8</v>
      </c>
      <c r="G647" s="69" t="n">
        <v>98.2</v>
      </c>
      <c r="H647" s="69" t="n">
        <v>98.1</v>
      </c>
      <c r="I647" s="69" t="n">
        <v>98</v>
      </c>
      <c r="J647" s="69" t="n">
        <v>98.3</v>
      </c>
      <c r="K647" s="69" t="n">
        <v>98.1</v>
      </c>
      <c r="L647" s="69" t="n">
        <v>98.5</v>
      </c>
      <c r="M647" s="69" t="n">
        <v>98.6</v>
      </c>
      <c r="N647" s="80" t="n">
        <f aca="false">IF(M647="","",ROUND(AVERAGE(B647:M647),1))</f>
        <v>98</v>
      </c>
    </row>
    <row r="648" customFormat="false" ht="12.75" hidden="false" customHeight="false" outlineLevel="0" collapsed="false">
      <c r="A648" s="78" t="s">
        <v>330</v>
      </c>
      <c r="B648" s="69" t="n">
        <v>99.3</v>
      </c>
      <c r="C648" s="69" t="n">
        <v>99.3</v>
      </c>
      <c r="D648" s="69" t="n">
        <v>98.7</v>
      </c>
      <c r="E648" s="69" t="n">
        <v>98.7</v>
      </c>
      <c r="F648" s="69" t="n">
        <v>98.4</v>
      </c>
      <c r="G648" s="69" t="n">
        <v>97.9</v>
      </c>
      <c r="H648" s="69" t="n">
        <v>97.8</v>
      </c>
      <c r="I648" s="69" t="n">
        <v>97.4</v>
      </c>
      <c r="J648" s="69" t="n">
        <v>97</v>
      </c>
      <c r="K648" s="69" t="n">
        <v>96.9</v>
      </c>
      <c r="L648" s="69" t="n">
        <v>96.4</v>
      </c>
      <c r="M648" s="69" t="n">
        <v>96.4</v>
      </c>
      <c r="N648" s="80" t="n">
        <f aca="false">IF(M648="","",ROUND(AVERAGE(B648:M648),1))</f>
        <v>97.9</v>
      </c>
    </row>
    <row r="649" customFormat="false" ht="12.75" hidden="false" customHeight="false" outlineLevel="0" collapsed="false">
      <c r="A649" s="78" t="s">
        <v>331</v>
      </c>
      <c r="B649" s="69" t="n">
        <v>96.7</v>
      </c>
      <c r="C649" s="69" t="n">
        <v>96.3</v>
      </c>
      <c r="D649" s="69" t="n">
        <v>95.8</v>
      </c>
      <c r="E649" s="69" t="n">
        <v>95.4</v>
      </c>
      <c r="F649" s="69" t="n">
        <v>95.5</v>
      </c>
      <c r="G649" s="69" t="n">
        <v>95.5</v>
      </c>
      <c r="H649" s="69" t="n">
        <v>96.1</v>
      </c>
      <c r="I649" s="69" t="n">
        <v>96.4</v>
      </c>
      <c r="J649" s="69" t="n">
        <v>96.6</v>
      </c>
      <c r="K649" s="69" t="n">
        <v>97.5</v>
      </c>
      <c r="L649" s="69" t="n">
        <v>97.8</v>
      </c>
      <c r="M649" s="69" t="n">
        <v>98.2</v>
      </c>
      <c r="N649" s="80" t="n">
        <f aca="false">IF(M649="","",ROUND(AVERAGE(B649:M649),1))</f>
        <v>96.5</v>
      </c>
    </row>
    <row r="650" customFormat="false" ht="12.75" hidden="false" customHeight="false" outlineLevel="0" collapsed="false">
      <c r="A650" s="78" t="s">
        <v>332</v>
      </c>
      <c r="B650" s="69" t="n">
        <v>99</v>
      </c>
      <c r="C650" s="69" t="n">
        <v>99.5</v>
      </c>
      <c r="D650" s="69" t="n">
        <v>99.4</v>
      </c>
      <c r="E650" s="69" t="n">
        <v>99.6</v>
      </c>
      <c r="F650" s="69" t="n">
        <v>100.1</v>
      </c>
      <c r="G650" s="69" t="n">
        <v>100.2</v>
      </c>
      <c r="H650" s="69" t="n">
        <v>100.3</v>
      </c>
      <c r="I650" s="69" t="n">
        <v>100.3</v>
      </c>
      <c r="J650" s="69" t="n">
        <v>100.5</v>
      </c>
      <c r="K650" s="69" t="n">
        <v>100.4</v>
      </c>
      <c r="L650" s="69" t="n">
        <v>100.5</v>
      </c>
      <c r="M650" s="69" t="n">
        <v>100.2</v>
      </c>
      <c r="N650" s="80" t="n">
        <f aca="false">IF(M650="","",ROUND(AVERAGE(B650:M650),1))</f>
        <v>100</v>
      </c>
    </row>
    <row r="651" customFormat="false" ht="12.75" hidden="false" customHeight="false" outlineLevel="0" collapsed="false">
      <c r="A651" s="78" t="s">
        <v>333</v>
      </c>
      <c r="B651" s="69" t="n">
        <v>100.6</v>
      </c>
      <c r="C651" s="69" t="n">
        <v>100.8</v>
      </c>
      <c r="D651" s="69" t="n">
        <v>101.1</v>
      </c>
      <c r="E651" s="69" t="n">
        <v>101</v>
      </c>
      <c r="F651" s="69" t="n">
        <v>100.7</v>
      </c>
      <c r="G651" s="69" t="n">
        <v>100.8</v>
      </c>
      <c r="H651" s="69" t="n">
        <v>100.6</v>
      </c>
      <c r="I651" s="69" t="n">
        <v>100.4</v>
      </c>
      <c r="J651" s="69" t="n">
        <v>100.1</v>
      </c>
      <c r="K651" s="69" t="n">
        <v>100.1</v>
      </c>
      <c r="L651" s="69" t="n">
        <v>99.8</v>
      </c>
      <c r="M651" s="69" t="n">
        <v>99.4</v>
      </c>
      <c r="N651" s="80" t="n">
        <f aca="false">IF(M651="","",ROUND(AVERAGE(B651:M651),1))</f>
        <v>100.5</v>
      </c>
    </row>
    <row r="652" customFormat="false" ht="12.75" hidden="false" customHeight="false" outlineLevel="0" collapsed="false">
      <c r="A652" s="78" t="s">
        <v>334</v>
      </c>
      <c r="B652" s="69" t="n">
        <v>98.8</v>
      </c>
      <c r="C652" s="69" t="n">
        <v>99</v>
      </c>
      <c r="D652" s="69" t="n">
        <v>99</v>
      </c>
      <c r="E652" s="69" t="n">
        <v>98.7</v>
      </c>
      <c r="F652" s="69" t="n">
        <v>99.1</v>
      </c>
      <c r="G652" s="69" t="n">
        <v>99.7</v>
      </c>
      <c r="H652" s="69" t="n">
        <v>100.1</v>
      </c>
      <c r="I652" s="69" t="n">
        <v>100</v>
      </c>
      <c r="J652" s="69" t="n">
        <v>100</v>
      </c>
      <c r="K652" s="69" t="n">
        <v>99.8</v>
      </c>
      <c r="L652" s="69" t="n">
        <v>99.4</v>
      </c>
      <c r="M652" s="69" t="n">
        <v>99.2</v>
      </c>
      <c r="N652" s="80" t="n">
        <f aca="false">IF(M652="","",ROUND(AVERAGE(B652:M652),1))</f>
        <v>99.4</v>
      </c>
    </row>
    <row r="653" customFormat="false" ht="12.75" hidden="false" customHeight="false" outlineLevel="0" collapsed="false">
      <c r="A653" s="78" t="s">
        <v>335</v>
      </c>
      <c r="B653" s="69" t="n">
        <v>98.6</v>
      </c>
      <c r="C653" s="69" t="n">
        <v>98.9</v>
      </c>
      <c r="D653" s="69" t="n">
        <v>98.5</v>
      </c>
      <c r="E653" s="69" t="n">
        <v>98.9</v>
      </c>
      <c r="F653" s="69" t="n">
        <v>98.7</v>
      </c>
      <c r="G653" s="69" t="n">
        <v>98</v>
      </c>
      <c r="H653" s="69" t="n">
        <v>97.8</v>
      </c>
      <c r="I653" s="69" t="n">
        <v>97.9</v>
      </c>
      <c r="J653" s="69" t="n">
        <v>97.7</v>
      </c>
      <c r="K653" s="69" t="n">
        <v>97.8</v>
      </c>
      <c r="L653" s="69" t="n">
        <v>97.5</v>
      </c>
      <c r="M653" s="69" t="n">
        <v>97.5</v>
      </c>
      <c r="N653" s="80" t="n">
        <f aca="false">IF(M653="","",ROUND(AVERAGE(B653:M653),1))</f>
        <v>98.2</v>
      </c>
    </row>
    <row r="654" customFormat="false" ht="12.75" hidden="false" customHeight="false" outlineLevel="0" collapsed="false">
      <c r="A654" s="78" t="s">
        <v>336</v>
      </c>
      <c r="B654" s="69" t="n">
        <v>97.4</v>
      </c>
      <c r="C654" s="69" t="n">
        <v>97.6</v>
      </c>
      <c r="D654" s="69" t="n">
        <v>97.8</v>
      </c>
      <c r="E654" s="69" t="n">
        <v>97.9</v>
      </c>
      <c r="F654" s="69" t="n">
        <v>98</v>
      </c>
      <c r="G654" s="69" t="n">
        <v>97.7</v>
      </c>
      <c r="H654" s="69" t="n">
        <v>97.9</v>
      </c>
      <c r="I654" s="69" t="n">
        <v>98</v>
      </c>
      <c r="J654" s="69"/>
      <c r="K654" s="69"/>
      <c r="L654" s="69"/>
      <c r="M654" s="69"/>
      <c r="N654" s="80" t="str">
        <f aca="false">IF(M654="","",ROUND(AVERAGE(B654:M654),1))</f>
        <v/>
      </c>
    </row>
    <row r="655" customFormat="false" ht="12.75" hidden="false" customHeight="false" outlineLevel="0" collapsed="false">
      <c r="A655" s="78" t="s">
        <v>337</v>
      </c>
      <c r="B655" s="69"/>
      <c r="C655" s="69"/>
      <c r="D655" s="69"/>
      <c r="E655" s="69"/>
      <c r="F655" s="69"/>
      <c r="G655" s="69"/>
      <c r="H655" s="69"/>
      <c r="I655" s="69"/>
      <c r="J655" s="69"/>
      <c r="K655" s="69"/>
      <c r="L655" s="69"/>
      <c r="M655" s="69"/>
      <c r="N655" s="80" t="str">
        <f aca="false">IF(M655="","",ROUND(AVERAGE(B655:M655),1))</f>
        <v/>
      </c>
    </row>
    <row r="656" customFormat="false" ht="12.75" hidden="false" customHeight="false" outlineLevel="0" collapsed="false">
      <c r="A656" s="78" t="s">
        <v>338</v>
      </c>
      <c r="B656" s="69"/>
      <c r="C656" s="69"/>
      <c r="D656" s="69"/>
      <c r="E656" s="69"/>
      <c r="F656" s="69"/>
      <c r="G656" s="69"/>
      <c r="H656" s="69"/>
      <c r="I656" s="69"/>
      <c r="J656" s="69"/>
      <c r="K656" s="69"/>
      <c r="L656" s="69"/>
      <c r="M656" s="69"/>
      <c r="N656" s="80" t="str">
        <f aca="false">IF(M656="","",ROUND(AVERAGE(B656:M656),1))</f>
        <v/>
      </c>
    </row>
    <row r="657" customFormat="false" ht="12.75" hidden="false" customHeight="false" outlineLevel="0" collapsed="false">
      <c r="A657" s="78" t="s">
        <v>339</v>
      </c>
      <c r="B657" s="69"/>
      <c r="C657" s="69"/>
      <c r="D657" s="69"/>
      <c r="E657" s="69"/>
      <c r="F657" s="69"/>
      <c r="G657" s="69"/>
      <c r="H657" s="69"/>
      <c r="I657" s="69"/>
      <c r="J657" s="69"/>
      <c r="K657" s="69"/>
      <c r="L657" s="69"/>
      <c r="M657" s="69"/>
      <c r="N657" s="80" t="str">
        <f aca="false">IF(M657="","",ROUND(AVERAGE(B657:M657),1))</f>
        <v/>
      </c>
    </row>
    <row r="658" customFormat="false" ht="12.75" hidden="false" customHeight="false" outlineLevel="0" collapsed="false">
      <c r="A658" s="78" t="s">
        <v>340</v>
      </c>
      <c r="B658" s="69"/>
      <c r="C658" s="69"/>
      <c r="D658" s="69"/>
      <c r="E658" s="69"/>
      <c r="F658" s="69"/>
      <c r="G658" s="69"/>
      <c r="H658" s="69"/>
      <c r="I658" s="69"/>
      <c r="J658" s="69"/>
      <c r="K658" s="69"/>
      <c r="L658" s="69"/>
      <c r="M658" s="69"/>
      <c r="N658" s="80" t="str">
        <f aca="false">IF(M658="","",ROUND(AVERAGE(B658:M658),1))</f>
        <v/>
      </c>
    </row>
    <row r="659" s="82" customFormat="true" ht="20.1" hidden="false" customHeight="true" outlineLevel="0" collapsed="false">
      <c r="A659" s="81" t="s">
        <v>748</v>
      </c>
      <c r="B659" s="81"/>
      <c r="C659" s="81"/>
      <c r="D659" s="81"/>
      <c r="E659" s="81"/>
      <c r="F659" s="81"/>
      <c r="G659" s="81"/>
      <c r="H659" s="81"/>
      <c r="I659" s="81"/>
      <c r="J659" s="81"/>
      <c r="K659" s="81"/>
      <c r="L659" s="81"/>
      <c r="M659" s="81"/>
      <c r="N659" s="81"/>
    </row>
    <row r="660" customFormat="false" ht="12.75" hidden="false" customHeight="false" outlineLevel="0" collapsed="false">
      <c r="A660" s="105" t="s">
        <v>749</v>
      </c>
      <c r="B660" s="105"/>
      <c r="C660" s="105"/>
      <c r="D660" s="105"/>
      <c r="E660" s="105"/>
      <c r="F660" s="105"/>
      <c r="G660" s="105"/>
      <c r="H660" s="105"/>
      <c r="I660" s="105"/>
      <c r="J660" s="105"/>
      <c r="K660" s="105"/>
      <c r="L660" s="105"/>
      <c r="M660" s="105"/>
      <c r="N660" s="105"/>
    </row>
    <row r="661" customFormat="false" ht="12.75" hidden="false" customHeight="false" outlineLevel="0" collapsed="false">
      <c r="A661" s="78" t="s">
        <v>327</v>
      </c>
      <c r="B661" s="69" t="n">
        <v>94.4</v>
      </c>
      <c r="C661" s="69" t="n">
        <v>93.5</v>
      </c>
      <c r="D661" s="69" t="n">
        <v>93.2</v>
      </c>
      <c r="E661" s="69" t="n">
        <v>93</v>
      </c>
      <c r="F661" s="69" t="n">
        <v>93.3</v>
      </c>
      <c r="G661" s="69" t="n">
        <v>93.8</v>
      </c>
      <c r="H661" s="69" t="n">
        <v>94.2</v>
      </c>
      <c r="I661" s="69" t="n">
        <v>94.8</v>
      </c>
      <c r="J661" s="69" t="n">
        <v>95.1</v>
      </c>
      <c r="K661" s="69" t="n">
        <v>95.1</v>
      </c>
      <c r="L661" s="69" t="n">
        <v>95.6</v>
      </c>
      <c r="M661" s="69" t="n">
        <v>95.8</v>
      </c>
      <c r="N661" s="80" t="n">
        <f aca="false">IF(M661="","",ROUND(AVERAGE(B661:M661),1))</f>
        <v>94.3</v>
      </c>
    </row>
    <row r="662" customFormat="false" ht="12.75" hidden="false" customHeight="false" outlineLevel="0" collapsed="false">
      <c r="A662" s="78" t="s">
        <v>328</v>
      </c>
      <c r="B662" s="69" t="n">
        <v>96.7</v>
      </c>
      <c r="C662" s="69" t="n">
        <v>96.4</v>
      </c>
      <c r="D662" s="69" t="n">
        <v>96.7</v>
      </c>
      <c r="E662" s="69" t="n">
        <v>96.8</v>
      </c>
      <c r="F662" s="69" t="n">
        <v>96.9</v>
      </c>
      <c r="G662" s="69" t="n">
        <v>97</v>
      </c>
      <c r="H662" s="69" t="n">
        <v>97</v>
      </c>
      <c r="I662" s="69" t="n">
        <v>96.8</v>
      </c>
      <c r="J662" s="69" t="n">
        <v>96.8</v>
      </c>
      <c r="K662" s="69" t="n">
        <v>96.9</v>
      </c>
      <c r="L662" s="69" t="n">
        <v>96.8</v>
      </c>
      <c r="M662" s="69" t="n">
        <v>97</v>
      </c>
      <c r="N662" s="80" t="n">
        <f aca="false">IF(M662="","",ROUND(AVERAGE(B662:M662),1))</f>
        <v>96.8</v>
      </c>
    </row>
    <row r="663" customFormat="false" ht="12.75" hidden="false" customHeight="false" outlineLevel="0" collapsed="false">
      <c r="A663" s="78" t="s">
        <v>329</v>
      </c>
      <c r="B663" s="69" t="n">
        <v>97.3</v>
      </c>
      <c r="C663" s="69" t="n">
        <v>97.6</v>
      </c>
      <c r="D663" s="69" t="n">
        <v>97.6</v>
      </c>
      <c r="E663" s="69" t="n">
        <v>97.9</v>
      </c>
      <c r="F663" s="69" t="n">
        <v>97.6</v>
      </c>
      <c r="G663" s="69" t="n">
        <v>97.6</v>
      </c>
      <c r="H663" s="69" t="n">
        <v>97.5</v>
      </c>
      <c r="I663" s="69" t="n">
        <v>97.7</v>
      </c>
      <c r="J663" s="69" t="n">
        <v>97.6</v>
      </c>
      <c r="K663" s="69" t="n">
        <v>97.5</v>
      </c>
      <c r="L663" s="69" t="n">
        <v>97.4</v>
      </c>
      <c r="M663" s="69" t="n">
        <v>97.7</v>
      </c>
      <c r="N663" s="80" t="n">
        <f aca="false">IF(M663="","",ROUND(AVERAGE(B663:M663),1))</f>
        <v>97.6</v>
      </c>
    </row>
    <row r="664" customFormat="false" ht="12.75" hidden="false" customHeight="false" outlineLevel="0" collapsed="false">
      <c r="A664" s="78" t="s">
        <v>330</v>
      </c>
      <c r="B664" s="69" t="n">
        <v>97.8</v>
      </c>
      <c r="C664" s="69" t="n">
        <v>97.7</v>
      </c>
      <c r="D664" s="69" t="n">
        <v>97.9</v>
      </c>
      <c r="E664" s="69" t="n">
        <v>97.8</v>
      </c>
      <c r="F664" s="69" t="n">
        <v>97.6</v>
      </c>
      <c r="G664" s="69" t="n">
        <v>97.7</v>
      </c>
      <c r="H664" s="69" t="n">
        <v>97.9</v>
      </c>
      <c r="I664" s="69" t="n">
        <v>97.7</v>
      </c>
      <c r="J664" s="69" t="n">
        <v>97.2</v>
      </c>
      <c r="K664" s="69" t="n">
        <v>96.9</v>
      </c>
      <c r="L664" s="69" t="n">
        <v>97</v>
      </c>
      <c r="M664" s="69" t="n">
        <v>96.9</v>
      </c>
      <c r="N664" s="80" t="n">
        <f aca="false">IF(M664="","",ROUND(AVERAGE(B664:M664),1))</f>
        <v>97.5</v>
      </c>
    </row>
    <row r="665" customFormat="false" ht="12.75" hidden="false" customHeight="false" outlineLevel="0" collapsed="false">
      <c r="A665" s="78" t="s">
        <v>331</v>
      </c>
      <c r="B665" s="69" t="n">
        <v>97.1</v>
      </c>
      <c r="C665" s="69" t="n">
        <v>97.7</v>
      </c>
      <c r="D665" s="69" t="n">
        <v>97.9</v>
      </c>
      <c r="E665" s="69" t="n">
        <v>98.4</v>
      </c>
      <c r="F665" s="69" t="n">
        <v>98.8</v>
      </c>
      <c r="G665" s="69" t="n">
        <v>99</v>
      </c>
      <c r="H665" s="69" t="n">
        <v>99.2</v>
      </c>
      <c r="I665" s="69" t="n">
        <v>99.1</v>
      </c>
      <c r="J665" s="69" t="n">
        <v>99.2</v>
      </c>
      <c r="K665" s="69" t="n">
        <v>99.1</v>
      </c>
      <c r="L665" s="69" t="n">
        <v>99.1</v>
      </c>
      <c r="M665" s="69" t="n">
        <v>99.3</v>
      </c>
      <c r="N665" s="80" t="n">
        <f aca="false">IF(M665="","",ROUND(AVERAGE(B665:M665),1))</f>
        <v>98.7</v>
      </c>
    </row>
    <row r="666" customFormat="false" ht="12.75" hidden="false" customHeight="false" outlineLevel="0" collapsed="false">
      <c r="A666" s="78" t="s">
        <v>332</v>
      </c>
      <c r="B666" s="69" t="n">
        <v>99.3</v>
      </c>
      <c r="C666" s="69" t="n">
        <v>99.3</v>
      </c>
      <c r="D666" s="69" t="n">
        <v>99.1</v>
      </c>
      <c r="E666" s="69" t="n">
        <v>99.4</v>
      </c>
      <c r="F666" s="69" t="n">
        <v>99.7</v>
      </c>
      <c r="G666" s="69" t="n">
        <v>99.5</v>
      </c>
      <c r="H666" s="69" t="n">
        <v>99.6</v>
      </c>
      <c r="I666" s="69" t="n">
        <v>100.1</v>
      </c>
      <c r="J666" s="69" t="n">
        <v>100.7</v>
      </c>
      <c r="K666" s="69" t="n">
        <v>101.2</v>
      </c>
      <c r="L666" s="69" t="n">
        <v>101.1</v>
      </c>
      <c r="M666" s="69" t="n">
        <v>101.1</v>
      </c>
      <c r="N666" s="80" t="n">
        <f aca="false">IF(M666="","",ROUND(AVERAGE(B666:M666),1))</f>
        <v>100</v>
      </c>
    </row>
    <row r="667" customFormat="false" ht="12.75" hidden="false" customHeight="false" outlineLevel="0" collapsed="false">
      <c r="A667" s="78" t="s">
        <v>333</v>
      </c>
      <c r="B667" s="69" t="n">
        <v>101.5</v>
      </c>
      <c r="C667" s="69" t="n">
        <v>101.3</v>
      </c>
      <c r="D667" s="69" t="n">
        <v>101.5</v>
      </c>
      <c r="E667" s="69" t="n">
        <v>101.3</v>
      </c>
      <c r="F667" s="69" t="n">
        <v>101.5</v>
      </c>
      <c r="G667" s="69" t="n">
        <v>101.5</v>
      </c>
      <c r="H667" s="69" t="n">
        <v>101.4</v>
      </c>
      <c r="I667" s="69" t="n">
        <v>100.6</v>
      </c>
      <c r="J667" s="69" t="n">
        <v>100.6</v>
      </c>
      <c r="K667" s="69" t="n">
        <v>100.4</v>
      </c>
      <c r="L667" s="69" t="n">
        <v>100.4</v>
      </c>
      <c r="M667" s="69" t="n">
        <v>100.3</v>
      </c>
      <c r="N667" s="80" t="n">
        <f aca="false">IF(M667="","",ROUND(AVERAGE(B667:M667),1))</f>
        <v>101</v>
      </c>
    </row>
    <row r="668" customFormat="false" ht="12.75" hidden="false" customHeight="false" outlineLevel="0" collapsed="false">
      <c r="A668" s="78" t="s">
        <v>334</v>
      </c>
      <c r="B668" s="69" t="n">
        <v>100.7</v>
      </c>
      <c r="C668" s="69" t="n">
        <v>101</v>
      </c>
      <c r="D668" s="69" t="n">
        <v>101</v>
      </c>
      <c r="E668" s="69" t="n">
        <v>100.9</v>
      </c>
      <c r="F668" s="69" t="n">
        <v>100.8</v>
      </c>
      <c r="G668" s="69" t="n">
        <v>100.5</v>
      </c>
      <c r="H668" s="69" t="n">
        <v>100.3</v>
      </c>
      <c r="I668" s="69" t="n">
        <v>100.3</v>
      </c>
      <c r="J668" s="69" t="n">
        <v>100.3</v>
      </c>
      <c r="K668" s="69" t="n">
        <v>100.2</v>
      </c>
      <c r="L668" s="69" t="n">
        <v>100.1</v>
      </c>
      <c r="M668" s="69" t="n">
        <v>100</v>
      </c>
      <c r="N668" s="80" t="n">
        <f aca="false">IF(M668="","",ROUND(AVERAGE(B668:M668),1))</f>
        <v>100.5</v>
      </c>
    </row>
    <row r="669" customFormat="false" ht="12.75" hidden="false" customHeight="false" outlineLevel="0" collapsed="false">
      <c r="A669" s="78" t="s">
        <v>335</v>
      </c>
      <c r="B669" s="69" t="n">
        <v>100</v>
      </c>
      <c r="C669" s="69" t="n">
        <v>99.9</v>
      </c>
      <c r="D669" s="69" t="n">
        <v>99.9</v>
      </c>
      <c r="E669" s="69" t="n">
        <v>99.8</v>
      </c>
      <c r="F669" s="69" t="n">
        <v>99.7</v>
      </c>
      <c r="G669" s="69" t="n">
        <v>99.5</v>
      </c>
      <c r="H669" s="69" t="n">
        <v>99.2</v>
      </c>
      <c r="I669" s="69" t="n">
        <v>99.3</v>
      </c>
      <c r="J669" s="69" t="n">
        <v>99.4</v>
      </c>
      <c r="K669" s="69" t="n">
        <v>99.2</v>
      </c>
      <c r="L669" s="69" t="n">
        <v>99.3</v>
      </c>
      <c r="M669" s="69" t="n">
        <v>99.2</v>
      </c>
      <c r="N669" s="80" t="n">
        <f aca="false">IF(M669="","",ROUND(AVERAGE(B669:M669),1))</f>
        <v>99.5</v>
      </c>
    </row>
    <row r="670" customFormat="false" ht="12.75" hidden="false" customHeight="false" outlineLevel="0" collapsed="false">
      <c r="A670" s="78" t="s">
        <v>336</v>
      </c>
      <c r="B670" s="69" t="n">
        <v>98.9</v>
      </c>
      <c r="C670" s="69" t="n">
        <v>99.3</v>
      </c>
      <c r="D670" s="69" t="n">
        <v>99.6</v>
      </c>
      <c r="E670" s="69" t="n">
        <v>99.8</v>
      </c>
      <c r="F670" s="69" t="n">
        <v>99.7</v>
      </c>
      <c r="G670" s="69" t="n">
        <v>99.7</v>
      </c>
      <c r="H670" s="69" t="n">
        <v>99.8</v>
      </c>
      <c r="I670" s="69" t="n">
        <v>99.7</v>
      </c>
      <c r="J670" s="69"/>
      <c r="K670" s="69"/>
      <c r="L670" s="69"/>
      <c r="M670" s="69"/>
      <c r="N670" s="80" t="str">
        <f aca="false">IF(M670="","",ROUND(AVERAGE(B670:M670),1))</f>
        <v/>
      </c>
    </row>
    <row r="671" customFormat="false" ht="12.75" hidden="false" customHeight="false" outlineLevel="0" collapsed="false">
      <c r="A671" s="78" t="s">
        <v>337</v>
      </c>
      <c r="B671" s="69"/>
      <c r="C671" s="69"/>
      <c r="D671" s="69"/>
      <c r="E671" s="69"/>
      <c r="F671" s="69"/>
      <c r="G671" s="69"/>
      <c r="H671" s="69"/>
      <c r="I671" s="69"/>
      <c r="J671" s="69"/>
      <c r="K671" s="69"/>
      <c r="L671" s="69"/>
      <c r="M671" s="69"/>
      <c r="N671" s="80" t="str">
        <f aca="false">IF(M671="","",ROUND(AVERAGE(B671:M671),1))</f>
        <v/>
      </c>
    </row>
    <row r="672" customFormat="false" ht="12.75" hidden="false" customHeight="false" outlineLevel="0" collapsed="false">
      <c r="A672" s="78" t="s">
        <v>338</v>
      </c>
      <c r="B672" s="69"/>
      <c r="C672" s="69"/>
      <c r="D672" s="69"/>
      <c r="E672" s="69"/>
      <c r="F672" s="69"/>
      <c r="G672" s="69"/>
      <c r="H672" s="69"/>
      <c r="I672" s="69"/>
      <c r="J672" s="69"/>
      <c r="K672" s="69"/>
      <c r="L672" s="69"/>
      <c r="M672" s="69"/>
      <c r="N672" s="80" t="str">
        <f aca="false">IF(M672="","",ROUND(AVERAGE(B672:M672),1))</f>
        <v/>
      </c>
    </row>
    <row r="673" customFormat="false" ht="12.75" hidden="false" customHeight="false" outlineLevel="0" collapsed="false">
      <c r="A673" s="78" t="s">
        <v>339</v>
      </c>
      <c r="B673" s="69"/>
      <c r="C673" s="69"/>
      <c r="D673" s="69"/>
      <c r="E673" s="69"/>
      <c r="F673" s="69"/>
      <c r="G673" s="69"/>
      <c r="H673" s="69"/>
      <c r="I673" s="69"/>
      <c r="J673" s="69"/>
      <c r="K673" s="69"/>
      <c r="L673" s="69"/>
      <c r="M673" s="69"/>
      <c r="N673" s="80" t="str">
        <f aca="false">IF(M673="","",ROUND(AVERAGE(B673:M673),1))</f>
        <v/>
      </c>
    </row>
    <row r="674" customFormat="false" ht="12.75" hidden="false" customHeight="false" outlineLevel="0" collapsed="false">
      <c r="A674" s="78" t="s">
        <v>340</v>
      </c>
      <c r="B674" s="69"/>
      <c r="C674" s="69"/>
      <c r="D674" s="69"/>
      <c r="E674" s="69"/>
      <c r="F674" s="69"/>
      <c r="G674" s="69"/>
      <c r="H674" s="69"/>
      <c r="I674" s="69"/>
      <c r="J674" s="69"/>
      <c r="K674" s="69"/>
      <c r="L674" s="69"/>
      <c r="M674" s="69"/>
      <c r="N674" s="80" t="str">
        <f aca="false">IF(M674="","",ROUND(AVERAGE(B674:M674),1))</f>
        <v/>
      </c>
    </row>
    <row r="675" s="82" customFormat="true" ht="20.1" hidden="false" customHeight="true" outlineLevel="0" collapsed="false">
      <c r="A675" s="81" t="s">
        <v>750</v>
      </c>
      <c r="B675" s="81"/>
      <c r="C675" s="81"/>
      <c r="D675" s="81"/>
      <c r="E675" s="81"/>
      <c r="F675" s="81"/>
      <c r="G675" s="81"/>
      <c r="H675" s="81"/>
      <c r="I675" s="81"/>
      <c r="J675" s="81"/>
      <c r="K675" s="81"/>
      <c r="L675" s="81"/>
      <c r="M675" s="81"/>
      <c r="N675" s="81"/>
    </row>
    <row r="676" customFormat="false" ht="12.75" hidden="false" customHeight="false" outlineLevel="0" collapsed="false">
      <c r="A676" s="105" t="s">
        <v>751</v>
      </c>
      <c r="B676" s="105"/>
      <c r="C676" s="105"/>
      <c r="D676" s="105"/>
      <c r="E676" s="105"/>
      <c r="F676" s="105"/>
      <c r="G676" s="105"/>
      <c r="H676" s="105"/>
      <c r="I676" s="105"/>
      <c r="J676" s="105"/>
      <c r="K676" s="105"/>
      <c r="L676" s="105"/>
      <c r="M676" s="105"/>
      <c r="N676" s="105"/>
    </row>
    <row r="677" customFormat="false" ht="12.75" hidden="false" customHeight="false" outlineLevel="0" collapsed="false">
      <c r="A677" s="78" t="s">
        <v>327</v>
      </c>
      <c r="B677" s="69" t="n">
        <v>96.5</v>
      </c>
      <c r="C677" s="69" t="n">
        <v>96.7</v>
      </c>
      <c r="D677" s="69" t="n">
        <v>96.6</v>
      </c>
      <c r="E677" s="69" t="n">
        <v>97</v>
      </c>
      <c r="F677" s="69" t="n">
        <v>97.3</v>
      </c>
      <c r="G677" s="69" t="n">
        <v>97.5</v>
      </c>
      <c r="H677" s="69" t="n">
        <v>98</v>
      </c>
      <c r="I677" s="69" t="n">
        <v>98.3</v>
      </c>
      <c r="J677" s="69" t="n">
        <v>98.4</v>
      </c>
      <c r="K677" s="69" t="n">
        <v>98.1</v>
      </c>
      <c r="L677" s="69" t="n">
        <v>97.9</v>
      </c>
      <c r="M677" s="69" t="n">
        <v>97.7</v>
      </c>
      <c r="N677" s="80" t="n">
        <f aca="false">IF(M677="","",ROUND(AVERAGE(B677:M677),1))</f>
        <v>97.5</v>
      </c>
    </row>
    <row r="678" customFormat="false" ht="12.75" hidden="false" customHeight="false" outlineLevel="0" collapsed="false">
      <c r="A678" s="78" t="s">
        <v>328</v>
      </c>
      <c r="B678" s="69" t="n">
        <v>97.3</v>
      </c>
      <c r="C678" s="69" t="n">
        <v>97</v>
      </c>
      <c r="D678" s="69" t="n">
        <v>96.4</v>
      </c>
      <c r="E678" s="69" t="n">
        <v>96.2</v>
      </c>
      <c r="F678" s="69" t="n">
        <v>96</v>
      </c>
      <c r="G678" s="69" t="n">
        <v>95.3</v>
      </c>
      <c r="H678" s="69" t="n">
        <v>94.7</v>
      </c>
      <c r="I678" s="69" t="n">
        <v>94.3</v>
      </c>
      <c r="J678" s="69" t="n">
        <v>94.3</v>
      </c>
      <c r="K678" s="69" t="n">
        <v>94.6</v>
      </c>
      <c r="L678" s="69" t="n">
        <v>94.5</v>
      </c>
      <c r="M678" s="69" t="n">
        <v>94.6</v>
      </c>
      <c r="N678" s="80" t="n">
        <f aca="false">IF(M678="","",ROUND(AVERAGE(B678:M678),1))</f>
        <v>95.4</v>
      </c>
    </row>
    <row r="679" customFormat="false" ht="12.75" hidden="false" customHeight="false" outlineLevel="0" collapsed="false">
      <c r="A679" s="78" t="s">
        <v>329</v>
      </c>
      <c r="B679" s="69" t="n">
        <v>94.9</v>
      </c>
      <c r="C679" s="69" t="n">
        <v>95.3</v>
      </c>
      <c r="D679" s="69" t="n">
        <v>95.7</v>
      </c>
      <c r="E679" s="69" t="n">
        <v>96</v>
      </c>
      <c r="F679" s="69" t="n">
        <v>96.4</v>
      </c>
      <c r="G679" s="69" t="n">
        <v>96.9</v>
      </c>
      <c r="H679" s="69" t="n">
        <v>97.4</v>
      </c>
      <c r="I679" s="69" t="n">
        <v>97.7</v>
      </c>
      <c r="J679" s="69" t="n">
        <v>97.6</v>
      </c>
      <c r="K679" s="69" t="n">
        <v>97.7</v>
      </c>
      <c r="L679" s="69" t="n">
        <v>97.5</v>
      </c>
      <c r="M679" s="69" t="n">
        <v>97.5</v>
      </c>
      <c r="N679" s="80" t="n">
        <f aca="false">IF(M679="","",ROUND(AVERAGE(B679:M679),1))</f>
        <v>96.7</v>
      </c>
    </row>
    <row r="680" customFormat="false" ht="12.75" hidden="false" customHeight="false" outlineLevel="0" collapsed="false">
      <c r="A680" s="78" t="s">
        <v>330</v>
      </c>
      <c r="B680" s="69" t="n">
        <v>97.9</v>
      </c>
      <c r="C680" s="69" t="n">
        <v>98.1</v>
      </c>
      <c r="D680" s="69" t="n">
        <v>98.2</v>
      </c>
      <c r="E680" s="69" t="n">
        <v>98.4</v>
      </c>
      <c r="F680" s="69" t="n">
        <v>98</v>
      </c>
      <c r="G680" s="69" t="n">
        <v>97.7</v>
      </c>
      <c r="H680" s="69" t="n">
        <v>97.5</v>
      </c>
      <c r="I680" s="69" t="n">
        <v>97.3</v>
      </c>
      <c r="J680" s="69" t="n">
        <v>96.6</v>
      </c>
      <c r="K680" s="69" t="n">
        <v>95.7</v>
      </c>
      <c r="L680" s="69" t="n">
        <v>95.5</v>
      </c>
      <c r="M680" s="69" t="n">
        <v>95</v>
      </c>
      <c r="N680" s="80" t="n">
        <f aca="false">IF(M680="","",ROUND(AVERAGE(B680:M680),1))</f>
        <v>97.2</v>
      </c>
    </row>
    <row r="681" customFormat="false" ht="12.75" hidden="false" customHeight="false" outlineLevel="0" collapsed="false">
      <c r="A681" s="78" t="s">
        <v>331</v>
      </c>
      <c r="B681" s="69" t="n">
        <v>94.4</v>
      </c>
      <c r="C681" s="69" t="n">
        <v>94.2</v>
      </c>
      <c r="D681" s="69" t="n">
        <v>94.1</v>
      </c>
      <c r="E681" s="69" t="n">
        <v>94.3</v>
      </c>
      <c r="F681" s="69" t="n">
        <v>94.3</v>
      </c>
      <c r="G681" s="69" t="n">
        <v>94.5</v>
      </c>
      <c r="H681" s="69" t="n">
        <v>94.8</v>
      </c>
      <c r="I681" s="69" t="n">
        <v>94.8</v>
      </c>
      <c r="J681" s="69" t="n">
        <v>95.1</v>
      </c>
      <c r="K681" s="69" t="n">
        <v>95.2</v>
      </c>
      <c r="L681" s="69" t="n">
        <v>95.7</v>
      </c>
      <c r="M681" s="69" t="n">
        <v>96.2</v>
      </c>
      <c r="N681" s="80" t="n">
        <f aca="false">IF(M681="","",ROUND(AVERAGE(B681:M681),1))</f>
        <v>94.8</v>
      </c>
    </row>
    <row r="682" customFormat="false" ht="12.75" hidden="false" customHeight="false" outlineLevel="0" collapsed="false">
      <c r="A682" s="78" t="s">
        <v>332</v>
      </c>
      <c r="B682" s="69" t="n">
        <v>96.8</v>
      </c>
      <c r="C682" s="69" t="n">
        <v>97.5</v>
      </c>
      <c r="D682" s="69" t="n">
        <v>98</v>
      </c>
      <c r="E682" s="69" t="n">
        <v>98.8</v>
      </c>
      <c r="F682" s="69" t="n">
        <v>99.7</v>
      </c>
      <c r="G682" s="69" t="n">
        <v>99.7</v>
      </c>
      <c r="H682" s="69" t="n">
        <v>100.4</v>
      </c>
      <c r="I682" s="69" t="n">
        <v>101</v>
      </c>
      <c r="J682" s="69" t="n">
        <v>101.8</v>
      </c>
      <c r="K682" s="69" t="n">
        <v>102.1</v>
      </c>
      <c r="L682" s="69" t="n">
        <v>102.2</v>
      </c>
      <c r="M682" s="69" t="n">
        <v>102</v>
      </c>
      <c r="N682" s="80" t="n">
        <f aca="false">IF(M682="","",ROUND(AVERAGE(B682:M682),1))</f>
        <v>100</v>
      </c>
    </row>
    <row r="683" customFormat="false" ht="12.75" hidden="false" customHeight="false" outlineLevel="0" collapsed="false">
      <c r="A683" s="78" t="s">
        <v>333</v>
      </c>
      <c r="B683" s="69" t="n">
        <v>101.8</v>
      </c>
      <c r="C683" s="69" t="n">
        <v>102</v>
      </c>
      <c r="D683" s="69" t="n">
        <v>101.8</v>
      </c>
      <c r="E683" s="69" t="n">
        <v>101.8</v>
      </c>
      <c r="F683" s="69" t="n">
        <v>102.1</v>
      </c>
      <c r="G683" s="69" t="n">
        <v>101.9</v>
      </c>
      <c r="H683" s="69" t="n">
        <v>101.7</v>
      </c>
      <c r="I683" s="69" t="n">
        <v>101</v>
      </c>
      <c r="J683" s="69" t="n">
        <v>100.6</v>
      </c>
      <c r="K683" s="69" t="n">
        <v>100.3</v>
      </c>
      <c r="L683" s="69" t="n">
        <v>100.1</v>
      </c>
      <c r="M683" s="69" t="n">
        <v>100.1</v>
      </c>
      <c r="N683" s="80" t="n">
        <f aca="false">IF(M683="","",ROUND(AVERAGE(B683:M683),1))</f>
        <v>101.3</v>
      </c>
    </row>
    <row r="684" customFormat="false" ht="12.75" hidden="false" customHeight="false" outlineLevel="0" collapsed="false">
      <c r="A684" s="78" t="s">
        <v>334</v>
      </c>
      <c r="B684" s="69" t="n">
        <v>100</v>
      </c>
      <c r="C684" s="69" t="n">
        <v>100</v>
      </c>
      <c r="D684" s="69" t="n">
        <v>100.2</v>
      </c>
      <c r="E684" s="69" t="n">
        <v>100.4</v>
      </c>
      <c r="F684" s="69" t="n">
        <v>100.4</v>
      </c>
      <c r="G684" s="69" t="n">
        <v>100.3</v>
      </c>
      <c r="H684" s="69" t="n">
        <v>100.2</v>
      </c>
      <c r="I684" s="69" t="n">
        <v>100.3</v>
      </c>
      <c r="J684" s="69" t="n">
        <v>100.4</v>
      </c>
      <c r="K684" s="69" t="n">
        <v>100.3</v>
      </c>
      <c r="L684" s="69" t="n">
        <v>100.2</v>
      </c>
      <c r="M684" s="69" t="n">
        <v>100.1</v>
      </c>
      <c r="N684" s="80" t="n">
        <f aca="false">IF(M684="","",ROUND(AVERAGE(B684:M684),1))</f>
        <v>100.2</v>
      </c>
    </row>
    <row r="685" customFormat="false" ht="12.75" hidden="false" customHeight="false" outlineLevel="0" collapsed="false">
      <c r="A685" s="78" t="s">
        <v>335</v>
      </c>
      <c r="B685" s="69" t="n">
        <v>100</v>
      </c>
      <c r="C685" s="69" t="n">
        <v>100.1</v>
      </c>
      <c r="D685" s="69" t="n">
        <v>100.1</v>
      </c>
      <c r="E685" s="69" t="n">
        <v>100</v>
      </c>
      <c r="F685" s="69" t="n">
        <v>99.7</v>
      </c>
      <c r="G685" s="69" t="n">
        <v>99.6</v>
      </c>
      <c r="H685" s="69" t="n">
        <v>99.7</v>
      </c>
      <c r="I685" s="69" t="n">
        <v>99.8</v>
      </c>
      <c r="J685" s="69" t="n">
        <v>99.8</v>
      </c>
      <c r="K685" s="69" t="n">
        <v>99.8</v>
      </c>
      <c r="L685" s="69" t="n">
        <v>100</v>
      </c>
      <c r="M685" s="69" t="n">
        <v>99.9</v>
      </c>
      <c r="N685" s="80" t="n">
        <f aca="false">IF(M685="","",ROUND(AVERAGE(B685:M685),1))</f>
        <v>99.9</v>
      </c>
    </row>
    <row r="686" customFormat="false" ht="12.75" hidden="false" customHeight="false" outlineLevel="0" collapsed="false">
      <c r="A686" s="78" t="s">
        <v>336</v>
      </c>
      <c r="B686" s="69" t="n">
        <v>100.1</v>
      </c>
      <c r="C686" s="69" t="n">
        <v>100.5</v>
      </c>
      <c r="D686" s="69" t="n">
        <v>101.8</v>
      </c>
      <c r="E686" s="69" t="n">
        <v>102.8</v>
      </c>
      <c r="F686" s="69" t="n">
        <v>103.1</v>
      </c>
      <c r="G686" s="69" t="n">
        <v>103.4</v>
      </c>
      <c r="H686" s="69" t="n">
        <v>104</v>
      </c>
      <c r="I686" s="69" t="n">
        <v>104.7</v>
      </c>
      <c r="J686" s="69"/>
      <c r="K686" s="69"/>
      <c r="L686" s="69"/>
      <c r="M686" s="69"/>
      <c r="N686" s="80" t="str">
        <f aca="false">IF(M686="","",ROUND(AVERAGE(B686:M686),1))</f>
        <v/>
      </c>
    </row>
    <row r="687" customFormat="false" ht="12.75" hidden="false" customHeight="false" outlineLevel="0" collapsed="false">
      <c r="A687" s="78" t="s">
        <v>337</v>
      </c>
      <c r="B687" s="69"/>
      <c r="C687" s="69"/>
      <c r="D687" s="69"/>
      <c r="E687" s="69"/>
      <c r="F687" s="69"/>
      <c r="G687" s="69"/>
      <c r="H687" s="69"/>
      <c r="I687" s="69"/>
      <c r="J687" s="69"/>
      <c r="K687" s="69"/>
      <c r="L687" s="69"/>
      <c r="M687" s="69"/>
      <c r="N687" s="80" t="str">
        <f aca="false">IF(M687="","",ROUND(AVERAGE(B687:M687),1))</f>
        <v/>
      </c>
    </row>
    <row r="688" customFormat="false" ht="12.75" hidden="false" customHeight="false" outlineLevel="0" collapsed="false">
      <c r="A688" s="78" t="s">
        <v>338</v>
      </c>
      <c r="B688" s="69"/>
      <c r="C688" s="69"/>
      <c r="D688" s="69"/>
      <c r="E688" s="69"/>
      <c r="F688" s="69"/>
      <c r="G688" s="69"/>
      <c r="H688" s="69"/>
      <c r="I688" s="69"/>
      <c r="J688" s="69"/>
      <c r="K688" s="69"/>
      <c r="L688" s="69"/>
      <c r="M688" s="69"/>
      <c r="N688" s="80" t="str">
        <f aca="false">IF(M688="","",ROUND(AVERAGE(B688:M688),1))</f>
        <v/>
      </c>
    </row>
    <row r="689" customFormat="false" ht="12.75" hidden="false" customHeight="false" outlineLevel="0" collapsed="false">
      <c r="A689" s="78" t="s">
        <v>339</v>
      </c>
      <c r="B689" s="69"/>
      <c r="C689" s="69"/>
      <c r="D689" s="69"/>
      <c r="E689" s="69"/>
      <c r="F689" s="69"/>
      <c r="G689" s="69"/>
      <c r="H689" s="69"/>
      <c r="I689" s="69"/>
      <c r="J689" s="69"/>
      <c r="K689" s="69"/>
      <c r="L689" s="69"/>
      <c r="M689" s="69"/>
      <c r="N689" s="80" t="str">
        <f aca="false">IF(M689="","",ROUND(AVERAGE(B689:M689),1))</f>
        <v/>
      </c>
    </row>
    <row r="690" customFormat="false" ht="12.75" hidden="false" customHeight="false" outlineLevel="0" collapsed="false">
      <c r="A690" s="78" t="s">
        <v>340</v>
      </c>
      <c r="B690" s="69"/>
      <c r="C690" s="69"/>
      <c r="D690" s="69"/>
      <c r="E690" s="69"/>
      <c r="F690" s="69"/>
      <c r="G690" s="69"/>
      <c r="H690" s="69"/>
      <c r="I690" s="69"/>
      <c r="J690" s="69"/>
      <c r="K690" s="69"/>
      <c r="L690" s="69"/>
      <c r="M690" s="69"/>
      <c r="N690" s="80" t="str">
        <f aca="false">IF(M690="","",ROUND(AVERAGE(B690:M690),1))</f>
        <v/>
      </c>
    </row>
    <row r="691" s="82" customFormat="true" ht="20.1" hidden="false" customHeight="true" outlineLevel="0" collapsed="false">
      <c r="A691" s="81" t="s">
        <v>752</v>
      </c>
      <c r="B691" s="81"/>
      <c r="C691" s="81"/>
      <c r="D691" s="81"/>
      <c r="E691" s="81"/>
      <c r="F691" s="81"/>
      <c r="G691" s="81"/>
      <c r="H691" s="81"/>
      <c r="I691" s="81"/>
      <c r="J691" s="81"/>
      <c r="K691" s="81"/>
      <c r="L691" s="81"/>
      <c r="M691" s="81"/>
      <c r="N691" s="81"/>
    </row>
    <row r="692" customFormat="false" ht="12.75" hidden="false" customHeight="false" outlineLevel="0" collapsed="false">
      <c r="A692" s="105" t="s">
        <v>753</v>
      </c>
      <c r="B692" s="105"/>
      <c r="C692" s="105"/>
      <c r="D692" s="105"/>
      <c r="E692" s="105"/>
      <c r="F692" s="105"/>
      <c r="G692" s="105"/>
      <c r="H692" s="105"/>
      <c r="I692" s="105"/>
      <c r="J692" s="105"/>
      <c r="K692" s="105"/>
      <c r="L692" s="105"/>
      <c r="M692" s="105"/>
      <c r="N692" s="105"/>
    </row>
    <row r="693" customFormat="false" ht="12.75" hidden="false" customHeight="false" outlineLevel="0" collapsed="false">
      <c r="A693" s="78" t="s">
        <v>327</v>
      </c>
      <c r="B693" s="69" t="n">
        <v>99.7</v>
      </c>
      <c r="C693" s="69" t="n">
        <v>100.6</v>
      </c>
      <c r="D693" s="69" t="n">
        <v>99.9</v>
      </c>
      <c r="E693" s="69" t="n">
        <v>99.9</v>
      </c>
      <c r="F693" s="69" t="n">
        <v>100.4</v>
      </c>
      <c r="G693" s="69" t="n">
        <v>100.3</v>
      </c>
      <c r="H693" s="69" t="n">
        <v>99.9</v>
      </c>
      <c r="I693" s="69" t="n">
        <v>97.7</v>
      </c>
      <c r="J693" s="69" t="n">
        <v>98.7</v>
      </c>
      <c r="K693" s="69" t="n">
        <v>98.5</v>
      </c>
      <c r="L693" s="69" t="n">
        <v>97.9</v>
      </c>
      <c r="M693" s="69" t="n">
        <v>99.3</v>
      </c>
      <c r="N693" s="80" t="n">
        <f aca="false">IF(M693="","",ROUND(AVERAGE(B693:M693),1))</f>
        <v>99.4</v>
      </c>
    </row>
    <row r="694" customFormat="false" ht="12.75" hidden="false" customHeight="false" outlineLevel="0" collapsed="false">
      <c r="A694" s="78" t="s">
        <v>328</v>
      </c>
      <c r="B694" s="69" t="n">
        <v>99.3</v>
      </c>
      <c r="C694" s="69" t="n">
        <v>99.4</v>
      </c>
      <c r="D694" s="69" t="n">
        <v>100.6</v>
      </c>
      <c r="E694" s="69" t="n">
        <v>102.8</v>
      </c>
      <c r="F694" s="69" t="n">
        <v>102.7</v>
      </c>
      <c r="G694" s="69" t="n">
        <v>102.8</v>
      </c>
      <c r="H694" s="69" t="n">
        <v>102.1</v>
      </c>
      <c r="I694" s="69" t="n">
        <v>102.3</v>
      </c>
      <c r="J694" s="69" t="n">
        <v>102.4</v>
      </c>
      <c r="K694" s="69" t="n">
        <v>102.2</v>
      </c>
      <c r="L694" s="69" t="n">
        <v>101.5</v>
      </c>
      <c r="M694" s="69" t="n">
        <v>100.7</v>
      </c>
      <c r="N694" s="80" t="n">
        <f aca="false">IF(M694="","",ROUND(AVERAGE(B694:M694),1))</f>
        <v>101.6</v>
      </c>
    </row>
    <row r="695" customFormat="false" ht="12.75" hidden="false" customHeight="false" outlineLevel="0" collapsed="false">
      <c r="A695" s="78" t="s">
        <v>329</v>
      </c>
      <c r="B695" s="69" t="n">
        <v>100</v>
      </c>
      <c r="C695" s="69" t="n">
        <v>98.4</v>
      </c>
      <c r="D695" s="69" t="n">
        <v>99.6</v>
      </c>
      <c r="E695" s="69" t="n">
        <v>99.8</v>
      </c>
      <c r="F695" s="69" t="n">
        <v>100.5</v>
      </c>
      <c r="G695" s="69" t="n">
        <v>99.7</v>
      </c>
      <c r="H695" s="69" t="n">
        <v>99.8</v>
      </c>
      <c r="I695" s="69" t="n">
        <v>101.2</v>
      </c>
      <c r="J695" s="69" t="n">
        <v>104.7</v>
      </c>
      <c r="K695" s="69" t="n">
        <v>104.2</v>
      </c>
      <c r="L695" s="69" t="n">
        <v>104.2</v>
      </c>
      <c r="M695" s="69" t="n">
        <v>101.7</v>
      </c>
      <c r="N695" s="80" t="n">
        <f aca="false">IF(M695="","",ROUND(AVERAGE(B695:M695),1))</f>
        <v>101.2</v>
      </c>
    </row>
    <row r="696" customFormat="false" ht="12.75" hidden="false" customHeight="false" outlineLevel="0" collapsed="false">
      <c r="A696" s="78" t="s">
        <v>330</v>
      </c>
      <c r="B696" s="69" t="n">
        <v>101</v>
      </c>
      <c r="C696" s="69" t="n">
        <v>99.6</v>
      </c>
      <c r="D696" s="69" t="n">
        <v>99.5</v>
      </c>
      <c r="E696" s="69" t="n">
        <v>98.4</v>
      </c>
      <c r="F696" s="69" t="n">
        <v>98.8</v>
      </c>
      <c r="G696" s="69" t="n">
        <v>98.7</v>
      </c>
      <c r="H696" s="69" t="n">
        <v>98.9</v>
      </c>
      <c r="I696" s="69" t="n">
        <v>99.1</v>
      </c>
      <c r="J696" s="69" t="n">
        <v>98.4</v>
      </c>
      <c r="K696" s="69" t="n">
        <v>97.4</v>
      </c>
      <c r="L696" s="69" t="n">
        <v>96.6</v>
      </c>
      <c r="M696" s="69" t="n">
        <v>96</v>
      </c>
      <c r="N696" s="80" t="n">
        <f aca="false">IF(M696="","",ROUND(AVERAGE(B696:M696),1))</f>
        <v>98.5</v>
      </c>
    </row>
    <row r="697" customFormat="false" ht="12.75" hidden="false" customHeight="false" outlineLevel="0" collapsed="false">
      <c r="A697" s="78" t="s">
        <v>331</v>
      </c>
      <c r="B697" s="69" t="n">
        <v>95.7</v>
      </c>
      <c r="C697" s="69" t="n">
        <v>94.7</v>
      </c>
      <c r="D697" s="69" t="n">
        <v>94.4</v>
      </c>
      <c r="E697" s="69" t="n">
        <v>93.6</v>
      </c>
      <c r="F697" s="69" t="n">
        <v>93.5</v>
      </c>
      <c r="G697" s="69" t="n">
        <v>93.7</v>
      </c>
      <c r="H697" s="69" t="n">
        <v>92.7</v>
      </c>
      <c r="I697" s="69" t="n">
        <v>93.1</v>
      </c>
      <c r="J697" s="69" t="n">
        <v>93.8</v>
      </c>
      <c r="K697" s="69" t="n">
        <v>94.5</v>
      </c>
      <c r="L697" s="69" t="n">
        <v>94.8</v>
      </c>
      <c r="M697" s="69" t="n">
        <v>95.2</v>
      </c>
      <c r="N697" s="80" t="n">
        <f aca="false">IF(M697="","",ROUND(AVERAGE(B697:M697),1))</f>
        <v>94.1</v>
      </c>
    </row>
    <row r="698" customFormat="false" ht="12.75" hidden="false" customHeight="false" outlineLevel="0" collapsed="false">
      <c r="A698" s="78" t="s">
        <v>332</v>
      </c>
      <c r="B698" s="69" t="n">
        <v>96.1</v>
      </c>
      <c r="C698" s="69" t="n">
        <v>96.9</v>
      </c>
      <c r="D698" s="69" t="n">
        <v>98</v>
      </c>
      <c r="E698" s="69" t="n">
        <v>98.1</v>
      </c>
      <c r="F698" s="69" t="n">
        <v>98.7</v>
      </c>
      <c r="G698" s="69" t="n">
        <v>98.8</v>
      </c>
      <c r="H698" s="69" t="n">
        <v>99.3</v>
      </c>
      <c r="I698" s="69" t="n">
        <v>101.1</v>
      </c>
      <c r="J698" s="69" t="n">
        <v>101.7</v>
      </c>
      <c r="K698" s="69" t="n">
        <v>102.3</v>
      </c>
      <c r="L698" s="69" t="n">
        <v>104.3</v>
      </c>
      <c r="M698" s="69" t="n">
        <v>104.9</v>
      </c>
      <c r="N698" s="80" t="n">
        <f aca="false">IF(M698="","",ROUND(AVERAGE(B698:M698),1))</f>
        <v>100</v>
      </c>
    </row>
    <row r="699" customFormat="false" ht="12.75" hidden="false" customHeight="false" outlineLevel="0" collapsed="false">
      <c r="A699" s="78" t="s">
        <v>333</v>
      </c>
      <c r="B699" s="69" t="n">
        <v>109.4</v>
      </c>
      <c r="C699" s="69" t="n">
        <v>111.1</v>
      </c>
      <c r="D699" s="69" t="n">
        <v>113.7</v>
      </c>
      <c r="E699" s="69" t="n">
        <v>115.3</v>
      </c>
      <c r="F699" s="69" t="n">
        <v>118.2</v>
      </c>
      <c r="G699" s="69" t="n">
        <v>118.8</v>
      </c>
      <c r="H699" s="69" t="n">
        <v>120</v>
      </c>
      <c r="I699" s="69" t="n">
        <v>119.3</v>
      </c>
      <c r="J699" s="69" t="n">
        <v>117.6</v>
      </c>
      <c r="K699" s="69" t="n">
        <v>117.2</v>
      </c>
      <c r="L699" s="69" t="n">
        <v>116.8</v>
      </c>
      <c r="M699" s="69" t="n">
        <v>116.7</v>
      </c>
      <c r="N699" s="80" t="n">
        <f aca="false">IF(M699="","",ROUND(AVERAGE(B699:M699),1))</f>
        <v>116.2</v>
      </c>
    </row>
    <row r="700" customFormat="false" ht="12.75" hidden="false" customHeight="false" outlineLevel="0" collapsed="false">
      <c r="A700" s="78" t="s">
        <v>334</v>
      </c>
      <c r="B700" s="69" t="n">
        <v>117</v>
      </c>
      <c r="C700" s="69" t="n">
        <v>118.4</v>
      </c>
      <c r="D700" s="69" t="n">
        <v>118.6</v>
      </c>
      <c r="E700" s="69" t="n">
        <v>118.9</v>
      </c>
      <c r="F700" s="69" t="n">
        <v>119.4</v>
      </c>
      <c r="G700" s="69" t="n">
        <v>119.5</v>
      </c>
      <c r="H700" s="69" t="n">
        <v>117.4</v>
      </c>
      <c r="I700" s="69" t="n">
        <v>117.5</v>
      </c>
      <c r="J700" s="69" t="n">
        <v>117.6</v>
      </c>
      <c r="K700" s="69" t="n">
        <v>116.3</v>
      </c>
      <c r="L700" s="69" t="n">
        <v>115.7</v>
      </c>
      <c r="M700" s="69" t="n">
        <v>113.7</v>
      </c>
      <c r="N700" s="80" t="n">
        <f aca="false">IF(M700="","",ROUND(AVERAGE(B700:M700),1))</f>
        <v>117.5</v>
      </c>
    </row>
    <row r="701" customFormat="false" ht="12.75" hidden="false" customHeight="false" outlineLevel="0" collapsed="false">
      <c r="A701" s="78" t="s">
        <v>335</v>
      </c>
      <c r="B701" s="69" t="n">
        <v>111.9</v>
      </c>
      <c r="C701" s="69" t="n">
        <v>110.7</v>
      </c>
      <c r="D701" s="69" t="n">
        <v>110.9</v>
      </c>
      <c r="E701" s="69" t="n">
        <v>110.5</v>
      </c>
      <c r="F701" s="69" t="n">
        <v>109.7</v>
      </c>
      <c r="G701" s="69" t="n">
        <v>109.9</v>
      </c>
      <c r="H701" s="69" t="n">
        <v>111.5</v>
      </c>
      <c r="I701" s="69" t="n">
        <v>111.9</v>
      </c>
      <c r="J701" s="69" t="n">
        <v>109.4</v>
      </c>
      <c r="K701" s="69" t="n">
        <v>109.1</v>
      </c>
      <c r="L701" s="69" t="n">
        <v>108.7</v>
      </c>
      <c r="M701" s="69" t="n">
        <v>107.9</v>
      </c>
      <c r="N701" s="80" t="n">
        <f aca="false">IF(M701="","",ROUND(AVERAGE(B701:M701),1))</f>
        <v>110.2</v>
      </c>
    </row>
    <row r="702" customFormat="false" ht="12.75" hidden="false" customHeight="false" outlineLevel="0" collapsed="false">
      <c r="A702" s="78" t="s">
        <v>336</v>
      </c>
      <c r="B702" s="69" t="n">
        <v>107.1</v>
      </c>
      <c r="C702" s="69" t="n">
        <v>107.3</v>
      </c>
      <c r="D702" s="69" t="n">
        <v>106.5</v>
      </c>
      <c r="E702" s="69" t="n">
        <v>105.1</v>
      </c>
      <c r="F702" s="69" t="n">
        <v>104.4</v>
      </c>
      <c r="G702" s="69" t="n">
        <v>104.5</v>
      </c>
      <c r="H702" s="69" t="n">
        <v>104.4</v>
      </c>
      <c r="I702" s="69" t="n">
        <v>105.5</v>
      </c>
      <c r="J702" s="69"/>
      <c r="K702" s="69"/>
      <c r="L702" s="69"/>
      <c r="M702" s="69"/>
      <c r="N702" s="80" t="str">
        <f aca="false">IF(M702="","",ROUND(AVERAGE(B702:M702),1))</f>
        <v/>
      </c>
    </row>
    <row r="703" customFormat="false" ht="12.75" hidden="false" customHeight="false" outlineLevel="0" collapsed="false">
      <c r="A703" s="78" t="s">
        <v>337</v>
      </c>
      <c r="B703" s="69"/>
      <c r="C703" s="69"/>
      <c r="D703" s="69"/>
      <c r="E703" s="69"/>
      <c r="F703" s="69"/>
      <c r="G703" s="69"/>
      <c r="H703" s="69"/>
      <c r="I703" s="69"/>
      <c r="J703" s="69"/>
      <c r="K703" s="69"/>
      <c r="L703" s="69"/>
      <c r="M703" s="69"/>
      <c r="N703" s="80" t="str">
        <f aca="false">IF(M703="","",ROUND(AVERAGE(B703:M703),1))</f>
        <v/>
      </c>
    </row>
    <row r="704" customFormat="false" ht="12.75" hidden="false" customHeight="false" outlineLevel="0" collapsed="false">
      <c r="A704" s="78" t="s">
        <v>338</v>
      </c>
      <c r="B704" s="69"/>
      <c r="C704" s="69"/>
      <c r="D704" s="69"/>
      <c r="E704" s="69"/>
      <c r="F704" s="69"/>
      <c r="G704" s="69"/>
      <c r="H704" s="69"/>
      <c r="I704" s="69"/>
      <c r="J704" s="69"/>
      <c r="K704" s="69"/>
      <c r="L704" s="69"/>
      <c r="M704" s="69"/>
      <c r="N704" s="80" t="str">
        <f aca="false">IF(M704="","",ROUND(AVERAGE(B704:M704),1))</f>
        <v/>
      </c>
    </row>
    <row r="705" customFormat="false" ht="12.75" hidden="false" customHeight="false" outlineLevel="0" collapsed="false">
      <c r="A705" s="78" t="s">
        <v>339</v>
      </c>
      <c r="B705" s="69"/>
      <c r="C705" s="69"/>
      <c r="D705" s="69"/>
      <c r="E705" s="69"/>
      <c r="F705" s="69"/>
      <c r="G705" s="69"/>
      <c r="H705" s="69"/>
      <c r="I705" s="69"/>
      <c r="J705" s="69"/>
      <c r="K705" s="69"/>
      <c r="L705" s="69"/>
      <c r="M705" s="69"/>
      <c r="N705" s="80" t="str">
        <f aca="false">IF(M705="","",ROUND(AVERAGE(B705:M705),1))</f>
        <v/>
      </c>
    </row>
    <row r="706" customFormat="false" ht="12.75" hidden="false" customHeight="false" outlineLevel="0" collapsed="false">
      <c r="A706" s="78" t="s">
        <v>340</v>
      </c>
      <c r="B706" s="69"/>
      <c r="C706" s="69"/>
      <c r="D706" s="69"/>
      <c r="E706" s="69"/>
      <c r="F706" s="69"/>
      <c r="G706" s="69"/>
      <c r="H706" s="69"/>
      <c r="I706" s="69"/>
      <c r="J706" s="69"/>
      <c r="K706" s="69"/>
      <c r="L706" s="69"/>
      <c r="M706" s="69"/>
      <c r="N706" s="80" t="str">
        <f aca="false">IF(M706="","",ROUND(AVERAGE(B706:M706),1))</f>
        <v/>
      </c>
    </row>
    <row r="707" s="82" customFormat="true" ht="20.1" hidden="false" customHeight="true" outlineLevel="0" collapsed="false">
      <c r="A707" s="81" t="s">
        <v>754</v>
      </c>
      <c r="B707" s="81"/>
      <c r="C707" s="81"/>
      <c r="D707" s="81"/>
      <c r="E707" s="81"/>
      <c r="F707" s="81"/>
      <c r="G707" s="81"/>
      <c r="H707" s="81"/>
      <c r="I707" s="81"/>
      <c r="J707" s="81"/>
      <c r="K707" s="81"/>
      <c r="L707" s="81"/>
      <c r="M707" s="81"/>
      <c r="N707" s="81"/>
    </row>
    <row r="708" customFormat="false" ht="12.75" hidden="false" customHeight="false" outlineLevel="0" collapsed="false">
      <c r="A708" s="105" t="s">
        <v>755</v>
      </c>
      <c r="B708" s="105"/>
      <c r="C708" s="105"/>
      <c r="D708" s="105"/>
      <c r="E708" s="105"/>
      <c r="F708" s="105"/>
      <c r="G708" s="105"/>
      <c r="H708" s="105"/>
      <c r="I708" s="105"/>
      <c r="J708" s="105"/>
      <c r="K708" s="105"/>
      <c r="L708" s="105"/>
      <c r="M708" s="105"/>
      <c r="N708" s="105"/>
    </row>
    <row r="709" customFormat="false" ht="12.75" hidden="false" customHeight="false" outlineLevel="0" collapsed="false">
      <c r="A709" s="78" t="s">
        <v>327</v>
      </c>
      <c r="B709" s="69" t="n">
        <v>104.9</v>
      </c>
      <c r="C709" s="69" t="n">
        <v>103.7</v>
      </c>
      <c r="D709" s="69" t="n">
        <v>103.2</v>
      </c>
      <c r="E709" s="69" t="n">
        <v>102.1</v>
      </c>
      <c r="F709" s="69" t="n">
        <v>102.5</v>
      </c>
      <c r="G709" s="69" t="n">
        <v>102.6</v>
      </c>
      <c r="H709" s="69" t="n">
        <v>103</v>
      </c>
      <c r="I709" s="69" t="n">
        <v>103.5</v>
      </c>
      <c r="J709" s="69" t="n">
        <v>103.5</v>
      </c>
      <c r="K709" s="69" t="n">
        <v>103.6</v>
      </c>
      <c r="L709" s="69" t="n">
        <v>102.9</v>
      </c>
      <c r="M709" s="69" t="n">
        <v>102.8</v>
      </c>
      <c r="N709" s="80" t="n">
        <f aca="false">IF(M709="","",ROUND(AVERAGE(B709:M709),1))</f>
        <v>103.2</v>
      </c>
    </row>
    <row r="710" customFormat="false" ht="12.75" hidden="false" customHeight="false" outlineLevel="0" collapsed="false">
      <c r="A710" s="78" t="s">
        <v>328</v>
      </c>
      <c r="B710" s="69" t="n">
        <v>104</v>
      </c>
      <c r="C710" s="69" t="n">
        <v>104</v>
      </c>
      <c r="D710" s="69" t="n">
        <v>103</v>
      </c>
      <c r="E710" s="69" t="n">
        <v>103.2</v>
      </c>
      <c r="F710" s="69" t="n">
        <v>103.3</v>
      </c>
      <c r="G710" s="69" t="n">
        <v>103.2</v>
      </c>
      <c r="H710" s="69" t="n">
        <v>103.2</v>
      </c>
      <c r="I710" s="69" t="n">
        <v>103</v>
      </c>
      <c r="J710" s="69" t="n">
        <v>103.1</v>
      </c>
      <c r="K710" s="69" t="n">
        <v>103.2</v>
      </c>
      <c r="L710" s="69" t="n">
        <v>103.2</v>
      </c>
      <c r="M710" s="69" t="n">
        <v>103.2</v>
      </c>
      <c r="N710" s="80" t="n">
        <f aca="false">IF(M710="","",ROUND(AVERAGE(B710:M710),1))</f>
        <v>103.3</v>
      </c>
    </row>
    <row r="711" customFormat="false" ht="12.75" hidden="false" customHeight="false" outlineLevel="0" collapsed="false">
      <c r="A711" s="78" t="s">
        <v>329</v>
      </c>
      <c r="B711" s="69" t="n">
        <v>102.1</v>
      </c>
      <c r="C711" s="69" t="n">
        <v>102.1</v>
      </c>
      <c r="D711" s="69" t="n">
        <v>102.5</v>
      </c>
      <c r="E711" s="69" t="n">
        <v>102.6</v>
      </c>
      <c r="F711" s="69" t="n">
        <v>102.5</v>
      </c>
      <c r="G711" s="69" t="n">
        <v>102.5</v>
      </c>
      <c r="H711" s="69" t="n">
        <v>103</v>
      </c>
      <c r="I711" s="69" t="n">
        <v>103.3</v>
      </c>
      <c r="J711" s="69" t="n">
        <v>103.2</v>
      </c>
      <c r="K711" s="69" t="n">
        <v>103.1</v>
      </c>
      <c r="L711" s="69" t="n">
        <v>103.1</v>
      </c>
      <c r="M711" s="69" t="n">
        <v>103.3</v>
      </c>
      <c r="N711" s="80" t="n">
        <f aca="false">IF(M711="","",ROUND(AVERAGE(B711:M711),1))</f>
        <v>102.8</v>
      </c>
    </row>
    <row r="712" customFormat="false" ht="12.75" hidden="false" customHeight="false" outlineLevel="0" collapsed="false">
      <c r="A712" s="78" t="s">
        <v>330</v>
      </c>
      <c r="B712" s="69" t="n">
        <v>102.9</v>
      </c>
      <c r="C712" s="69" t="n">
        <v>102.9</v>
      </c>
      <c r="D712" s="69" t="n">
        <v>102.9</v>
      </c>
      <c r="E712" s="69" t="n">
        <v>102.9</v>
      </c>
      <c r="F712" s="69" t="n">
        <v>102.7</v>
      </c>
      <c r="G712" s="69" t="n">
        <v>102.7</v>
      </c>
      <c r="H712" s="69" t="n">
        <v>102.9</v>
      </c>
      <c r="I712" s="69" t="n">
        <v>102.9</v>
      </c>
      <c r="J712" s="69" t="n">
        <v>102.6</v>
      </c>
      <c r="K712" s="69" t="n">
        <v>102.4</v>
      </c>
      <c r="L712" s="69" t="n">
        <v>102.4</v>
      </c>
      <c r="M712" s="69" t="n">
        <v>102.4</v>
      </c>
      <c r="N712" s="80" t="n">
        <f aca="false">IF(M712="","",ROUND(AVERAGE(B712:M712),1))</f>
        <v>102.7</v>
      </c>
    </row>
    <row r="713" customFormat="false" ht="12.75" hidden="false" customHeight="false" outlineLevel="0" collapsed="false">
      <c r="A713" s="78" t="s">
        <v>331</v>
      </c>
      <c r="B713" s="69" t="n">
        <v>101.6</v>
      </c>
      <c r="C713" s="69" t="n">
        <v>101.2</v>
      </c>
      <c r="D713" s="69" t="n">
        <v>101.4</v>
      </c>
      <c r="E713" s="69" t="n">
        <v>101.2</v>
      </c>
      <c r="F713" s="69" t="n">
        <v>101.3</v>
      </c>
      <c r="G713" s="69" t="n">
        <v>101.4</v>
      </c>
      <c r="H713" s="69" t="n">
        <v>101.4</v>
      </c>
      <c r="I713" s="69" t="n">
        <v>101.2</v>
      </c>
      <c r="J713" s="69" t="n">
        <v>101.3</v>
      </c>
      <c r="K713" s="69" t="n">
        <v>101.2</v>
      </c>
      <c r="L713" s="69" t="n">
        <v>101.3</v>
      </c>
      <c r="M713" s="69" t="n">
        <v>101.4</v>
      </c>
      <c r="N713" s="80" t="n">
        <f aca="false">IF(M713="","",ROUND(AVERAGE(B713:M713),1))</f>
        <v>101.3</v>
      </c>
    </row>
    <row r="714" customFormat="false" ht="12.75" hidden="false" customHeight="false" outlineLevel="0" collapsed="false">
      <c r="A714" s="78" t="s">
        <v>332</v>
      </c>
      <c r="B714" s="69" t="n">
        <v>100.3</v>
      </c>
      <c r="C714" s="69" t="n">
        <v>99.7</v>
      </c>
      <c r="D714" s="69" t="n">
        <v>99.8</v>
      </c>
      <c r="E714" s="69" t="n">
        <v>99.8</v>
      </c>
      <c r="F714" s="69" t="n">
        <v>99.8</v>
      </c>
      <c r="G714" s="69" t="n">
        <v>99.8</v>
      </c>
      <c r="H714" s="69" t="n">
        <v>99.9</v>
      </c>
      <c r="I714" s="69" t="n">
        <v>100</v>
      </c>
      <c r="J714" s="69" t="n">
        <v>100.2</v>
      </c>
      <c r="K714" s="69" t="n">
        <v>100.2</v>
      </c>
      <c r="L714" s="69" t="n">
        <v>100.2</v>
      </c>
      <c r="M714" s="69" t="n">
        <v>100.1</v>
      </c>
      <c r="N714" s="80" t="n">
        <f aca="false">IF(M714="","",ROUND(AVERAGE(B714:M714),1))</f>
        <v>100</v>
      </c>
    </row>
    <row r="715" customFormat="false" ht="12.75" hidden="false" customHeight="false" outlineLevel="0" collapsed="false">
      <c r="A715" s="78" t="s">
        <v>333</v>
      </c>
      <c r="B715" s="69" t="n">
        <v>100.7</v>
      </c>
      <c r="C715" s="69" t="n">
        <v>100.8</v>
      </c>
      <c r="D715" s="69" t="n">
        <v>101.1</v>
      </c>
      <c r="E715" s="69" t="n">
        <v>101.3</v>
      </c>
      <c r="F715" s="69" t="n">
        <v>101.6</v>
      </c>
      <c r="G715" s="69" t="n">
        <v>101.4</v>
      </c>
      <c r="H715" s="69" t="n">
        <v>101.6</v>
      </c>
      <c r="I715" s="69" t="n">
        <v>101.7</v>
      </c>
      <c r="J715" s="69" t="n">
        <v>101.7</v>
      </c>
      <c r="K715" s="69" t="n">
        <v>101.8</v>
      </c>
      <c r="L715" s="69" t="n">
        <v>101.7</v>
      </c>
      <c r="M715" s="69" t="n">
        <v>101.7</v>
      </c>
      <c r="N715" s="80" t="n">
        <f aca="false">IF(M715="","",ROUND(AVERAGE(B715:M715),1))</f>
        <v>101.4</v>
      </c>
    </row>
    <row r="716" customFormat="false" ht="12.75" hidden="false" customHeight="false" outlineLevel="0" collapsed="false">
      <c r="A716" s="78" t="s">
        <v>334</v>
      </c>
      <c r="B716" s="69" t="n">
        <v>101.7</v>
      </c>
      <c r="C716" s="69" t="n">
        <v>101.8</v>
      </c>
      <c r="D716" s="69" t="n">
        <v>102</v>
      </c>
      <c r="E716" s="69" t="n">
        <v>102.1</v>
      </c>
      <c r="F716" s="69" t="n">
        <v>102.1</v>
      </c>
      <c r="G716" s="69" t="n">
        <v>102</v>
      </c>
      <c r="H716" s="69" t="n">
        <v>102</v>
      </c>
      <c r="I716" s="69" t="n">
        <v>102.1</v>
      </c>
      <c r="J716" s="69" t="n">
        <v>102.1</v>
      </c>
      <c r="K716" s="69" t="n">
        <v>102</v>
      </c>
      <c r="L716" s="69" t="n">
        <v>102</v>
      </c>
      <c r="M716" s="69" t="n">
        <v>101.9</v>
      </c>
      <c r="N716" s="80" t="n">
        <f aca="false">IF(M716="","",ROUND(AVERAGE(B716:M716),1))</f>
        <v>102</v>
      </c>
    </row>
    <row r="717" customFormat="false" ht="12.75" hidden="false" customHeight="false" outlineLevel="0" collapsed="false">
      <c r="A717" s="78" t="s">
        <v>335</v>
      </c>
      <c r="B717" s="69" t="n">
        <v>101.8</v>
      </c>
      <c r="C717" s="69" t="n">
        <v>101.9</v>
      </c>
      <c r="D717" s="69" t="n">
        <v>101.7</v>
      </c>
      <c r="E717" s="69" t="n">
        <v>101.7</v>
      </c>
      <c r="F717" s="69" t="n">
        <v>101.6</v>
      </c>
      <c r="G717" s="69" t="n">
        <v>101.2</v>
      </c>
      <c r="H717" s="69" t="n">
        <v>101.1</v>
      </c>
      <c r="I717" s="69" t="n">
        <v>100.9</v>
      </c>
      <c r="J717" s="69" t="n">
        <v>101</v>
      </c>
      <c r="K717" s="69" t="n">
        <v>101</v>
      </c>
      <c r="L717" s="69" t="n">
        <v>101.1</v>
      </c>
      <c r="M717" s="69" t="n">
        <v>101.2</v>
      </c>
      <c r="N717" s="80" t="n">
        <f aca="false">IF(M717="","",ROUND(AVERAGE(B717:M717),1))</f>
        <v>101.4</v>
      </c>
    </row>
    <row r="718" customFormat="false" ht="12.75" hidden="false" customHeight="false" outlineLevel="0" collapsed="false">
      <c r="A718" s="78" t="s">
        <v>336</v>
      </c>
      <c r="B718" s="69" t="n">
        <v>100.8</v>
      </c>
      <c r="C718" s="69" t="n">
        <v>100.9</v>
      </c>
      <c r="D718" s="69" t="n">
        <v>101.4</v>
      </c>
      <c r="E718" s="69" t="n">
        <v>101.5</v>
      </c>
      <c r="F718" s="69" t="n">
        <v>101.5</v>
      </c>
      <c r="G718" s="69" t="n">
        <v>101.4</v>
      </c>
      <c r="H718" s="69" t="n">
        <v>101.7</v>
      </c>
      <c r="I718" s="69" t="n">
        <v>101.9</v>
      </c>
      <c r="J718" s="69"/>
      <c r="K718" s="69"/>
      <c r="L718" s="69"/>
      <c r="M718" s="69"/>
      <c r="N718" s="80" t="str">
        <f aca="false">IF(M718="","",ROUND(AVERAGE(B718:M718),1))</f>
        <v/>
      </c>
    </row>
    <row r="719" customFormat="false" ht="12.75" hidden="false" customHeight="false" outlineLevel="0" collapsed="false">
      <c r="A719" s="78" t="s">
        <v>337</v>
      </c>
      <c r="B719" s="69"/>
      <c r="C719" s="69"/>
      <c r="D719" s="69"/>
      <c r="E719" s="69"/>
      <c r="F719" s="69"/>
      <c r="G719" s="69"/>
      <c r="H719" s="69"/>
      <c r="I719" s="69"/>
      <c r="J719" s="69"/>
      <c r="K719" s="69"/>
      <c r="L719" s="69"/>
      <c r="M719" s="69"/>
      <c r="N719" s="80" t="str">
        <f aca="false">IF(M719="","",ROUND(AVERAGE(B719:M719),1))</f>
        <v/>
      </c>
    </row>
    <row r="720" customFormat="false" ht="12.75" hidden="false" customHeight="false" outlineLevel="0" collapsed="false">
      <c r="A720" s="78" t="s">
        <v>338</v>
      </c>
      <c r="B720" s="69"/>
      <c r="C720" s="69"/>
      <c r="D720" s="69"/>
      <c r="E720" s="69"/>
      <c r="F720" s="69"/>
      <c r="G720" s="69"/>
      <c r="H720" s="69"/>
      <c r="I720" s="69"/>
      <c r="J720" s="69"/>
      <c r="K720" s="69"/>
      <c r="L720" s="69"/>
      <c r="M720" s="69"/>
      <c r="N720" s="80" t="str">
        <f aca="false">IF(M720="","",ROUND(AVERAGE(B720:M720),1))</f>
        <v/>
      </c>
    </row>
    <row r="721" customFormat="false" ht="12.75" hidden="false" customHeight="false" outlineLevel="0" collapsed="false">
      <c r="A721" s="78" t="s">
        <v>339</v>
      </c>
      <c r="B721" s="69"/>
      <c r="C721" s="69"/>
      <c r="D721" s="69"/>
      <c r="E721" s="69"/>
      <c r="F721" s="69"/>
      <c r="G721" s="69"/>
      <c r="H721" s="69"/>
      <c r="I721" s="69"/>
      <c r="J721" s="69"/>
      <c r="K721" s="69"/>
      <c r="L721" s="69"/>
      <c r="M721" s="69"/>
      <c r="N721" s="80" t="str">
        <f aca="false">IF(M721="","",ROUND(AVERAGE(B721:M721),1))</f>
        <v/>
      </c>
    </row>
    <row r="722" customFormat="false" ht="12.75" hidden="false" customHeight="false" outlineLevel="0" collapsed="false">
      <c r="A722" s="78" t="s">
        <v>340</v>
      </c>
      <c r="B722" s="69"/>
      <c r="C722" s="69"/>
      <c r="D722" s="69"/>
      <c r="E722" s="69"/>
      <c r="F722" s="69"/>
      <c r="G722" s="69"/>
      <c r="H722" s="69"/>
      <c r="I722" s="69"/>
      <c r="J722" s="69"/>
      <c r="K722" s="69"/>
      <c r="L722" s="69"/>
      <c r="M722" s="69"/>
      <c r="N722" s="80" t="str">
        <f aca="false">IF(M722="","",ROUND(AVERAGE(B722:M722),1))</f>
        <v/>
      </c>
    </row>
    <row r="723" s="82" customFormat="true" ht="20.1" hidden="false" customHeight="true" outlineLevel="0" collapsed="false">
      <c r="A723" s="81" t="s">
        <v>756</v>
      </c>
      <c r="B723" s="81"/>
      <c r="C723" s="81"/>
      <c r="D723" s="81"/>
      <c r="E723" s="81"/>
      <c r="F723" s="81"/>
      <c r="G723" s="81"/>
      <c r="H723" s="81"/>
      <c r="I723" s="81"/>
      <c r="J723" s="81"/>
      <c r="K723" s="81"/>
      <c r="L723" s="81"/>
      <c r="M723" s="81"/>
      <c r="N723" s="81"/>
    </row>
    <row r="724" customFormat="false" ht="12.75" hidden="false" customHeight="false" outlineLevel="0" collapsed="false">
      <c r="A724" s="105" t="s">
        <v>757</v>
      </c>
      <c r="B724" s="105"/>
      <c r="C724" s="105"/>
      <c r="D724" s="105"/>
      <c r="E724" s="105"/>
      <c r="F724" s="105"/>
      <c r="G724" s="105"/>
      <c r="H724" s="105"/>
      <c r="I724" s="105"/>
      <c r="J724" s="105"/>
      <c r="K724" s="105"/>
      <c r="L724" s="105"/>
      <c r="M724" s="105"/>
      <c r="N724" s="105"/>
    </row>
    <row r="725" customFormat="false" ht="12.75" hidden="false" customHeight="false" outlineLevel="0" collapsed="false">
      <c r="A725" s="78" t="s">
        <v>327</v>
      </c>
      <c r="B725" s="69" t="n">
        <v>96.2</v>
      </c>
      <c r="C725" s="69" t="n">
        <v>96.6</v>
      </c>
      <c r="D725" s="69" t="n">
        <v>97.6</v>
      </c>
      <c r="E725" s="69" t="n">
        <v>98.1</v>
      </c>
      <c r="F725" s="69" t="n">
        <v>98.8</v>
      </c>
      <c r="G725" s="69" t="n">
        <v>98.9</v>
      </c>
      <c r="H725" s="69" t="n">
        <v>99</v>
      </c>
      <c r="I725" s="69" t="n">
        <v>99.1</v>
      </c>
      <c r="J725" s="69" t="n">
        <v>99</v>
      </c>
      <c r="K725" s="69" t="n">
        <v>98.7</v>
      </c>
      <c r="L725" s="69" t="n">
        <v>98.9</v>
      </c>
      <c r="M725" s="69" t="n">
        <v>98.6</v>
      </c>
      <c r="N725" s="80" t="n">
        <f aca="false">IF(M725="","",ROUND(AVERAGE(B725:M725),1))</f>
        <v>98.3</v>
      </c>
    </row>
    <row r="726" customFormat="false" ht="12.75" hidden="false" customHeight="false" outlineLevel="0" collapsed="false">
      <c r="A726" s="78" t="s">
        <v>328</v>
      </c>
      <c r="B726" s="69" t="n">
        <v>97.3</v>
      </c>
      <c r="C726" s="69" t="n">
        <v>96.6</v>
      </c>
      <c r="D726" s="69" t="n">
        <v>96.4</v>
      </c>
      <c r="E726" s="69" t="n">
        <v>96.2</v>
      </c>
      <c r="F726" s="69" t="n">
        <v>96.9</v>
      </c>
      <c r="G726" s="69" t="n">
        <v>96.4</v>
      </c>
      <c r="H726" s="69" t="n">
        <v>96.4</v>
      </c>
      <c r="I726" s="69" t="n">
        <v>96.1</v>
      </c>
      <c r="J726" s="69" t="n">
        <v>95.8</v>
      </c>
      <c r="K726" s="69" t="n">
        <v>95.7</v>
      </c>
      <c r="L726" s="69" t="n">
        <v>95.1</v>
      </c>
      <c r="M726" s="69" t="n">
        <v>95.2</v>
      </c>
      <c r="N726" s="80" t="n">
        <f aca="false">IF(M726="","",ROUND(AVERAGE(B726:M726),1))</f>
        <v>96.2</v>
      </c>
    </row>
    <row r="727" customFormat="false" ht="12.75" hidden="false" customHeight="false" outlineLevel="0" collapsed="false">
      <c r="A727" s="78" t="s">
        <v>329</v>
      </c>
      <c r="B727" s="69" t="n">
        <v>95</v>
      </c>
      <c r="C727" s="69" t="n">
        <v>94.9</v>
      </c>
      <c r="D727" s="69" t="n">
        <v>95</v>
      </c>
      <c r="E727" s="69" t="n">
        <v>95.5</v>
      </c>
      <c r="F727" s="69" t="n">
        <v>95.8</v>
      </c>
      <c r="G727" s="69" t="n">
        <v>95.5</v>
      </c>
      <c r="H727" s="69" t="n">
        <v>95.8</v>
      </c>
      <c r="I727" s="69" t="n">
        <v>95.9</v>
      </c>
      <c r="J727" s="69" t="n">
        <v>95.9</v>
      </c>
      <c r="K727" s="69" t="n">
        <v>95.8</v>
      </c>
      <c r="L727" s="69" t="n">
        <v>95.8</v>
      </c>
      <c r="M727" s="69" t="n">
        <v>95.9</v>
      </c>
      <c r="N727" s="80" t="n">
        <f aca="false">IF(M727="","",ROUND(AVERAGE(B727:M727),1))</f>
        <v>95.6</v>
      </c>
    </row>
    <row r="728" customFormat="false" ht="12.75" hidden="false" customHeight="false" outlineLevel="0" collapsed="false">
      <c r="A728" s="78" t="s">
        <v>330</v>
      </c>
      <c r="B728" s="69" t="n">
        <v>96.4</v>
      </c>
      <c r="C728" s="69" t="n">
        <v>96.2</v>
      </c>
      <c r="D728" s="69" t="n">
        <v>96.9</v>
      </c>
      <c r="E728" s="69" t="n">
        <v>98</v>
      </c>
      <c r="F728" s="69" t="n">
        <v>97.9</v>
      </c>
      <c r="G728" s="69" t="n">
        <v>97.9</v>
      </c>
      <c r="H728" s="69" t="n">
        <v>98.1</v>
      </c>
      <c r="I728" s="69" t="n">
        <v>98.1</v>
      </c>
      <c r="J728" s="69" t="n">
        <v>98.6</v>
      </c>
      <c r="K728" s="69" t="n">
        <v>98.2</v>
      </c>
      <c r="L728" s="69" t="n">
        <v>98.8</v>
      </c>
      <c r="M728" s="69" t="n">
        <v>99.3</v>
      </c>
      <c r="N728" s="80" t="n">
        <f aca="false">IF(M728="","",ROUND(AVERAGE(B728:M728),1))</f>
        <v>97.9</v>
      </c>
    </row>
    <row r="729" customFormat="false" ht="12.75" hidden="false" customHeight="false" outlineLevel="0" collapsed="false">
      <c r="A729" s="78" t="s">
        <v>331</v>
      </c>
      <c r="B729" s="69" t="n">
        <v>98.7</v>
      </c>
      <c r="C729" s="69" t="n">
        <v>99.3</v>
      </c>
      <c r="D729" s="69" t="n">
        <v>99.4</v>
      </c>
      <c r="E729" s="69" t="n">
        <v>98.4</v>
      </c>
      <c r="F729" s="69" t="n">
        <v>97.9</v>
      </c>
      <c r="G729" s="69" t="n">
        <v>98.5</v>
      </c>
      <c r="H729" s="69" t="n">
        <v>98.3</v>
      </c>
      <c r="I729" s="69" t="n">
        <v>98.5</v>
      </c>
      <c r="J729" s="69" t="n">
        <v>97.9</v>
      </c>
      <c r="K729" s="69" t="n">
        <v>97.1</v>
      </c>
      <c r="L729" s="69" t="n">
        <v>97.7</v>
      </c>
      <c r="M729" s="69" t="n">
        <v>98.2</v>
      </c>
      <c r="N729" s="80" t="n">
        <f aca="false">IF(M729="","",ROUND(AVERAGE(B729:M729),1))</f>
        <v>98.3</v>
      </c>
    </row>
    <row r="730" customFormat="false" ht="12.75" hidden="false" customHeight="false" outlineLevel="0" collapsed="false">
      <c r="A730" s="78" t="s">
        <v>332</v>
      </c>
      <c r="B730" s="69" t="n">
        <v>99</v>
      </c>
      <c r="C730" s="69" t="n">
        <v>99.1</v>
      </c>
      <c r="D730" s="69" t="n">
        <v>99.9</v>
      </c>
      <c r="E730" s="69" t="n">
        <v>100</v>
      </c>
      <c r="F730" s="69" t="n">
        <v>99.2</v>
      </c>
      <c r="G730" s="69" t="n">
        <v>100.1</v>
      </c>
      <c r="H730" s="69" t="n">
        <v>100.2</v>
      </c>
      <c r="I730" s="69" t="n">
        <v>100.3</v>
      </c>
      <c r="J730" s="69" t="n">
        <v>100.5</v>
      </c>
      <c r="K730" s="69" t="n">
        <v>100.5</v>
      </c>
      <c r="L730" s="69" t="n">
        <v>100.7</v>
      </c>
      <c r="M730" s="69" t="n">
        <v>100.4</v>
      </c>
      <c r="N730" s="80" t="n">
        <f aca="false">IF(M730="","",ROUND(AVERAGE(B730:M730),1))</f>
        <v>100</v>
      </c>
    </row>
    <row r="731" customFormat="false" ht="12.75" hidden="false" customHeight="false" outlineLevel="0" collapsed="false">
      <c r="A731" s="78" t="s">
        <v>333</v>
      </c>
      <c r="B731" s="69" t="n">
        <v>100.8</v>
      </c>
      <c r="C731" s="69" t="n">
        <v>101.3</v>
      </c>
      <c r="D731" s="69" t="n">
        <v>102.1</v>
      </c>
      <c r="E731" s="69" t="n">
        <v>101.5</v>
      </c>
      <c r="F731" s="69" t="n">
        <v>102</v>
      </c>
      <c r="G731" s="69" t="n">
        <v>101.8</v>
      </c>
      <c r="H731" s="69" t="n">
        <v>101.9</v>
      </c>
      <c r="I731" s="69" t="n">
        <v>102.3</v>
      </c>
      <c r="J731" s="69" t="n">
        <v>101.2</v>
      </c>
      <c r="K731" s="69" t="n">
        <v>101.6</v>
      </c>
      <c r="L731" s="69" t="n">
        <v>101.4</v>
      </c>
      <c r="M731" s="69" t="n">
        <v>100.9</v>
      </c>
      <c r="N731" s="80" t="n">
        <f aca="false">IF(M731="","",ROUND(AVERAGE(B731:M731),1))</f>
        <v>101.6</v>
      </c>
    </row>
    <row r="732" customFormat="false" ht="12.75" hidden="false" customHeight="false" outlineLevel="0" collapsed="false">
      <c r="A732" s="78" t="s">
        <v>334</v>
      </c>
      <c r="B732" s="69" t="n">
        <v>100.1</v>
      </c>
      <c r="C732" s="69" t="n">
        <v>99.9</v>
      </c>
      <c r="D732" s="69" t="n">
        <v>99</v>
      </c>
      <c r="E732" s="69" t="n">
        <v>99.5</v>
      </c>
      <c r="F732" s="69" t="n">
        <v>99.6</v>
      </c>
      <c r="G732" s="69" t="n">
        <v>100.2</v>
      </c>
      <c r="H732" s="69" t="n">
        <v>100.3</v>
      </c>
      <c r="I732" s="69" t="n">
        <v>100.7</v>
      </c>
      <c r="J732" s="69" t="n">
        <v>100.4</v>
      </c>
      <c r="K732" s="69" t="n">
        <v>99.8</v>
      </c>
      <c r="L732" s="69" t="n">
        <v>99.6</v>
      </c>
      <c r="M732" s="69" t="n">
        <v>99.7</v>
      </c>
      <c r="N732" s="80" t="n">
        <f aca="false">IF(M732="","",ROUND(AVERAGE(B732:M732),1))</f>
        <v>99.9</v>
      </c>
    </row>
    <row r="733" customFormat="false" ht="12.75" hidden="false" customHeight="false" outlineLevel="0" collapsed="false">
      <c r="A733" s="78" t="s">
        <v>335</v>
      </c>
      <c r="B733" s="69" t="n">
        <v>99.7</v>
      </c>
      <c r="C733" s="69" t="n">
        <v>99.6</v>
      </c>
      <c r="D733" s="69" t="n">
        <v>100.3</v>
      </c>
      <c r="E733" s="69" t="n">
        <v>100.8</v>
      </c>
      <c r="F733" s="69" t="n">
        <v>100.4</v>
      </c>
      <c r="G733" s="69" t="n">
        <v>100.7</v>
      </c>
      <c r="H733" s="69" t="n">
        <v>100.3</v>
      </c>
      <c r="I733" s="69" t="n">
        <v>99.9</v>
      </c>
      <c r="J733" s="69" t="n">
        <v>100.4</v>
      </c>
      <c r="K733" s="69" t="n">
        <v>100.7</v>
      </c>
      <c r="L733" s="69" t="n">
        <v>100.3</v>
      </c>
      <c r="M733" s="69" t="n">
        <v>100.8</v>
      </c>
      <c r="N733" s="80" t="n">
        <f aca="false">IF(M733="","",ROUND(AVERAGE(B733:M733),1))</f>
        <v>100.3</v>
      </c>
    </row>
    <row r="734" customFormat="false" ht="12.75" hidden="false" customHeight="false" outlineLevel="0" collapsed="false">
      <c r="A734" s="78" t="s">
        <v>336</v>
      </c>
      <c r="B734" s="69" t="n">
        <v>100.8</v>
      </c>
      <c r="C734" s="69" t="n">
        <v>101.1</v>
      </c>
      <c r="D734" s="69" t="n">
        <v>100.9</v>
      </c>
      <c r="E734" s="69" t="n">
        <v>102.5</v>
      </c>
      <c r="F734" s="69" t="n">
        <v>102.9</v>
      </c>
      <c r="G734" s="69" t="n">
        <v>102.8</v>
      </c>
      <c r="H734" s="69" t="n">
        <v>102.5</v>
      </c>
      <c r="I734" s="69" t="n">
        <v>102.1</v>
      </c>
      <c r="J734" s="69"/>
      <c r="K734" s="69"/>
      <c r="L734" s="69"/>
      <c r="M734" s="69"/>
      <c r="N734" s="80" t="str">
        <f aca="false">IF(M734="","",ROUND(AVERAGE(B734:M734),1))</f>
        <v/>
      </c>
    </row>
    <row r="735" customFormat="false" ht="12.75" hidden="false" customHeight="false" outlineLevel="0" collapsed="false">
      <c r="A735" s="78" t="s">
        <v>337</v>
      </c>
      <c r="B735" s="69"/>
      <c r="C735" s="69"/>
      <c r="D735" s="69"/>
      <c r="E735" s="69"/>
      <c r="F735" s="69"/>
      <c r="G735" s="69"/>
      <c r="H735" s="69"/>
      <c r="I735" s="69"/>
      <c r="J735" s="69"/>
      <c r="K735" s="69"/>
      <c r="L735" s="69"/>
      <c r="M735" s="69"/>
      <c r="N735" s="80" t="str">
        <f aca="false">IF(M735="","",ROUND(AVERAGE(B735:M735),1))</f>
        <v/>
      </c>
    </row>
    <row r="736" customFormat="false" ht="12.75" hidden="false" customHeight="false" outlineLevel="0" collapsed="false">
      <c r="A736" s="78" t="s">
        <v>338</v>
      </c>
      <c r="B736" s="69"/>
      <c r="C736" s="69"/>
      <c r="D736" s="69"/>
      <c r="E736" s="69"/>
      <c r="F736" s="69"/>
      <c r="G736" s="69"/>
      <c r="H736" s="69"/>
      <c r="I736" s="69"/>
      <c r="J736" s="69"/>
      <c r="K736" s="69"/>
      <c r="L736" s="69"/>
      <c r="M736" s="69"/>
      <c r="N736" s="80" t="str">
        <f aca="false">IF(M736="","",ROUND(AVERAGE(B736:M736),1))</f>
        <v/>
      </c>
    </row>
    <row r="737" customFormat="false" ht="12.75" hidden="false" customHeight="false" outlineLevel="0" collapsed="false">
      <c r="A737" s="78" t="s">
        <v>339</v>
      </c>
      <c r="B737" s="69"/>
      <c r="C737" s="69"/>
      <c r="D737" s="69"/>
      <c r="E737" s="69"/>
      <c r="F737" s="69"/>
      <c r="G737" s="69"/>
      <c r="H737" s="69"/>
      <c r="I737" s="69"/>
      <c r="J737" s="69"/>
      <c r="K737" s="69"/>
      <c r="L737" s="69"/>
      <c r="M737" s="69"/>
      <c r="N737" s="80" t="str">
        <f aca="false">IF(M737="","",ROUND(AVERAGE(B737:M737),1))</f>
        <v/>
      </c>
    </row>
    <row r="738" customFormat="false" ht="12.75" hidden="false" customHeight="false" outlineLevel="0" collapsed="false">
      <c r="A738" s="78" t="s">
        <v>340</v>
      </c>
      <c r="B738" s="69"/>
      <c r="C738" s="69"/>
      <c r="D738" s="69"/>
      <c r="E738" s="69"/>
      <c r="F738" s="69"/>
      <c r="G738" s="69"/>
      <c r="H738" s="69"/>
      <c r="I738" s="69"/>
      <c r="J738" s="69"/>
      <c r="K738" s="69"/>
      <c r="L738" s="69"/>
      <c r="M738" s="69"/>
      <c r="N738" s="80" t="str">
        <f aca="false">IF(M738="","",ROUND(AVERAGE(B738:M738),1))</f>
        <v/>
      </c>
    </row>
    <row r="739" s="82" customFormat="true" ht="20.1" hidden="false" customHeight="true" outlineLevel="0" collapsed="false">
      <c r="A739" s="81" t="s">
        <v>758</v>
      </c>
      <c r="B739" s="81"/>
      <c r="C739" s="81"/>
      <c r="D739" s="81"/>
      <c r="E739" s="81"/>
      <c r="F739" s="81"/>
      <c r="G739" s="81"/>
      <c r="H739" s="81"/>
      <c r="I739" s="81"/>
      <c r="J739" s="81"/>
      <c r="K739" s="81"/>
      <c r="L739" s="81"/>
      <c r="M739" s="81"/>
      <c r="N739" s="81"/>
    </row>
    <row r="740" customFormat="false" ht="12.75" hidden="false" customHeight="false" outlineLevel="0" collapsed="false">
      <c r="A740" s="105" t="s">
        <v>759</v>
      </c>
      <c r="B740" s="105"/>
      <c r="C740" s="105"/>
      <c r="D740" s="105"/>
      <c r="E740" s="105"/>
      <c r="F740" s="105"/>
      <c r="G740" s="105"/>
      <c r="H740" s="105"/>
      <c r="I740" s="105"/>
      <c r="J740" s="105"/>
      <c r="K740" s="105"/>
      <c r="L740" s="105"/>
      <c r="M740" s="105"/>
      <c r="N740" s="105"/>
    </row>
    <row r="741" customFormat="false" ht="12.75" hidden="false" customHeight="false" outlineLevel="0" collapsed="false">
      <c r="A741" s="78" t="s">
        <v>327</v>
      </c>
      <c r="B741" s="69" t="n">
        <v>95.6</v>
      </c>
      <c r="C741" s="69" t="n">
        <v>96.4</v>
      </c>
      <c r="D741" s="69" t="n">
        <v>96.4</v>
      </c>
      <c r="E741" s="69" t="n">
        <v>97.7</v>
      </c>
      <c r="F741" s="69" t="n">
        <v>98.9</v>
      </c>
      <c r="G741" s="69" t="n">
        <v>99.6</v>
      </c>
      <c r="H741" s="69" t="n">
        <v>101.4</v>
      </c>
      <c r="I741" s="69" t="n">
        <v>101.9</v>
      </c>
      <c r="J741" s="69" t="n">
        <v>102.2</v>
      </c>
      <c r="K741" s="69" t="n">
        <v>102.4</v>
      </c>
      <c r="L741" s="69" t="n">
        <v>101.6</v>
      </c>
      <c r="M741" s="69" t="n">
        <v>101.2</v>
      </c>
      <c r="N741" s="80" t="n">
        <f aca="false">IF(M741="","",ROUND(AVERAGE(B741:M741),1))</f>
        <v>99.6</v>
      </c>
    </row>
    <row r="742" customFormat="false" ht="12.75" hidden="false" customHeight="false" outlineLevel="0" collapsed="false">
      <c r="A742" s="78" t="s">
        <v>328</v>
      </c>
      <c r="B742" s="69" t="n">
        <v>101.3</v>
      </c>
      <c r="C742" s="69" t="n">
        <v>100.9</v>
      </c>
      <c r="D742" s="69" t="n">
        <v>98.7</v>
      </c>
      <c r="E742" s="69" t="n">
        <v>97</v>
      </c>
      <c r="F742" s="69" t="n">
        <v>95.5</v>
      </c>
      <c r="G742" s="69" t="n">
        <v>94.2</v>
      </c>
      <c r="H742" s="69" t="n">
        <v>92.7</v>
      </c>
      <c r="I742" s="69" t="n">
        <v>92.3</v>
      </c>
      <c r="J742" s="69" t="n">
        <v>92</v>
      </c>
      <c r="K742" s="69" t="n">
        <v>92.6</v>
      </c>
      <c r="L742" s="69" t="n">
        <v>92.6</v>
      </c>
      <c r="M742" s="69" t="n">
        <v>92.3</v>
      </c>
      <c r="N742" s="80" t="n">
        <f aca="false">IF(M742="","",ROUND(AVERAGE(B742:M742),1))</f>
        <v>95.2</v>
      </c>
    </row>
    <row r="743" customFormat="false" ht="12.75" hidden="false" customHeight="false" outlineLevel="0" collapsed="false">
      <c r="A743" s="78" t="s">
        <v>329</v>
      </c>
      <c r="B743" s="69" t="n">
        <v>92.2</v>
      </c>
      <c r="C743" s="69" t="n">
        <v>92.4</v>
      </c>
      <c r="D743" s="69" t="n">
        <v>92.5</v>
      </c>
      <c r="E743" s="69" t="n">
        <v>93.1</v>
      </c>
      <c r="F743" s="69" t="n">
        <v>93.1</v>
      </c>
      <c r="G743" s="69" t="n">
        <v>93.3</v>
      </c>
      <c r="H743" s="69" t="n">
        <v>93.2</v>
      </c>
      <c r="I743" s="69" t="n">
        <v>93.1</v>
      </c>
      <c r="J743" s="69" t="n">
        <v>93.4</v>
      </c>
      <c r="K743" s="69" t="n">
        <v>94.1</v>
      </c>
      <c r="L743" s="69" t="n">
        <v>94.3</v>
      </c>
      <c r="M743" s="69" t="n">
        <v>94.5</v>
      </c>
      <c r="N743" s="80" t="n">
        <f aca="false">IF(M743="","",ROUND(AVERAGE(B743:M743),1))</f>
        <v>93.3</v>
      </c>
    </row>
    <row r="744" customFormat="false" ht="12.75" hidden="false" customHeight="false" outlineLevel="0" collapsed="false">
      <c r="A744" s="78" t="s">
        <v>330</v>
      </c>
      <c r="B744" s="69" t="n">
        <v>95.3</v>
      </c>
      <c r="C744" s="69" t="n">
        <v>95.8</v>
      </c>
      <c r="D744" s="69" t="n">
        <v>95.9</v>
      </c>
      <c r="E744" s="69" t="n">
        <v>96</v>
      </c>
      <c r="F744" s="69" t="n">
        <v>95.9</v>
      </c>
      <c r="G744" s="69" t="n">
        <v>96</v>
      </c>
      <c r="H744" s="69" t="n">
        <v>95.9</v>
      </c>
      <c r="I744" s="69" t="n">
        <v>96</v>
      </c>
      <c r="J744" s="69" t="n">
        <v>95.8</v>
      </c>
      <c r="K744" s="69" t="n">
        <v>95</v>
      </c>
      <c r="L744" s="69" t="n">
        <v>94.7</v>
      </c>
      <c r="M744" s="69" t="n">
        <v>94.3</v>
      </c>
      <c r="N744" s="80" t="n">
        <f aca="false">IF(M744="","",ROUND(AVERAGE(B744:M744),1))</f>
        <v>95.6</v>
      </c>
    </row>
    <row r="745" customFormat="false" ht="12.75" hidden="false" customHeight="false" outlineLevel="0" collapsed="false">
      <c r="A745" s="78" t="s">
        <v>331</v>
      </c>
      <c r="B745" s="69" t="n">
        <v>93.7</v>
      </c>
      <c r="C745" s="69" t="n">
        <v>93.4</v>
      </c>
      <c r="D745" s="69" t="n">
        <v>93.1</v>
      </c>
      <c r="E745" s="69" t="n">
        <v>93.1</v>
      </c>
      <c r="F745" s="69" t="n">
        <v>92.8</v>
      </c>
      <c r="G745" s="69" t="n">
        <v>92.9</v>
      </c>
      <c r="H745" s="69" t="n">
        <v>92.9</v>
      </c>
      <c r="I745" s="69" t="n">
        <v>93.2</v>
      </c>
      <c r="J745" s="69" t="n">
        <v>93.7</v>
      </c>
      <c r="K745" s="69" t="n">
        <v>94.1</v>
      </c>
      <c r="L745" s="69" t="n">
        <v>94.7</v>
      </c>
      <c r="M745" s="69" t="n">
        <v>94.8</v>
      </c>
      <c r="N745" s="80" t="n">
        <f aca="false">IF(M745="","",ROUND(AVERAGE(B745:M745),1))</f>
        <v>93.5</v>
      </c>
    </row>
    <row r="746" customFormat="false" ht="12.75" hidden="false" customHeight="false" outlineLevel="0" collapsed="false">
      <c r="A746" s="78" t="s">
        <v>332</v>
      </c>
      <c r="B746" s="69" t="n">
        <v>95.3</v>
      </c>
      <c r="C746" s="69" t="n">
        <v>95.8</v>
      </c>
      <c r="D746" s="69" t="n">
        <v>96.8</v>
      </c>
      <c r="E746" s="69" t="n">
        <v>97.7</v>
      </c>
      <c r="F746" s="69" t="n">
        <v>99</v>
      </c>
      <c r="G746" s="69" t="n">
        <v>99.6</v>
      </c>
      <c r="H746" s="69" t="n">
        <v>101.4</v>
      </c>
      <c r="I746" s="69" t="n">
        <v>102</v>
      </c>
      <c r="J746" s="69" t="n">
        <v>102.6</v>
      </c>
      <c r="K746" s="69" t="n">
        <v>103.1</v>
      </c>
      <c r="L746" s="69" t="n">
        <v>103.3</v>
      </c>
      <c r="M746" s="69" t="n">
        <v>103.4</v>
      </c>
      <c r="N746" s="80" t="n">
        <f aca="false">IF(M746="","",ROUND(AVERAGE(B746:M746),1))</f>
        <v>100</v>
      </c>
    </row>
    <row r="747" customFormat="false" ht="12.75" hidden="false" customHeight="false" outlineLevel="0" collapsed="false">
      <c r="A747" s="78" t="s">
        <v>333</v>
      </c>
      <c r="B747" s="69" t="n">
        <v>104.4</v>
      </c>
      <c r="C747" s="69" t="n">
        <v>105.1</v>
      </c>
      <c r="D747" s="69" t="n">
        <v>104.4</v>
      </c>
      <c r="E747" s="69" t="n">
        <v>104.3</v>
      </c>
      <c r="F747" s="69" t="n">
        <v>104.1</v>
      </c>
      <c r="G747" s="69" t="n">
        <v>103.7</v>
      </c>
      <c r="H747" s="69" t="n">
        <v>103.6</v>
      </c>
      <c r="I747" s="69" t="n">
        <v>103.1</v>
      </c>
      <c r="J747" s="69" t="n">
        <v>103</v>
      </c>
      <c r="K747" s="69" t="n">
        <v>102.7</v>
      </c>
      <c r="L747" s="69" t="n">
        <v>102.3</v>
      </c>
      <c r="M747" s="69" t="n">
        <v>102</v>
      </c>
      <c r="N747" s="80" t="n">
        <f aca="false">IF(M747="","",ROUND(AVERAGE(B747:M747),1))</f>
        <v>103.6</v>
      </c>
    </row>
    <row r="748" customFormat="false" ht="12.75" hidden="false" customHeight="false" outlineLevel="0" collapsed="false">
      <c r="A748" s="78" t="s">
        <v>334</v>
      </c>
      <c r="B748" s="69" t="n">
        <v>101.8</v>
      </c>
      <c r="C748" s="69" t="n">
        <v>101.5</v>
      </c>
      <c r="D748" s="69" t="n">
        <v>101</v>
      </c>
      <c r="E748" s="69" t="n">
        <v>101.1</v>
      </c>
      <c r="F748" s="69" t="n">
        <v>101.4</v>
      </c>
      <c r="G748" s="69" t="n">
        <v>101.8</v>
      </c>
      <c r="H748" s="69" t="n">
        <v>102.4</v>
      </c>
      <c r="I748" s="69" t="n">
        <v>102.6</v>
      </c>
      <c r="J748" s="69" t="n">
        <v>102.5</v>
      </c>
      <c r="K748" s="69" t="n">
        <v>102</v>
      </c>
      <c r="L748" s="69" t="n">
        <v>101.9</v>
      </c>
      <c r="M748" s="69" t="n">
        <v>101.7</v>
      </c>
      <c r="N748" s="80" t="n">
        <f aca="false">IF(M748="","",ROUND(AVERAGE(B748:M748),1))</f>
        <v>101.8</v>
      </c>
    </row>
    <row r="749" customFormat="false" ht="12.75" hidden="false" customHeight="false" outlineLevel="0" collapsed="false">
      <c r="A749" s="78" t="s">
        <v>335</v>
      </c>
      <c r="B749" s="69" t="n">
        <v>101.8</v>
      </c>
      <c r="C749" s="69" t="n">
        <v>101.5</v>
      </c>
      <c r="D749" s="69" t="n">
        <v>101</v>
      </c>
      <c r="E749" s="69" t="n">
        <v>100.7</v>
      </c>
      <c r="F749" s="69" t="n">
        <v>100.5</v>
      </c>
      <c r="G749" s="69" t="n">
        <v>100.4</v>
      </c>
      <c r="H749" s="69" t="n">
        <v>99.8</v>
      </c>
      <c r="I749" s="69" t="n">
        <v>99.7</v>
      </c>
      <c r="J749" s="69" t="n">
        <v>99.6</v>
      </c>
      <c r="K749" s="69" t="n">
        <v>99.7</v>
      </c>
      <c r="L749" s="69" t="n">
        <v>99.5</v>
      </c>
      <c r="M749" s="69" t="n">
        <v>99.1</v>
      </c>
      <c r="N749" s="80" t="n">
        <f aca="false">IF(M749="","",ROUND(AVERAGE(B749:M749),1))</f>
        <v>100.3</v>
      </c>
    </row>
    <row r="750" customFormat="false" ht="12.75" hidden="false" customHeight="false" outlineLevel="0" collapsed="false">
      <c r="A750" s="78" t="s">
        <v>336</v>
      </c>
      <c r="B750" s="69" t="n">
        <v>98.8</v>
      </c>
      <c r="C750" s="69" t="n">
        <v>98.9</v>
      </c>
      <c r="D750" s="69" t="n">
        <v>98.6</v>
      </c>
      <c r="E750" s="69" t="n">
        <v>98.7</v>
      </c>
      <c r="F750" s="69" t="n">
        <v>98.6</v>
      </c>
      <c r="G750" s="69" t="n">
        <v>98.7</v>
      </c>
      <c r="H750" s="69" t="n">
        <v>98.6</v>
      </c>
      <c r="I750" s="69" t="n">
        <v>98.2</v>
      </c>
      <c r="J750" s="69"/>
      <c r="K750" s="69"/>
      <c r="L750" s="69"/>
      <c r="M750" s="69"/>
      <c r="N750" s="80" t="str">
        <f aca="false">IF(M750="","",ROUND(AVERAGE(B750:M750),1))</f>
        <v/>
      </c>
    </row>
    <row r="751" customFormat="false" ht="12.75" hidden="false" customHeight="false" outlineLevel="0" collapsed="false">
      <c r="A751" s="78" t="s">
        <v>337</v>
      </c>
      <c r="B751" s="69"/>
      <c r="C751" s="69"/>
      <c r="D751" s="69"/>
      <c r="E751" s="69"/>
      <c r="F751" s="69"/>
      <c r="G751" s="69"/>
      <c r="H751" s="69"/>
      <c r="I751" s="69"/>
      <c r="J751" s="69"/>
      <c r="K751" s="69"/>
      <c r="L751" s="69"/>
      <c r="M751" s="69"/>
      <c r="N751" s="80" t="str">
        <f aca="false">IF(M751="","",ROUND(AVERAGE(B751:M751),1))</f>
        <v/>
      </c>
    </row>
    <row r="752" customFormat="false" ht="12.75" hidden="false" customHeight="false" outlineLevel="0" collapsed="false">
      <c r="A752" s="78" t="s">
        <v>338</v>
      </c>
      <c r="B752" s="69"/>
      <c r="C752" s="69"/>
      <c r="D752" s="69"/>
      <c r="E752" s="69"/>
      <c r="F752" s="69"/>
      <c r="G752" s="69"/>
      <c r="H752" s="69"/>
      <c r="I752" s="69"/>
      <c r="J752" s="69"/>
      <c r="K752" s="69"/>
      <c r="L752" s="69"/>
      <c r="M752" s="69"/>
      <c r="N752" s="80" t="str">
        <f aca="false">IF(M752="","",ROUND(AVERAGE(B752:M752),1))</f>
        <v/>
      </c>
    </row>
    <row r="753" customFormat="false" ht="12.75" hidden="false" customHeight="false" outlineLevel="0" collapsed="false">
      <c r="A753" s="78" t="s">
        <v>339</v>
      </c>
      <c r="B753" s="69"/>
      <c r="C753" s="69"/>
      <c r="D753" s="69"/>
      <c r="E753" s="69"/>
      <c r="F753" s="69"/>
      <c r="G753" s="69"/>
      <c r="H753" s="69"/>
      <c r="I753" s="69"/>
      <c r="J753" s="69"/>
      <c r="K753" s="69"/>
      <c r="L753" s="69"/>
      <c r="M753" s="69"/>
      <c r="N753" s="80" t="str">
        <f aca="false">IF(M753="","",ROUND(AVERAGE(B753:M753),1))</f>
        <v/>
      </c>
    </row>
    <row r="754" customFormat="false" ht="12.75" hidden="false" customHeight="false" outlineLevel="0" collapsed="false">
      <c r="A754" s="78" t="s">
        <v>340</v>
      </c>
      <c r="B754" s="69"/>
      <c r="C754" s="69"/>
      <c r="D754" s="69"/>
      <c r="E754" s="69"/>
      <c r="F754" s="69"/>
      <c r="G754" s="69"/>
      <c r="H754" s="69"/>
      <c r="I754" s="69"/>
      <c r="J754" s="69"/>
      <c r="K754" s="69"/>
      <c r="L754" s="69"/>
      <c r="M754" s="69"/>
      <c r="N754" s="80" t="str">
        <f aca="false">IF(M754="","",ROUND(AVERAGE(B754:M754),1))</f>
        <v/>
      </c>
    </row>
    <row r="755" s="82" customFormat="true" ht="20.1" hidden="false" customHeight="true" outlineLevel="0" collapsed="false">
      <c r="A755" s="81" t="s">
        <v>760</v>
      </c>
      <c r="B755" s="81"/>
      <c r="C755" s="81"/>
      <c r="D755" s="81"/>
      <c r="E755" s="81"/>
      <c r="F755" s="81"/>
      <c r="G755" s="81"/>
      <c r="H755" s="81"/>
      <c r="I755" s="81"/>
      <c r="J755" s="81"/>
      <c r="K755" s="81"/>
      <c r="L755" s="81"/>
      <c r="M755" s="81"/>
      <c r="N755" s="81"/>
    </row>
    <row r="756" customFormat="false" ht="12.75" hidden="false" customHeight="false" outlineLevel="0" collapsed="false">
      <c r="A756" s="105" t="s">
        <v>761</v>
      </c>
      <c r="B756" s="105"/>
      <c r="C756" s="105"/>
      <c r="D756" s="105"/>
      <c r="E756" s="105"/>
      <c r="F756" s="105"/>
      <c r="G756" s="105"/>
      <c r="H756" s="105"/>
      <c r="I756" s="105"/>
      <c r="J756" s="105"/>
      <c r="K756" s="105"/>
      <c r="L756" s="105"/>
      <c r="M756" s="105"/>
      <c r="N756" s="105"/>
    </row>
    <row r="757" customFormat="false" ht="12.75" hidden="false" customHeight="false" outlineLevel="0" collapsed="false">
      <c r="A757" s="78" t="s">
        <v>327</v>
      </c>
      <c r="B757" s="69" t="n">
        <v>100.1</v>
      </c>
      <c r="C757" s="69" t="n">
        <v>100.3</v>
      </c>
      <c r="D757" s="69" t="n">
        <v>100.4</v>
      </c>
      <c r="E757" s="69" t="n">
        <v>100.4</v>
      </c>
      <c r="F757" s="69" t="n">
        <v>100.5</v>
      </c>
      <c r="G757" s="69" t="n">
        <v>100.6</v>
      </c>
      <c r="H757" s="69" t="n">
        <v>101</v>
      </c>
      <c r="I757" s="69" t="n">
        <v>101</v>
      </c>
      <c r="J757" s="69" t="n">
        <v>100.9</v>
      </c>
      <c r="K757" s="69" t="n">
        <v>101</v>
      </c>
      <c r="L757" s="69" t="n">
        <v>101.1</v>
      </c>
      <c r="M757" s="69" t="n">
        <v>101</v>
      </c>
      <c r="N757" s="80" t="n">
        <f aca="false">IF(M757="","",ROUND(AVERAGE(B757:M757),1))</f>
        <v>100.7</v>
      </c>
    </row>
    <row r="758" customFormat="false" ht="12.75" hidden="false" customHeight="false" outlineLevel="0" collapsed="false">
      <c r="A758" s="78" t="s">
        <v>328</v>
      </c>
      <c r="B758" s="69" t="n">
        <v>101.1</v>
      </c>
      <c r="C758" s="69" t="n">
        <v>100.9</v>
      </c>
      <c r="D758" s="69" t="n">
        <v>100.6</v>
      </c>
      <c r="E758" s="69" t="n">
        <v>100.4</v>
      </c>
      <c r="F758" s="69" t="n">
        <v>100.3</v>
      </c>
      <c r="G758" s="69" t="n">
        <v>100.3</v>
      </c>
      <c r="H758" s="69" t="n">
        <v>100.2</v>
      </c>
      <c r="I758" s="69" t="n">
        <v>99.9</v>
      </c>
      <c r="J758" s="69" t="n">
        <v>99.9</v>
      </c>
      <c r="K758" s="69" t="n">
        <v>100</v>
      </c>
      <c r="L758" s="69" t="n">
        <v>100</v>
      </c>
      <c r="M758" s="69" t="n">
        <v>100.1</v>
      </c>
      <c r="N758" s="80" t="n">
        <f aca="false">IF(M758="","",ROUND(AVERAGE(B758:M758),1))</f>
        <v>100.3</v>
      </c>
    </row>
    <row r="759" customFormat="false" ht="12.75" hidden="false" customHeight="false" outlineLevel="0" collapsed="false">
      <c r="A759" s="78" t="s">
        <v>329</v>
      </c>
      <c r="B759" s="69" t="n">
        <v>100.2</v>
      </c>
      <c r="C759" s="69" t="n">
        <v>100.3</v>
      </c>
      <c r="D759" s="69" t="n">
        <v>100.3</v>
      </c>
      <c r="E759" s="69" t="n">
        <v>100.3</v>
      </c>
      <c r="F759" s="69" t="n">
        <v>100.3</v>
      </c>
      <c r="G759" s="69" t="n">
        <v>100.4</v>
      </c>
      <c r="H759" s="69" t="n">
        <v>100.5</v>
      </c>
      <c r="I759" s="69" t="n">
        <v>100.5</v>
      </c>
      <c r="J759" s="69" t="n">
        <v>100.6</v>
      </c>
      <c r="K759" s="69" t="n">
        <v>100.7</v>
      </c>
      <c r="L759" s="69" t="n">
        <v>100.6</v>
      </c>
      <c r="M759" s="69" t="n">
        <v>100.6</v>
      </c>
      <c r="N759" s="80" t="n">
        <f aca="false">IF(M759="","",ROUND(AVERAGE(B759:M759),1))</f>
        <v>100.4</v>
      </c>
    </row>
    <row r="760" customFormat="false" ht="12.75" hidden="false" customHeight="false" outlineLevel="0" collapsed="false">
      <c r="A760" s="78" t="s">
        <v>330</v>
      </c>
      <c r="B760" s="69" t="n">
        <v>100.6</v>
      </c>
      <c r="C760" s="69" t="n">
        <v>100.7</v>
      </c>
      <c r="D760" s="69" t="n">
        <v>100.8</v>
      </c>
      <c r="E760" s="69" t="n">
        <v>100.6</v>
      </c>
      <c r="F760" s="69" t="n">
        <v>100.6</v>
      </c>
      <c r="G760" s="69" t="n">
        <v>100.5</v>
      </c>
      <c r="H760" s="69" t="n">
        <v>100.3</v>
      </c>
      <c r="I760" s="69" t="n">
        <v>100.3</v>
      </c>
      <c r="J760" s="69" t="n">
        <v>100.2</v>
      </c>
      <c r="K760" s="69" t="n">
        <v>100</v>
      </c>
      <c r="L760" s="69" t="n">
        <v>99.9</v>
      </c>
      <c r="M760" s="69" t="n">
        <v>99.8</v>
      </c>
      <c r="N760" s="80" t="n">
        <f aca="false">IF(M760="","",ROUND(AVERAGE(B760:M760),1))</f>
        <v>100.4</v>
      </c>
    </row>
    <row r="761" customFormat="false" ht="12.75" hidden="false" customHeight="false" outlineLevel="0" collapsed="false">
      <c r="A761" s="78" t="s">
        <v>331</v>
      </c>
      <c r="B761" s="69" t="n">
        <v>99.9</v>
      </c>
      <c r="C761" s="69" t="n">
        <v>99.9</v>
      </c>
      <c r="D761" s="69" t="n">
        <v>99.6</v>
      </c>
      <c r="E761" s="69" t="n">
        <v>99.4</v>
      </c>
      <c r="F761" s="69" t="n">
        <v>99.3</v>
      </c>
      <c r="G761" s="69" t="n">
        <v>99.1</v>
      </c>
      <c r="H761" s="69" t="n">
        <v>99</v>
      </c>
      <c r="I761" s="69" t="n">
        <v>99</v>
      </c>
      <c r="J761" s="69" t="n">
        <v>98.9</v>
      </c>
      <c r="K761" s="69" t="n">
        <v>98.8</v>
      </c>
      <c r="L761" s="69" t="n">
        <v>98.8</v>
      </c>
      <c r="M761" s="69" t="n">
        <v>98.9</v>
      </c>
      <c r="N761" s="80" t="n">
        <f aca="false">IF(M761="","",ROUND(AVERAGE(B761:M761),1))</f>
        <v>99.2</v>
      </c>
    </row>
    <row r="762" customFormat="false" ht="12.75" hidden="false" customHeight="false" outlineLevel="0" collapsed="false">
      <c r="A762" s="78" t="s">
        <v>332</v>
      </c>
      <c r="B762" s="69" t="n">
        <v>99.2</v>
      </c>
      <c r="C762" s="69" t="n">
        <v>99.3</v>
      </c>
      <c r="D762" s="69" t="n">
        <v>99.7</v>
      </c>
      <c r="E762" s="69" t="n">
        <v>99.8</v>
      </c>
      <c r="F762" s="69" t="n">
        <v>99.8</v>
      </c>
      <c r="G762" s="69" t="n">
        <v>99.8</v>
      </c>
      <c r="H762" s="69" t="n">
        <v>100</v>
      </c>
      <c r="I762" s="69" t="n">
        <v>100.1</v>
      </c>
      <c r="J762" s="69" t="n">
        <v>100.5</v>
      </c>
      <c r="K762" s="69" t="n">
        <v>100.5</v>
      </c>
      <c r="L762" s="69" t="n">
        <v>100.7</v>
      </c>
      <c r="M762" s="69" t="n">
        <v>100.7</v>
      </c>
      <c r="N762" s="80" t="n">
        <f aca="false">IF(M762="","",ROUND(AVERAGE(B762:M762),1))</f>
        <v>100</v>
      </c>
    </row>
    <row r="763" customFormat="false" ht="12.75" hidden="false" customHeight="false" outlineLevel="0" collapsed="false">
      <c r="A763" s="78" t="s">
        <v>333</v>
      </c>
      <c r="B763" s="69" t="n">
        <v>101.2</v>
      </c>
      <c r="C763" s="69" t="n">
        <v>101.4</v>
      </c>
      <c r="D763" s="69" t="n">
        <v>101.4</v>
      </c>
      <c r="E763" s="69" t="n">
        <v>101.7</v>
      </c>
      <c r="F763" s="69" t="n">
        <v>101.8</v>
      </c>
      <c r="G763" s="69" t="n">
        <v>101.7</v>
      </c>
      <c r="H763" s="69" t="n">
        <v>101.9</v>
      </c>
      <c r="I763" s="69" t="n">
        <v>101.7</v>
      </c>
      <c r="J763" s="69" t="n">
        <v>101.3</v>
      </c>
      <c r="K763" s="69" t="n">
        <v>101</v>
      </c>
      <c r="L763" s="69" t="n">
        <v>100.9</v>
      </c>
      <c r="M763" s="69" t="n">
        <v>100.9</v>
      </c>
      <c r="N763" s="80" t="n">
        <f aca="false">IF(M763="","",ROUND(AVERAGE(B763:M763),1))</f>
        <v>101.4</v>
      </c>
    </row>
    <row r="764" customFormat="false" ht="12.75" hidden="false" customHeight="false" outlineLevel="0" collapsed="false">
      <c r="A764" s="78" t="s">
        <v>334</v>
      </c>
      <c r="B764" s="69" t="n">
        <v>101.1</v>
      </c>
      <c r="C764" s="69" t="n">
        <v>101.4</v>
      </c>
      <c r="D764" s="69" t="n">
        <v>101.5</v>
      </c>
      <c r="E764" s="69" t="n">
        <v>101.5</v>
      </c>
      <c r="F764" s="69" t="n">
        <v>101.5</v>
      </c>
      <c r="G764" s="69" t="n">
        <v>101.5</v>
      </c>
      <c r="H764" s="69" t="n">
        <v>101.6</v>
      </c>
      <c r="I764" s="69" t="n">
        <v>101.5</v>
      </c>
      <c r="J764" s="69" t="n">
        <v>101.7</v>
      </c>
      <c r="K764" s="69" t="n">
        <v>101.9</v>
      </c>
      <c r="L764" s="69" t="n">
        <v>101.9</v>
      </c>
      <c r="M764" s="69" t="n">
        <v>101.9</v>
      </c>
      <c r="N764" s="80" t="n">
        <f aca="false">IF(M764="","",ROUND(AVERAGE(B764:M764),1))</f>
        <v>101.6</v>
      </c>
    </row>
    <row r="765" customFormat="false" ht="12.75" hidden="false" customHeight="false" outlineLevel="0" collapsed="false">
      <c r="A765" s="78" t="s">
        <v>335</v>
      </c>
      <c r="B765" s="69" t="n">
        <v>102</v>
      </c>
      <c r="C765" s="69" t="n">
        <v>102</v>
      </c>
      <c r="D765" s="69" t="n">
        <v>102</v>
      </c>
      <c r="E765" s="69" t="n">
        <v>102</v>
      </c>
      <c r="F765" s="69" t="n">
        <v>102.1</v>
      </c>
      <c r="G765" s="69" t="n">
        <v>101.7</v>
      </c>
      <c r="H765" s="69" t="n">
        <v>101.8</v>
      </c>
      <c r="I765" s="69" t="n">
        <v>101.8</v>
      </c>
      <c r="J765" s="69" t="n">
        <v>102</v>
      </c>
      <c r="K765" s="69" t="n">
        <v>102</v>
      </c>
      <c r="L765" s="69" t="n">
        <v>101.9</v>
      </c>
      <c r="M765" s="69" t="n">
        <v>101.6</v>
      </c>
      <c r="N765" s="80" t="n">
        <f aca="false">IF(M765="","",ROUND(AVERAGE(B765:M765),1))</f>
        <v>101.9</v>
      </c>
    </row>
    <row r="766" customFormat="false" ht="12.75" hidden="false" customHeight="false" outlineLevel="0" collapsed="false">
      <c r="A766" s="78" t="s">
        <v>336</v>
      </c>
      <c r="B766" s="69" t="n">
        <v>101.5</v>
      </c>
      <c r="C766" s="69" t="n">
        <v>101.7</v>
      </c>
      <c r="D766" s="69" t="n">
        <v>101.7</v>
      </c>
      <c r="E766" s="69" t="n">
        <v>101.6</v>
      </c>
      <c r="F766" s="69" t="n">
        <v>101.7</v>
      </c>
      <c r="G766" s="69" t="n">
        <v>101.5</v>
      </c>
      <c r="H766" s="69" t="n">
        <v>101.6</v>
      </c>
      <c r="I766" s="69" t="n">
        <v>101.5</v>
      </c>
      <c r="J766" s="69"/>
      <c r="K766" s="69"/>
      <c r="L766" s="69"/>
      <c r="M766" s="69"/>
      <c r="N766" s="80" t="str">
        <f aca="false">IF(M766="","",ROUND(AVERAGE(B766:M766),1))</f>
        <v/>
      </c>
    </row>
    <row r="767" customFormat="false" ht="12.75" hidden="false" customHeight="false" outlineLevel="0" collapsed="false">
      <c r="A767" s="78" t="s">
        <v>337</v>
      </c>
      <c r="B767" s="69"/>
      <c r="C767" s="69"/>
      <c r="D767" s="69"/>
      <c r="E767" s="69"/>
      <c r="F767" s="69"/>
      <c r="G767" s="69"/>
      <c r="H767" s="69"/>
      <c r="I767" s="69"/>
      <c r="J767" s="69"/>
      <c r="K767" s="69"/>
      <c r="L767" s="69"/>
      <c r="M767" s="69"/>
      <c r="N767" s="80" t="str">
        <f aca="false">IF(M767="","",ROUND(AVERAGE(B767:M767),1))</f>
        <v/>
      </c>
    </row>
    <row r="768" customFormat="false" ht="12.75" hidden="false" customHeight="false" outlineLevel="0" collapsed="false">
      <c r="A768" s="78" t="s">
        <v>338</v>
      </c>
      <c r="B768" s="69"/>
      <c r="C768" s="69"/>
      <c r="D768" s="69"/>
      <c r="E768" s="69"/>
      <c r="F768" s="69"/>
      <c r="G768" s="69"/>
      <c r="H768" s="69"/>
      <c r="I768" s="69"/>
      <c r="J768" s="69"/>
      <c r="K768" s="69"/>
      <c r="L768" s="69"/>
      <c r="M768" s="69"/>
      <c r="N768" s="80" t="str">
        <f aca="false">IF(M768="","",ROUND(AVERAGE(B768:M768),1))</f>
        <v/>
      </c>
    </row>
    <row r="769" customFormat="false" ht="12.75" hidden="false" customHeight="false" outlineLevel="0" collapsed="false">
      <c r="A769" s="78" t="s">
        <v>339</v>
      </c>
      <c r="B769" s="69"/>
      <c r="C769" s="69"/>
      <c r="D769" s="69"/>
      <c r="E769" s="69"/>
      <c r="F769" s="69"/>
      <c r="G769" s="69"/>
      <c r="H769" s="69"/>
      <c r="I769" s="69"/>
      <c r="J769" s="69"/>
      <c r="K769" s="69"/>
      <c r="L769" s="69"/>
      <c r="M769" s="69"/>
      <c r="N769" s="80" t="str">
        <f aca="false">IF(M769="","",ROUND(AVERAGE(B769:M769),1))</f>
        <v/>
      </c>
    </row>
    <row r="770" customFormat="false" ht="12.75" hidden="false" customHeight="false" outlineLevel="0" collapsed="false">
      <c r="A770" s="78" t="s">
        <v>340</v>
      </c>
      <c r="B770" s="69"/>
      <c r="C770" s="69"/>
      <c r="D770" s="69"/>
      <c r="E770" s="69"/>
      <c r="F770" s="69"/>
      <c r="G770" s="69"/>
      <c r="H770" s="69"/>
      <c r="I770" s="69"/>
      <c r="J770" s="69"/>
      <c r="K770" s="69"/>
      <c r="L770" s="69"/>
      <c r="M770" s="69"/>
      <c r="N770" s="80" t="str">
        <f aca="false">IF(M770="","",ROUND(AVERAGE(B770:M770),1))</f>
        <v/>
      </c>
    </row>
    <row r="771" s="82" customFormat="true" ht="20.1" hidden="false" customHeight="true" outlineLevel="0" collapsed="false">
      <c r="A771" s="81" t="s">
        <v>762</v>
      </c>
      <c r="B771" s="81"/>
      <c r="C771" s="81"/>
      <c r="D771" s="81"/>
      <c r="E771" s="81"/>
      <c r="F771" s="81"/>
      <c r="G771" s="81"/>
      <c r="H771" s="81"/>
      <c r="I771" s="81"/>
      <c r="J771" s="81"/>
      <c r="K771" s="81"/>
      <c r="L771" s="81"/>
      <c r="M771" s="81"/>
      <c r="N771" s="81"/>
    </row>
    <row r="772" customFormat="false" ht="12.75" hidden="false" customHeight="false" outlineLevel="0" collapsed="false">
      <c r="A772" s="105" t="s">
        <v>763</v>
      </c>
      <c r="B772" s="105"/>
      <c r="C772" s="105"/>
      <c r="D772" s="105"/>
      <c r="E772" s="105"/>
      <c r="F772" s="105"/>
      <c r="G772" s="105"/>
      <c r="H772" s="105"/>
      <c r="I772" s="105"/>
      <c r="J772" s="105"/>
      <c r="K772" s="105"/>
      <c r="L772" s="105"/>
      <c r="M772" s="105"/>
      <c r="N772" s="105"/>
    </row>
    <row r="773" customFormat="false" ht="12.75" hidden="false" customHeight="false" outlineLevel="0" collapsed="false">
      <c r="A773" s="78" t="s">
        <v>327</v>
      </c>
      <c r="B773" s="69" t="n">
        <v>97.2</v>
      </c>
      <c r="C773" s="69" t="n">
        <v>97.2</v>
      </c>
      <c r="D773" s="69" t="n">
        <v>97.9</v>
      </c>
      <c r="E773" s="69" t="n">
        <v>97.9</v>
      </c>
      <c r="F773" s="69" t="n">
        <v>97.9</v>
      </c>
      <c r="G773" s="69" t="n">
        <v>97.7</v>
      </c>
      <c r="H773" s="69" t="n">
        <v>97.2</v>
      </c>
      <c r="I773" s="69" t="n">
        <v>97.2</v>
      </c>
      <c r="J773" s="69" t="n">
        <v>97.5</v>
      </c>
      <c r="K773" s="69" t="n">
        <v>97.4</v>
      </c>
      <c r="L773" s="69" t="n">
        <v>97.4</v>
      </c>
      <c r="M773" s="69" t="n">
        <v>97.5</v>
      </c>
      <c r="N773" s="80" t="n">
        <f aca="false">IF(M773="","",ROUND(AVERAGE(B773:M773),1))</f>
        <v>97.5</v>
      </c>
    </row>
    <row r="774" customFormat="false" ht="12.75" hidden="false" customHeight="false" outlineLevel="0" collapsed="false">
      <c r="A774" s="78" t="s">
        <v>328</v>
      </c>
      <c r="B774" s="69" t="n">
        <v>97.3</v>
      </c>
      <c r="C774" s="69" t="n">
        <v>97.1</v>
      </c>
      <c r="D774" s="69" t="n">
        <v>97.1</v>
      </c>
      <c r="E774" s="69" t="n">
        <v>97</v>
      </c>
      <c r="F774" s="69" t="n">
        <v>97.1</v>
      </c>
      <c r="G774" s="69" t="n">
        <v>97</v>
      </c>
      <c r="H774" s="69" t="n">
        <v>96.9</v>
      </c>
      <c r="I774" s="69" t="n">
        <v>96.8</v>
      </c>
      <c r="J774" s="69" t="n">
        <v>96.7</v>
      </c>
      <c r="K774" s="69" t="n">
        <v>97</v>
      </c>
      <c r="L774" s="69" t="n">
        <v>96.8</v>
      </c>
      <c r="M774" s="69" t="n">
        <v>96.6</v>
      </c>
      <c r="N774" s="80" t="n">
        <f aca="false">IF(M774="","",ROUND(AVERAGE(B774:M774),1))</f>
        <v>97</v>
      </c>
    </row>
    <row r="775" customFormat="false" ht="12.75" hidden="false" customHeight="false" outlineLevel="0" collapsed="false">
      <c r="A775" s="78" t="s">
        <v>329</v>
      </c>
      <c r="B775" s="69" t="n">
        <v>96.8</v>
      </c>
      <c r="C775" s="69" t="n">
        <v>96.9</v>
      </c>
      <c r="D775" s="69" t="n">
        <v>97.4</v>
      </c>
      <c r="E775" s="69" t="n">
        <v>97.5</v>
      </c>
      <c r="F775" s="69" t="n">
        <v>97.5</v>
      </c>
      <c r="G775" s="69" t="n">
        <v>97.4</v>
      </c>
      <c r="H775" s="69" t="n">
        <v>97.8</v>
      </c>
      <c r="I775" s="69" t="n">
        <v>98</v>
      </c>
      <c r="J775" s="69" t="n">
        <v>97.8</v>
      </c>
      <c r="K775" s="69" t="n">
        <v>97.9</v>
      </c>
      <c r="L775" s="69" t="n">
        <v>98</v>
      </c>
      <c r="M775" s="69" t="n">
        <v>98.1</v>
      </c>
      <c r="N775" s="80" t="n">
        <f aca="false">IF(M775="","",ROUND(AVERAGE(B775:M775),1))</f>
        <v>97.6</v>
      </c>
    </row>
    <row r="776" customFormat="false" ht="12.75" hidden="false" customHeight="false" outlineLevel="0" collapsed="false">
      <c r="A776" s="78" t="s">
        <v>330</v>
      </c>
      <c r="B776" s="69" t="n">
        <v>98.1</v>
      </c>
      <c r="C776" s="69" t="n">
        <v>97.9</v>
      </c>
      <c r="D776" s="69" t="n">
        <v>98</v>
      </c>
      <c r="E776" s="69" t="n">
        <v>98</v>
      </c>
      <c r="F776" s="69" t="n">
        <v>98</v>
      </c>
      <c r="G776" s="69" t="n">
        <v>98.2</v>
      </c>
      <c r="H776" s="69" t="n">
        <v>98.2</v>
      </c>
      <c r="I776" s="69" t="n">
        <v>98.2</v>
      </c>
      <c r="J776" s="69" t="n">
        <v>98</v>
      </c>
      <c r="K776" s="69" t="n">
        <v>97.8</v>
      </c>
      <c r="L776" s="69" t="n">
        <v>97.9</v>
      </c>
      <c r="M776" s="69" t="n">
        <v>97.8</v>
      </c>
      <c r="N776" s="80" t="n">
        <f aca="false">IF(M776="","",ROUND(AVERAGE(B776:M776),1))</f>
        <v>98</v>
      </c>
    </row>
    <row r="777" customFormat="false" ht="12.75" hidden="false" customHeight="false" outlineLevel="0" collapsed="false">
      <c r="A777" s="78" t="s">
        <v>331</v>
      </c>
      <c r="B777" s="69" t="n">
        <v>97.6</v>
      </c>
      <c r="C777" s="69" t="n">
        <v>97.7</v>
      </c>
      <c r="D777" s="69" t="n">
        <v>97.9</v>
      </c>
      <c r="E777" s="69" t="n">
        <v>98.2</v>
      </c>
      <c r="F777" s="69" t="n">
        <v>98.3</v>
      </c>
      <c r="G777" s="69" t="n">
        <v>98.7</v>
      </c>
      <c r="H777" s="69" t="n">
        <v>98.8</v>
      </c>
      <c r="I777" s="69" t="n">
        <v>98.8</v>
      </c>
      <c r="J777" s="69" t="n">
        <v>98.6</v>
      </c>
      <c r="K777" s="69" t="n">
        <v>98.5</v>
      </c>
      <c r="L777" s="69" t="n">
        <v>98.6</v>
      </c>
      <c r="M777" s="69" t="n">
        <v>98.6</v>
      </c>
      <c r="N777" s="80" t="n">
        <f aca="false">IF(M777="","",ROUND(AVERAGE(B777:M777),1))</f>
        <v>98.4</v>
      </c>
    </row>
    <row r="778" customFormat="false" ht="12.75" hidden="false" customHeight="false" outlineLevel="0" collapsed="false">
      <c r="A778" s="78" t="s">
        <v>332</v>
      </c>
      <c r="B778" s="69" t="n">
        <v>98.4</v>
      </c>
      <c r="C778" s="69" t="n">
        <v>98.8</v>
      </c>
      <c r="D778" s="69" t="n">
        <v>98.7</v>
      </c>
      <c r="E778" s="69" t="n">
        <v>99.4</v>
      </c>
      <c r="F778" s="69" t="n">
        <v>99.9</v>
      </c>
      <c r="G778" s="69" t="n">
        <v>99.6</v>
      </c>
      <c r="H778" s="69" t="n">
        <v>99.7</v>
      </c>
      <c r="I778" s="69" t="n">
        <v>100</v>
      </c>
      <c r="J778" s="69" t="n">
        <v>101</v>
      </c>
      <c r="K778" s="69" t="n">
        <v>101.3</v>
      </c>
      <c r="L778" s="69" t="n">
        <v>101.6</v>
      </c>
      <c r="M778" s="69" t="n">
        <v>101.5</v>
      </c>
      <c r="N778" s="80" t="n">
        <f aca="false">IF(M778="","",ROUND(AVERAGE(B778:M778),1))</f>
        <v>100</v>
      </c>
    </row>
    <row r="779" customFormat="false" ht="12.75" hidden="false" customHeight="false" outlineLevel="0" collapsed="false">
      <c r="A779" s="78" t="s">
        <v>333</v>
      </c>
      <c r="B779" s="69" t="n">
        <v>101.5</v>
      </c>
      <c r="C779" s="69" t="n">
        <v>101.9</v>
      </c>
      <c r="D779" s="69" t="n">
        <v>102.3</v>
      </c>
      <c r="E779" s="69" t="n">
        <v>102.8</v>
      </c>
      <c r="F779" s="69" t="n">
        <v>103.2</v>
      </c>
      <c r="G779" s="69" t="n">
        <v>103.3</v>
      </c>
      <c r="H779" s="69" t="n">
        <v>103.2</v>
      </c>
      <c r="I779" s="69" t="n">
        <v>102.9</v>
      </c>
      <c r="J779" s="69" t="n">
        <v>102.1</v>
      </c>
      <c r="K779" s="69" t="n">
        <v>102.1</v>
      </c>
      <c r="L779" s="69" t="n">
        <v>102.5</v>
      </c>
      <c r="M779" s="69" t="n">
        <v>102.3</v>
      </c>
      <c r="N779" s="80" t="n">
        <f aca="false">IF(M779="","",ROUND(AVERAGE(B779:M779),1))</f>
        <v>102.5</v>
      </c>
    </row>
    <row r="780" customFormat="false" ht="12.75" hidden="false" customHeight="false" outlineLevel="0" collapsed="false">
      <c r="A780" s="78" t="s">
        <v>334</v>
      </c>
      <c r="B780" s="69" t="n">
        <v>102.9</v>
      </c>
      <c r="C780" s="69" t="n">
        <v>103.2</v>
      </c>
      <c r="D780" s="69" t="n">
        <v>103.3</v>
      </c>
      <c r="E780" s="69" t="n">
        <v>102.5</v>
      </c>
      <c r="F780" s="69" t="n">
        <v>102.8</v>
      </c>
      <c r="G780" s="69" t="n">
        <v>102.7</v>
      </c>
      <c r="H780" s="69" t="n">
        <v>102.2</v>
      </c>
      <c r="I780" s="69" t="n">
        <v>102.1</v>
      </c>
      <c r="J780" s="69" t="n">
        <v>102.3</v>
      </c>
      <c r="K780" s="69" t="n">
        <v>102.3</v>
      </c>
      <c r="L780" s="69" t="n">
        <v>101.9</v>
      </c>
      <c r="M780" s="69" t="n">
        <v>101.7</v>
      </c>
      <c r="N780" s="80" t="n">
        <f aca="false">IF(M780="","",ROUND(AVERAGE(B780:M780),1))</f>
        <v>102.5</v>
      </c>
    </row>
    <row r="781" customFormat="false" ht="12.75" hidden="false" customHeight="false" outlineLevel="0" collapsed="false">
      <c r="A781" s="78" t="s">
        <v>335</v>
      </c>
      <c r="B781" s="69" t="n">
        <v>101.5</v>
      </c>
      <c r="C781" s="69" t="n">
        <v>101.4</v>
      </c>
      <c r="D781" s="69" t="n">
        <v>100.9</v>
      </c>
      <c r="E781" s="69" t="n">
        <v>101</v>
      </c>
      <c r="F781" s="69" t="n">
        <v>100.6</v>
      </c>
      <c r="G781" s="69" t="n">
        <v>100.4</v>
      </c>
      <c r="H781" s="69" t="n">
        <v>100.5</v>
      </c>
      <c r="I781" s="69" t="n">
        <v>100.4</v>
      </c>
      <c r="J781" s="69" t="n">
        <v>100.2</v>
      </c>
      <c r="K781" s="69" t="n">
        <v>99.9</v>
      </c>
      <c r="L781" s="69" t="n">
        <v>99.9</v>
      </c>
      <c r="M781" s="69" t="n">
        <v>99.9</v>
      </c>
      <c r="N781" s="80" t="n">
        <f aca="false">IF(M781="","",ROUND(AVERAGE(B781:M781),1))</f>
        <v>100.6</v>
      </c>
    </row>
    <row r="782" customFormat="false" ht="12.75" hidden="false" customHeight="false" outlineLevel="0" collapsed="false">
      <c r="A782" s="78" t="s">
        <v>336</v>
      </c>
      <c r="B782" s="69" t="n">
        <v>99.6</v>
      </c>
      <c r="C782" s="69" t="n">
        <v>99.2</v>
      </c>
      <c r="D782" s="69" t="n">
        <v>99.4</v>
      </c>
      <c r="E782" s="69" t="n">
        <v>99.8</v>
      </c>
      <c r="F782" s="69" t="n">
        <v>100.3</v>
      </c>
      <c r="G782" s="69" t="n">
        <v>100.6</v>
      </c>
      <c r="H782" s="69" t="n">
        <v>100.7</v>
      </c>
      <c r="I782" s="69" t="n">
        <v>100.8</v>
      </c>
      <c r="J782" s="69"/>
      <c r="K782" s="69"/>
      <c r="L782" s="69"/>
      <c r="M782" s="69"/>
      <c r="N782" s="80" t="str">
        <f aca="false">IF(M782="","",ROUND(AVERAGE(B782:M782),1))</f>
        <v/>
      </c>
    </row>
    <row r="783" customFormat="false" ht="12.75" hidden="false" customHeight="false" outlineLevel="0" collapsed="false">
      <c r="A783" s="78" t="s">
        <v>337</v>
      </c>
      <c r="B783" s="69"/>
      <c r="C783" s="69"/>
      <c r="D783" s="69"/>
      <c r="E783" s="69"/>
      <c r="F783" s="69"/>
      <c r="G783" s="69"/>
      <c r="H783" s="69"/>
      <c r="I783" s="69"/>
      <c r="J783" s="69"/>
      <c r="K783" s="69"/>
      <c r="L783" s="69"/>
      <c r="M783" s="69"/>
      <c r="N783" s="80" t="str">
        <f aca="false">IF(M783="","",ROUND(AVERAGE(B783:M783),1))</f>
        <v/>
      </c>
    </row>
    <row r="784" customFormat="false" ht="12.75" hidden="false" customHeight="false" outlineLevel="0" collapsed="false">
      <c r="A784" s="78" t="s">
        <v>338</v>
      </c>
      <c r="B784" s="69"/>
      <c r="C784" s="69"/>
      <c r="D784" s="69"/>
      <c r="E784" s="69"/>
      <c r="F784" s="69"/>
      <c r="G784" s="69"/>
      <c r="H784" s="69"/>
      <c r="I784" s="69"/>
      <c r="J784" s="69"/>
      <c r="K784" s="69"/>
      <c r="L784" s="69"/>
      <c r="M784" s="69"/>
      <c r="N784" s="80" t="str">
        <f aca="false">IF(M784="","",ROUND(AVERAGE(B784:M784),1))</f>
        <v/>
      </c>
    </row>
    <row r="785" customFormat="false" ht="12.75" hidden="false" customHeight="false" outlineLevel="0" collapsed="false">
      <c r="A785" s="78" t="s">
        <v>339</v>
      </c>
      <c r="B785" s="69"/>
      <c r="C785" s="69"/>
      <c r="D785" s="69"/>
      <c r="E785" s="69"/>
      <c r="F785" s="69"/>
      <c r="G785" s="69"/>
      <c r="H785" s="69"/>
      <c r="I785" s="69"/>
      <c r="J785" s="69"/>
      <c r="K785" s="69"/>
      <c r="L785" s="69"/>
      <c r="M785" s="69"/>
      <c r="N785" s="80" t="str">
        <f aca="false">IF(M785="","",ROUND(AVERAGE(B785:M785),1))</f>
        <v/>
      </c>
    </row>
    <row r="786" customFormat="false" ht="12.75" hidden="false" customHeight="false" outlineLevel="0" collapsed="false">
      <c r="A786" s="78" t="s">
        <v>340</v>
      </c>
      <c r="B786" s="69"/>
      <c r="C786" s="69"/>
      <c r="D786" s="69"/>
      <c r="E786" s="69"/>
      <c r="F786" s="69"/>
      <c r="G786" s="69"/>
      <c r="H786" s="69"/>
      <c r="I786" s="69"/>
      <c r="J786" s="69"/>
      <c r="K786" s="69"/>
      <c r="L786" s="69"/>
      <c r="M786" s="69"/>
      <c r="N786" s="80" t="str">
        <f aca="false">IF(M786="","",ROUND(AVERAGE(B786:M786),1))</f>
        <v/>
      </c>
    </row>
    <row r="787" s="82" customFormat="true" ht="20.1" hidden="false" customHeight="true" outlineLevel="0" collapsed="false">
      <c r="A787" s="81" t="s">
        <v>764</v>
      </c>
      <c r="B787" s="81"/>
      <c r="C787" s="81"/>
      <c r="D787" s="81"/>
      <c r="E787" s="81"/>
      <c r="F787" s="81"/>
      <c r="G787" s="81"/>
      <c r="H787" s="81"/>
      <c r="I787" s="81"/>
      <c r="J787" s="81"/>
      <c r="K787" s="81"/>
      <c r="L787" s="81"/>
      <c r="M787" s="81"/>
      <c r="N787" s="81"/>
    </row>
    <row r="788" customFormat="false" ht="12.75" hidden="false" customHeight="false" outlineLevel="0" collapsed="false">
      <c r="A788" s="105" t="s">
        <v>765</v>
      </c>
      <c r="B788" s="105"/>
      <c r="C788" s="105"/>
      <c r="D788" s="105"/>
      <c r="E788" s="105"/>
      <c r="F788" s="105"/>
      <c r="G788" s="105"/>
      <c r="H788" s="105"/>
      <c r="I788" s="105"/>
      <c r="J788" s="105"/>
      <c r="K788" s="105"/>
      <c r="L788" s="105"/>
      <c r="M788" s="105"/>
      <c r="N788" s="105"/>
    </row>
    <row r="789" customFormat="false" ht="12.75" hidden="false" customHeight="false" outlineLevel="0" collapsed="false">
      <c r="A789" s="78" t="s">
        <v>327</v>
      </c>
      <c r="B789" s="69" t="n">
        <v>97.1</v>
      </c>
      <c r="C789" s="69" t="n">
        <v>97.4</v>
      </c>
      <c r="D789" s="69" t="n">
        <v>97.1</v>
      </c>
      <c r="E789" s="69" t="n">
        <v>98</v>
      </c>
      <c r="F789" s="69" t="n">
        <v>98.4</v>
      </c>
      <c r="G789" s="69" t="n">
        <v>98.6</v>
      </c>
      <c r="H789" s="69" t="n">
        <v>99.2</v>
      </c>
      <c r="I789" s="69" t="n">
        <v>99.7</v>
      </c>
      <c r="J789" s="69" t="n">
        <v>99.9</v>
      </c>
      <c r="K789" s="69" t="n">
        <v>99.8</v>
      </c>
      <c r="L789" s="69" t="n">
        <v>99.2</v>
      </c>
      <c r="M789" s="69" t="n">
        <v>98.9</v>
      </c>
      <c r="N789" s="80" t="n">
        <f aca="false">IF(M789="","",ROUND(AVERAGE(B789:M789),1))</f>
        <v>98.6</v>
      </c>
    </row>
    <row r="790" customFormat="false" ht="12.75" hidden="false" customHeight="false" outlineLevel="0" collapsed="false">
      <c r="A790" s="78" t="s">
        <v>328</v>
      </c>
      <c r="B790" s="69" t="n">
        <v>97.6</v>
      </c>
      <c r="C790" s="69" t="n">
        <v>97</v>
      </c>
      <c r="D790" s="69" t="n">
        <v>96.2</v>
      </c>
      <c r="E790" s="69" t="n">
        <v>95.5</v>
      </c>
      <c r="F790" s="69" t="n">
        <v>95.2</v>
      </c>
      <c r="G790" s="69" t="n">
        <v>94.6</v>
      </c>
      <c r="H790" s="69" t="n">
        <v>93.5</v>
      </c>
      <c r="I790" s="69" t="n">
        <v>92.6</v>
      </c>
      <c r="J790" s="69" t="n">
        <v>93</v>
      </c>
      <c r="K790" s="69" t="n">
        <v>93.4</v>
      </c>
      <c r="L790" s="69" t="n">
        <v>92.6</v>
      </c>
      <c r="M790" s="69" t="n">
        <v>93.1</v>
      </c>
      <c r="N790" s="80" t="n">
        <f aca="false">IF(M790="","",ROUND(AVERAGE(B790:M790),1))</f>
        <v>94.5</v>
      </c>
    </row>
    <row r="791" customFormat="false" ht="12.75" hidden="false" customHeight="false" outlineLevel="0" collapsed="false">
      <c r="A791" s="78" t="s">
        <v>329</v>
      </c>
      <c r="B791" s="69" t="n">
        <v>93.3</v>
      </c>
      <c r="C791" s="69" t="n">
        <v>93.4</v>
      </c>
      <c r="D791" s="69" t="n">
        <v>93.7</v>
      </c>
      <c r="E791" s="69" t="n">
        <v>94.6</v>
      </c>
      <c r="F791" s="69" t="n">
        <v>95.3</v>
      </c>
      <c r="G791" s="69" t="n">
        <v>96.4</v>
      </c>
      <c r="H791" s="69" t="n">
        <v>97.7</v>
      </c>
      <c r="I791" s="69" t="n">
        <v>98.6</v>
      </c>
      <c r="J791" s="69" t="n">
        <v>98.4</v>
      </c>
      <c r="K791" s="69" t="n">
        <v>98.8</v>
      </c>
      <c r="L791" s="69" t="n">
        <v>98.9</v>
      </c>
      <c r="M791" s="69" t="n">
        <v>99.3</v>
      </c>
      <c r="N791" s="80" t="n">
        <f aca="false">IF(M791="","",ROUND(AVERAGE(B791:M791),1))</f>
        <v>96.5</v>
      </c>
    </row>
    <row r="792" customFormat="false" ht="12.75" hidden="false" customHeight="false" outlineLevel="0" collapsed="false">
      <c r="A792" s="78" t="s">
        <v>330</v>
      </c>
      <c r="B792" s="69" t="n">
        <v>100.5</v>
      </c>
      <c r="C792" s="69" t="n">
        <v>101</v>
      </c>
      <c r="D792" s="69" t="n">
        <v>101.3</v>
      </c>
      <c r="E792" s="69" t="n">
        <v>101.7</v>
      </c>
      <c r="F792" s="69" t="n">
        <v>101.1</v>
      </c>
      <c r="G792" s="69" t="n">
        <v>100.7</v>
      </c>
      <c r="H792" s="69" t="n">
        <v>100</v>
      </c>
      <c r="I792" s="69" t="n">
        <v>99.2</v>
      </c>
      <c r="J792" s="69" t="n">
        <v>97.4</v>
      </c>
      <c r="K792" s="69" t="n">
        <v>95.5</v>
      </c>
      <c r="L792" s="69" t="n">
        <v>94.8</v>
      </c>
      <c r="M792" s="69" t="n">
        <v>93.7</v>
      </c>
      <c r="N792" s="80" t="n">
        <f aca="false">IF(M792="","",ROUND(AVERAGE(B792:M792),1))</f>
        <v>98.9</v>
      </c>
    </row>
    <row r="793" customFormat="false" ht="12.75" hidden="false" customHeight="false" outlineLevel="0" collapsed="false">
      <c r="A793" s="78" t="s">
        <v>331</v>
      </c>
      <c r="B793" s="69" t="n">
        <v>91.3</v>
      </c>
      <c r="C793" s="69" t="n">
        <v>90.4</v>
      </c>
      <c r="D793" s="69" t="n">
        <v>90</v>
      </c>
      <c r="E793" s="69" t="n">
        <v>90.1</v>
      </c>
      <c r="F793" s="69" t="n">
        <v>89.8</v>
      </c>
      <c r="G793" s="69" t="n">
        <v>90</v>
      </c>
      <c r="H793" s="69" t="n">
        <v>90.1</v>
      </c>
      <c r="I793" s="69" t="n">
        <v>90</v>
      </c>
      <c r="J793" s="69" t="n">
        <v>90.3</v>
      </c>
      <c r="K793" s="69" t="n">
        <v>90.5</v>
      </c>
      <c r="L793" s="69" t="n">
        <v>91.5</v>
      </c>
      <c r="M793" s="69" t="n">
        <v>92.4</v>
      </c>
      <c r="N793" s="80" t="n">
        <f aca="false">IF(M793="","",ROUND(AVERAGE(B793:M793),1))</f>
        <v>90.5</v>
      </c>
    </row>
    <row r="794" customFormat="false" ht="12.75" hidden="false" customHeight="false" outlineLevel="0" collapsed="false">
      <c r="A794" s="78" t="s">
        <v>332</v>
      </c>
      <c r="B794" s="69" t="n">
        <v>93.7</v>
      </c>
      <c r="C794" s="69" t="n">
        <v>94.8</v>
      </c>
      <c r="D794" s="69" t="n">
        <v>96.2</v>
      </c>
      <c r="E794" s="69" t="n">
        <v>98.6</v>
      </c>
      <c r="F794" s="69" t="n">
        <v>100.3</v>
      </c>
      <c r="G794" s="69" t="n">
        <v>100.5</v>
      </c>
      <c r="H794" s="69" t="n">
        <v>101.7</v>
      </c>
      <c r="I794" s="69" t="n">
        <v>102.4</v>
      </c>
      <c r="J794" s="69" t="n">
        <v>102.6</v>
      </c>
      <c r="K794" s="69" t="n">
        <v>103.2</v>
      </c>
      <c r="L794" s="69" t="n">
        <v>103.3</v>
      </c>
      <c r="M794" s="69" t="n">
        <v>102.6</v>
      </c>
      <c r="N794" s="80" t="n">
        <f aca="false">IF(M794="","",ROUND(AVERAGE(B794:M794),1))</f>
        <v>100</v>
      </c>
    </row>
    <row r="795" customFormat="false" ht="12.75" hidden="false" customHeight="false" outlineLevel="0" collapsed="false">
      <c r="A795" s="78" t="s">
        <v>333</v>
      </c>
      <c r="B795" s="69" t="n">
        <v>101.3</v>
      </c>
      <c r="C795" s="69" t="n">
        <v>100.9</v>
      </c>
      <c r="D795" s="69" t="n">
        <v>100</v>
      </c>
      <c r="E795" s="69" t="n">
        <v>99.4</v>
      </c>
      <c r="F795" s="69" t="n">
        <v>99.6</v>
      </c>
      <c r="G795" s="69" t="n">
        <v>99</v>
      </c>
      <c r="H795" s="69" t="n">
        <v>99</v>
      </c>
      <c r="I795" s="69" t="n">
        <v>98.4</v>
      </c>
      <c r="J795" s="69" t="n">
        <v>97.8</v>
      </c>
      <c r="K795" s="69" t="n">
        <v>97.5</v>
      </c>
      <c r="L795" s="69" t="n">
        <v>97.1</v>
      </c>
      <c r="M795" s="69" t="n">
        <v>96.9</v>
      </c>
      <c r="N795" s="80" t="n">
        <f aca="false">IF(M795="","",ROUND(AVERAGE(B795:M795),1))</f>
        <v>98.9</v>
      </c>
    </row>
    <row r="796" customFormat="false" ht="12.75" hidden="false" customHeight="false" outlineLevel="0" collapsed="false">
      <c r="A796" s="78" t="s">
        <v>334</v>
      </c>
      <c r="B796" s="69" t="n">
        <v>95.7</v>
      </c>
      <c r="C796" s="69" t="n">
        <v>95.5</v>
      </c>
      <c r="D796" s="69" t="n">
        <v>95.6</v>
      </c>
      <c r="E796" s="69" t="n">
        <v>96.3</v>
      </c>
      <c r="F796" s="69" t="n">
        <v>96.5</v>
      </c>
      <c r="G796" s="69" t="n">
        <v>96.6</v>
      </c>
      <c r="H796" s="69" t="n">
        <v>97.1</v>
      </c>
      <c r="I796" s="69" t="n">
        <v>98.3</v>
      </c>
      <c r="J796" s="69" t="n">
        <v>98.5</v>
      </c>
      <c r="K796" s="69" t="n">
        <v>98.7</v>
      </c>
      <c r="L796" s="69" t="n">
        <v>98.4</v>
      </c>
      <c r="M796" s="69" t="n">
        <v>98.4</v>
      </c>
      <c r="N796" s="80" t="n">
        <f aca="false">IF(M796="","",ROUND(AVERAGE(B796:M796),1))</f>
        <v>97.1</v>
      </c>
    </row>
    <row r="797" customFormat="false" ht="12.75" hidden="false" customHeight="false" outlineLevel="0" collapsed="false">
      <c r="A797" s="78" t="s">
        <v>335</v>
      </c>
      <c r="B797" s="69" t="n">
        <v>99</v>
      </c>
      <c r="C797" s="69" t="n">
        <v>99.5</v>
      </c>
      <c r="D797" s="69" t="n">
        <v>100.3</v>
      </c>
      <c r="E797" s="69" t="n">
        <v>100.8</v>
      </c>
      <c r="F797" s="69" t="n">
        <v>100.7</v>
      </c>
      <c r="G797" s="69" t="n">
        <v>100.8</v>
      </c>
      <c r="H797" s="69" t="n">
        <v>101</v>
      </c>
      <c r="I797" s="69" t="n">
        <v>101.2</v>
      </c>
      <c r="J797" s="69" t="n">
        <v>100.9</v>
      </c>
      <c r="K797" s="69" t="n">
        <v>101</v>
      </c>
      <c r="L797" s="69" t="n">
        <v>101.1</v>
      </c>
      <c r="M797" s="69" t="n">
        <v>100.8</v>
      </c>
      <c r="N797" s="80" t="n">
        <f aca="false">IF(M797="","",ROUND(AVERAGE(B797:M797),1))</f>
        <v>100.6</v>
      </c>
    </row>
    <row r="798" customFormat="false" ht="12.75" hidden="false" customHeight="false" outlineLevel="0" collapsed="false">
      <c r="A798" s="78" t="s">
        <v>336</v>
      </c>
      <c r="B798" s="69" t="n">
        <v>101.4</v>
      </c>
      <c r="C798" s="69" t="n">
        <v>102.2</v>
      </c>
      <c r="D798" s="69" t="n">
        <v>105.8</v>
      </c>
      <c r="E798" s="69" t="n">
        <v>109.9</v>
      </c>
      <c r="F798" s="69" t="n">
        <v>112.7</v>
      </c>
      <c r="G798" s="69" t="n">
        <v>114.3</v>
      </c>
      <c r="H798" s="69" t="n">
        <v>116.4</v>
      </c>
      <c r="I798" s="69" t="n">
        <v>120.1</v>
      </c>
      <c r="J798" s="69"/>
      <c r="K798" s="69"/>
      <c r="L798" s="69"/>
      <c r="M798" s="69"/>
      <c r="N798" s="80" t="str">
        <f aca="false">IF(M798="","",ROUND(AVERAGE(B798:M798),1))</f>
        <v/>
      </c>
    </row>
    <row r="799" customFormat="false" ht="12.75" hidden="false" customHeight="false" outlineLevel="0" collapsed="false">
      <c r="A799" s="78" t="s">
        <v>337</v>
      </c>
      <c r="B799" s="69"/>
      <c r="C799" s="69"/>
      <c r="D799" s="69"/>
      <c r="E799" s="69"/>
      <c r="F799" s="69"/>
      <c r="G799" s="69"/>
      <c r="H799" s="69"/>
      <c r="I799" s="69"/>
      <c r="J799" s="69"/>
      <c r="K799" s="69"/>
      <c r="L799" s="69"/>
      <c r="M799" s="69"/>
      <c r="N799" s="80" t="str">
        <f aca="false">IF(M799="","",ROUND(AVERAGE(B799:M799),1))</f>
        <v/>
      </c>
    </row>
    <row r="800" customFormat="false" ht="12.75" hidden="false" customHeight="false" outlineLevel="0" collapsed="false">
      <c r="A800" s="78" t="s">
        <v>338</v>
      </c>
      <c r="B800" s="69"/>
      <c r="C800" s="69"/>
      <c r="D800" s="69"/>
      <c r="E800" s="69"/>
      <c r="F800" s="69"/>
      <c r="G800" s="69"/>
      <c r="H800" s="69"/>
      <c r="I800" s="69"/>
      <c r="J800" s="69"/>
      <c r="K800" s="69"/>
      <c r="L800" s="69"/>
      <c r="M800" s="69"/>
      <c r="N800" s="80" t="str">
        <f aca="false">IF(M800="","",ROUND(AVERAGE(B800:M800),1))</f>
        <v/>
      </c>
    </row>
    <row r="801" customFormat="false" ht="12.75" hidden="false" customHeight="false" outlineLevel="0" collapsed="false">
      <c r="A801" s="78" t="s">
        <v>339</v>
      </c>
      <c r="B801" s="69"/>
      <c r="C801" s="69"/>
      <c r="D801" s="69"/>
      <c r="E801" s="69"/>
      <c r="F801" s="69"/>
      <c r="G801" s="69"/>
      <c r="H801" s="69"/>
      <c r="I801" s="69"/>
      <c r="J801" s="69"/>
      <c r="K801" s="69"/>
      <c r="L801" s="69"/>
      <c r="M801" s="69"/>
      <c r="N801" s="80" t="str">
        <f aca="false">IF(M801="","",ROUND(AVERAGE(B801:M801),1))</f>
        <v/>
      </c>
    </row>
    <row r="802" customFormat="false" ht="12.75" hidden="false" customHeight="false" outlineLevel="0" collapsed="false">
      <c r="A802" s="78" t="s">
        <v>340</v>
      </c>
      <c r="B802" s="69"/>
      <c r="C802" s="69"/>
      <c r="D802" s="69"/>
      <c r="E802" s="69"/>
      <c r="F802" s="69"/>
      <c r="G802" s="69"/>
      <c r="H802" s="69"/>
      <c r="I802" s="69"/>
      <c r="J802" s="69"/>
      <c r="K802" s="69"/>
      <c r="L802" s="69"/>
      <c r="M802" s="69"/>
      <c r="N802" s="80" t="str">
        <f aca="false">IF(M802="","",ROUND(AVERAGE(B802:M802),1))</f>
        <v/>
      </c>
    </row>
    <row r="803" s="82" customFormat="true" ht="19.5" hidden="false" customHeight="true" outlineLevel="0" collapsed="false">
      <c r="A803" s="81" t="s">
        <v>766</v>
      </c>
      <c r="B803" s="81"/>
      <c r="C803" s="81"/>
      <c r="D803" s="81"/>
      <c r="E803" s="81"/>
      <c r="F803" s="81"/>
      <c r="G803" s="81"/>
      <c r="H803" s="81"/>
      <c r="I803" s="81"/>
      <c r="J803" s="81"/>
      <c r="K803" s="81"/>
      <c r="L803" s="81"/>
      <c r="M803" s="81"/>
      <c r="N803" s="81"/>
    </row>
    <row r="804" customFormat="false" ht="12.75" hidden="false" customHeight="false" outlineLevel="0" collapsed="false">
      <c r="A804" s="105" t="s">
        <v>767</v>
      </c>
      <c r="B804" s="105"/>
      <c r="C804" s="105"/>
      <c r="D804" s="105"/>
      <c r="E804" s="105"/>
      <c r="F804" s="105"/>
      <c r="G804" s="105"/>
      <c r="H804" s="105"/>
      <c r="I804" s="105"/>
      <c r="J804" s="105"/>
      <c r="K804" s="105"/>
      <c r="L804" s="105"/>
      <c r="M804" s="105"/>
      <c r="N804" s="105"/>
    </row>
    <row r="805" customFormat="false" ht="12.75" hidden="false" customHeight="false" outlineLevel="0" collapsed="false">
      <c r="A805" s="78" t="s">
        <v>327</v>
      </c>
      <c r="B805" s="69" t="n">
        <v>92.8</v>
      </c>
      <c r="C805" s="69" t="n">
        <v>92.7</v>
      </c>
      <c r="D805" s="69" t="n">
        <v>90.8</v>
      </c>
      <c r="E805" s="69" t="n">
        <v>90.8</v>
      </c>
      <c r="F805" s="69" t="n">
        <v>90.5</v>
      </c>
      <c r="G805" s="69" t="n">
        <v>90.6</v>
      </c>
      <c r="H805" s="69" t="n">
        <v>90.7</v>
      </c>
      <c r="I805" s="69" t="n">
        <v>91.4</v>
      </c>
      <c r="J805" s="69" t="n">
        <v>91.4</v>
      </c>
      <c r="K805" s="69" t="n">
        <v>89.1</v>
      </c>
      <c r="L805" s="69" t="n">
        <v>88.7</v>
      </c>
      <c r="M805" s="69" t="n">
        <v>87.9</v>
      </c>
      <c r="N805" s="80" t="n">
        <f aca="false">IF(M805="","",ROUND(AVERAGE(B805:M805),1))</f>
        <v>90.6</v>
      </c>
    </row>
    <row r="806" customFormat="false" ht="12.75" hidden="false" customHeight="false" outlineLevel="0" collapsed="false">
      <c r="A806" s="78" t="s">
        <v>328</v>
      </c>
      <c r="B806" s="69" t="n">
        <v>86.8</v>
      </c>
      <c r="C806" s="69" t="n">
        <v>86.2</v>
      </c>
      <c r="D806" s="69" t="n">
        <v>85.9</v>
      </c>
      <c r="E806" s="69" t="n">
        <v>86.8</v>
      </c>
      <c r="F806" s="69" t="n">
        <v>87.6</v>
      </c>
      <c r="G806" s="69" t="n">
        <v>84.7</v>
      </c>
      <c r="H806" s="69" t="n">
        <v>83</v>
      </c>
      <c r="I806" s="69" t="n">
        <v>82.2</v>
      </c>
      <c r="J806" s="69" t="n">
        <v>81.6</v>
      </c>
      <c r="K806" s="69" t="n">
        <v>81.8</v>
      </c>
      <c r="L806" s="69" t="n">
        <v>82.6</v>
      </c>
      <c r="M806" s="69" t="n">
        <v>83.4</v>
      </c>
      <c r="N806" s="80" t="n">
        <f aca="false">IF(M806="","",ROUND(AVERAGE(B806:M806),1))</f>
        <v>84.4</v>
      </c>
    </row>
    <row r="807" customFormat="false" ht="12.75" hidden="false" customHeight="false" outlineLevel="0" collapsed="false">
      <c r="A807" s="78" t="s">
        <v>329</v>
      </c>
      <c r="B807" s="69" t="n">
        <v>85.5</v>
      </c>
      <c r="C807" s="69" t="n">
        <v>87.9</v>
      </c>
      <c r="D807" s="69" t="n">
        <v>90</v>
      </c>
      <c r="E807" s="69" t="n">
        <v>89.7</v>
      </c>
      <c r="F807" s="69" t="n">
        <v>91.1</v>
      </c>
      <c r="G807" s="69" t="n">
        <v>92.5</v>
      </c>
      <c r="H807" s="69" t="n">
        <v>93.6</v>
      </c>
      <c r="I807" s="69" t="n">
        <v>94.4</v>
      </c>
      <c r="J807" s="69" t="n">
        <v>92.9</v>
      </c>
      <c r="K807" s="69" t="n">
        <v>92.1</v>
      </c>
      <c r="L807" s="69" t="n">
        <v>90.2</v>
      </c>
      <c r="M807" s="69" t="n">
        <v>89.7</v>
      </c>
      <c r="N807" s="80" t="n">
        <f aca="false">IF(M807="","",ROUND(AVERAGE(B807:M807),1))</f>
        <v>90.8</v>
      </c>
    </row>
    <row r="808" customFormat="false" ht="12.75" hidden="false" customHeight="false" outlineLevel="0" collapsed="false">
      <c r="A808" s="78" t="s">
        <v>330</v>
      </c>
      <c r="B808" s="69" t="n">
        <v>89.6</v>
      </c>
      <c r="C808" s="69" t="n">
        <v>89.9</v>
      </c>
      <c r="D808" s="69" t="n">
        <v>89.7</v>
      </c>
      <c r="E808" s="69" t="n">
        <v>90</v>
      </c>
      <c r="F808" s="69" t="n">
        <v>87.9</v>
      </c>
      <c r="G808" s="69" t="n">
        <v>86.7</v>
      </c>
      <c r="H808" s="69" t="n">
        <v>86.4</v>
      </c>
      <c r="I808" s="69" t="n">
        <v>85.6</v>
      </c>
      <c r="J808" s="69" t="n">
        <v>84.1</v>
      </c>
      <c r="K808" s="69" t="n">
        <v>81.7</v>
      </c>
      <c r="L808" s="69" t="n">
        <v>81.8</v>
      </c>
      <c r="M808" s="69" t="n">
        <v>80.8</v>
      </c>
      <c r="N808" s="80" t="n">
        <f aca="false">IF(M808="","",ROUND(AVERAGE(B808:M808),1))</f>
        <v>86.2</v>
      </c>
    </row>
    <row r="809" customFormat="false" ht="12.75" hidden="false" customHeight="false" outlineLevel="0" collapsed="false">
      <c r="A809" s="78" t="s">
        <v>331</v>
      </c>
      <c r="B809" s="69" t="n">
        <v>79.9</v>
      </c>
      <c r="C809" s="69" t="n">
        <v>80.6</v>
      </c>
      <c r="D809" s="69" t="n">
        <v>81</v>
      </c>
      <c r="E809" s="69" t="n">
        <v>82.3</v>
      </c>
      <c r="F809" s="69" t="n">
        <v>83.1</v>
      </c>
      <c r="G809" s="69" t="n">
        <v>83.6</v>
      </c>
      <c r="H809" s="69" t="n">
        <v>85.6</v>
      </c>
      <c r="I809" s="69" t="n">
        <v>85.7</v>
      </c>
      <c r="J809" s="69" t="n">
        <v>87.5</v>
      </c>
      <c r="K809" s="69" t="n">
        <v>87.7</v>
      </c>
      <c r="L809" s="69" t="n">
        <v>89.1</v>
      </c>
      <c r="M809" s="69" t="n">
        <v>91</v>
      </c>
      <c r="N809" s="80" t="n">
        <f aca="false">IF(M809="","",ROUND(AVERAGE(B809:M809),1))</f>
        <v>84.8</v>
      </c>
    </row>
    <row r="810" customFormat="false" ht="12.75" hidden="false" customHeight="false" outlineLevel="0" collapsed="false">
      <c r="A810" s="78" t="s">
        <v>332</v>
      </c>
      <c r="B810" s="69" t="n">
        <v>92.9</v>
      </c>
      <c r="C810" s="69" t="n">
        <v>95.9</v>
      </c>
      <c r="D810" s="69" t="n">
        <v>95.8</v>
      </c>
      <c r="E810" s="69" t="n">
        <v>96.4</v>
      </c>
      <c r="F810" s="69" t="n">
        <v>99.2</v>
      </c>
      <c r="G810" s="69" t="n">
        <v>98.2</v>
      </c>
      <c r="H810" s="69" t="n">
        <v>99.5</v>
      </c>
      <c r="I810" s="69" t="n">
        <v>101.8</v>
      </c>
      <c r="J810" s="69" t="n">
        <v>105.4</v>
      </c>
      <c r="K810" s="69" t="n">
        <v>105.5</v>
      </c>
      <c r="L810" s="69" t="n">
        <v>104.9</v>
      </c>
      <c r="M810" s="69" t="n">
        <v>104.4</v>
      </c>
      <c r="N810" s="80" t="n">
        <f aca="false">IF(M810="","",ROUND(AVERAGE(B810:M810),1))</f>
        <v>100</v>
      </c>
    </row>
    <row r="811" customFormat="false" ht="12.75" hidden="false" customHeight="false" outlineLevel="0" collapsed="false">
      <c r="A811" s="78" t="s">
        <v>333</v>
      </c>
      <c r="B811" s="69" t="n">
        <v>102.4</v>
      </c>
      <c r="C811" s="69" t="n">
        <v>102.3</v>
      </c>
      <c r="D811" s="69" t="n">
        <v>101.8</v>
      </c>
      <c r="E811" s="69" t="n">
        <v>102.1</v>
      </c>
      <c r="F811" s="69" t="n">
        <v>102.7</v>
      </c>
      <c r="G811" s="69" t="n">
        <v>102.2</v>
      </c>
      <c r="H811" s="69" t="n">
        <v>100.4</v>
      </c>
      <c r="I811" s="69" t="n">
        <v>97.1</v>
      </c>
      <c r="J811" s="69" t="n">
        <v>96.1</v>
      </c>
      <c r="K811" s="69" t="n">
        <v>94.8</v>
      </c>
      <c r="L811" s="69" t="n">
        <v>94.7</v>
      </c>
      <c r="M811" s="69" t="n">
        <v>95.1</v>
      </c>
      <c r="N811" s="80" t="n">
        <f aca="false">IF(M811="","",ROUND(AVERAGE(B811:M811),1))</f>
        <v>99.3</v>
      </c>
    </row>
    <row r="812" customFormat="false" ht="12.75" hidden="false" customHeight="false" outlineLevel="0" collapsed="false">
      <c r="A812" s="78" t="s">
        <v>334</v>
      </c>
      <c r="B812" s="69" t="n">
        <v>95.3</v>
      </c>
      <c r="C812" s="69" t="n">
        <v>95.3</v>
      </c>
      <c r="D812" s="69" t="n">
        <v>96.7</v>
      </c>
      <c r="E812" s="69" t="n">
        <v>97.2</v>
      </c>
      <c r="F812" s="69" t="n">
        <v>96.2</v>
      </c>
      <c r="G812" s="69" t="n">
        <v>95.2</v>
      </c>
      <c r="H812" s="69" t="n">
        <v>93.3</v>
      </c>
      <c r="I812" s="69" t="n">
        <v>92.3</v>
      </c>
      <c r="J812" s="69" t="n">
        <v>92.1</v>
      </c>
      <c r="K812" s="69" t="n">
        <v>91.9</v>
      </c>
      <c r="L812" s="69" t="n">
        <v>92.1</v>
      </c>
      <c r="M812" s="69" t="n">
        <v>91.7</v>
      </c>
      <c r="N812" s="80" t="n">
        <f aca="false">IF(M812="","",ROUND(AVERAGE(B812:M812),1))</f>
        <v>94.1</v>
      </c>
    </row>
    <row r="813" customFormat="false" ht="12.75" hidden="false" customHeight="false" outlineLevel="0" collapsed="false">
      <c r="A813" s="78" t="s">
        <v>335</v>
      </c>
      <c r="B813" s="69" t="n">
        <v>91</v>
      </c>
      <c r="C813" s="69" t="n">
        <v>91.5</v>
      </c>
      <c r="D813" s="69" t="n">
        <v>90.9</v>
      </c>
      <c r="E813" s="69" t="n">
        <v>89.3</v>
      </c>
      <c r="F813" s="69" t="n">
        <v>88.4</v>
      </c>
      <c r="G813" s="69" t="n">
        <v>88.2</v>
      </c>
      <c r="H813" s="69" t="n">
        <v>89.2</v>
      </c>
      <c r="I813" s="69" t="n">
        <v>90.3</v>
      </c>
      <c r="J813" s="69" t="n">
        <v>90.8</v>
      </c>
      <c r="K813" s="69" t="n">
        <v>90.7</v>
      </c>
      <c r="L813" s="69" t="n">
        <v>92.3</v>
      </c>
      <c r="M813" s="69" t="n">
        <v>92.8</v>
      </c>
      <c r="N813" s="80" t="n">
        <f aca="false">IF(M813="","",ROUND(AVERAGE(B813:M813),1))</f>
        <v>90.5</v>
      </c>
    </row>
    <row r="814" customFormat="false" ht="12.75" hidden="false" customHeight="false" outlineLevel="0" collapsed="false">
      <c r="A814" s="78" t="s">
        <v>336</v>
      </c>
      <c r="B814" s="69" t="n">
        <v>93.7</v>
      </c>
      <c r="C814" s="69" t="n">
        <v>96.1</v>
      </c>
      <c r="D814" s="69" t="n">
        <v>100.6</v>
      </c>
      <c r="E814" s="69" t="n">
        <v>101.4</v>
      </c>
      <c r="F814" s="69" t="n">
        <v>99.3</v>
      </c>
      <c r="G814" s="69" t="n">
        <v>99.3</v>
      </c>
      <c r="H814" s="69" t="n">
        <v>99.8</v>
      </c>
      <c r="I814" s="69" t="n">
        <v>100.6</v>
      </c>
      <c r="J814" s="69"/>
      <c r="K814" s="69"/>
      <c r="L814" s="69"/>
      <c r="M814" s="69"/>
      <c r="N814" s="80" t="str">
        <f aca="false">IF(M814="","",ROUND(AVERAGE(B814:M814),1))</f>
        <v/>
      </c>
    </row>
    <row r="815" customFormat="false" ht="12.75" hidden="false" customHeight="false" outlineLevel="0" collapsed="false">
      <c r="A815" s="78" t="s">
        <v>337</v>
      </c>
      <c r="B815" s="69"/>
      <c r="C815" s="69"/>
      <c r="D815" s="69"/>
      <c r="E815" s="69"/>
      <c r="F815" s="69"/>
      <c r="G815" s="69"/>
      <c r="H815" s="69"/>
      <c r="I815" s="69"/>
      <c r="J815" s="69"/>
      <c r="K815" s="69"/>
      <c r="L815" s="69"/>
      <c r="M815" s="69"/>
      <c r="N815" s="80" t="str">
        <f aca="false">IF(M815="","",ROUND(AVERAGE(B815:M815),1))</f>
        <v/>
      </c>
    </row>
    <row r="816" customFormat="false" ht="12.75" hidden="false" customHeight="false" outlineLevel="0" collapsed="false">
      <c r="A816" s="78" t="s">
        <v>338</v>
      </c>
      <c r="B816" s="69"/>
      <c r="C816" s="69"/>
      <c r="D816" s="69"/>
      <c r="E816" s="69"/>
      <c r="F816" s="69"/>
      <c r="G816" s="69"/>
      <c r="H816" s="69"/>
      <c r="I816" s="69"/>
      <c r="J816" s="69"/>
      <c r="K816" s="69"/>
      <c r="L816" s="69"/>
      <c r="M816" s="69"/>
      <c r="N816" s="80" t="str">
        <f aca="false">IF(M816="","",ROUND(AVERAGE(B816:M816),1))</f>
        <v/>
      </c>
    </row>
    <row r="817" customFormat="false" ht="12.75" hidden="false" customHeight="false" outlineLevel="0" collapsed="false">
      <c r="A817" s="78" t="s">
        <v>339</v>
      </c>
      <c r="B817" s="69"/>
      <c r="C817" s="69"/>
      <c r="D817" s="69"/>
      <c r="E817" s="69"/>
      <c r="F817" s="69"/>
      <c r="G817" s="69"/>
      <c r="H817" s="69"/>
      <c r="I817" s="69"/>
      <c r="J817" s="69"/>
      <c r="K817" s="69"/>
      <c r="L817" s="69"/>
      <c r="M817" s="69"/>
      <c r="N817" s="80" t="str">
        <f aca="false">IF(M817="","",ROUND(AVERAGE(B817:M817),1))</f>
        <v/>
      </c>
    </row>
    <row r="818" customFormat="false" ht="12.75" hidden="false" customHeight="false" outlineLevel="0" collapsed="false">
      <c r="A818" s="78" t="s">
        <v>340</v>
      </c>
      <c r="B818" s="69"/>
      <c r="C818" s="69"/>
      <c r="D818" s="69"/>
      <c r="E818" s="69"/>
      <c r="F818" s="69"/>
      <c r="G818" s="69"/>
      <c r="H818" s="69"/>
      <c r="I818" s="69"/>
      <c r="J818" s="69"/>
      <c r="K818" s="69"/>
      <c r="L818" s="69"/>
      <c r="M818" s="69"/>
      <c r="N818" s="80" t="str">
        <f aca="false">IF(M818="","",ROUND(AVERAGE(B818:M818),1))</f>
        <v/>
      </c>
    </row>
    <row r="819" s="82" customFormat="true" ht="20.1" hidden="false" customHeight="true" outlineLevel="0" collapsed="false">
      <c r="A819" s="81" t="s">
        <v>768</v>
      </c>
      <c r="B819" s="81"/>
      <c r="C819" s="81"/>
      <c r="D819" s="81"/>
      <c r="E819" s="81"/>
      <c r="F819" s="81"/>
      <c r="G819" s="81"/>
      <c r="H819" s="81"/>
      <c r="I819" s="81"/>
      <c r="J819" s="81"/>
      <c r="K819" s="81"/>
      <c r="L819" s="81"/>
      <c r="M819" s="81"/>
      <c r="N819" s="81"/>
    </row>
    <row r="820" customFormat="false" ht="12.75" hidden="false" customHeight="false" outlineLevel="0" collapsed="false">
      <c r="A820" s="105" t="s">
        <v>769</v>
      </c>
      <c r="B820" s="105"/>
      <c r="C820" s="105"/>
      <c r="D820" s="105"/>
      <c r="E820" s="105"/>
      <c r="F820" s="105"/>
      <c r="G820" s="105"/>
      <c r="H820" s="105"/>
      <c r="I820" s="105"/>
      <c r="J820" s="105"/>
      <c r="K820" s="105"/>
      <c r="L820" s="105"/>
      <c r="M820" s="105"/>
      <c r="N820" s="105"/>
    </row>
    <row r="821" customFormat="false" ht="12.75" hidden="false" customHeight="false" outlineLevel="0" collapsed="false">
      <c r="A821" s="78" t="s">
        <v>327</v>
      </c>
      <c r="B821" s="69" t="n">
        <v>92.5</v>
      </c>
      <c r="C821" s="69" t="n">
        <v>92.7</v>
      </c>
      <c r="D821" s="69" t="n">
        <v>93.1</v>
      </c>
      <c r="E821" s="69" t="n">
        <v>93.6</v>
      </c>
      <c r="F821" s="69" t="n">
        <v>93.8</v>
      </c>
      <c r="G821" s="69" t="n">
        <v>94</v>
      </c>
      <c r="H821" s="69" t="n">
        <v>94.1</v>
      </c>
      <c r="I821" s="69" t="n">
        <v>94.4</v>
      </c>
      <c r="J821" s="69" t="n">
        <v>94.4</v>
      </c>
      <c r="K821" s="69" t="n">
        <v>94.3</v>
      </c>
      <c r="L821" s="69" t="n">
        <v>94.6</v>
      </c>
      <c r="M821" s="69" t="n">
        <v>94.7</v>
      </c>
      <c r="N821" s="80" t="n">
        <f aca="false">IF(M821="","",ROUND(AVERAGE(B821:M821),1))</f>
        <v>93.9</v>
      </c>
    </row>
    <row r="822" customFormat="false" ht="12.75" hidden="false" customHeight="false" outlineLevel="0" collapsed="false">
      <c r="A822" s="78" t="s">
        <v>328</v>
      </c>
      <c r="B822" s="69" t="n">
        <v>94.9</v>
      </c>
      <c r="C822" s="69" t="n">
        <v>94.8</v>
      </c>
      <c r="D822" s="69" t="n">
        <v>95</v>
      </c>
      <c r="E822" s="69" t="n">
        <v>95.3</v>
      </c>
      <c r="F822" s="69" t="n">
        <v>95.6</v>
      </c>
      <c r="G822" s="69" t="n">
        <v>95.5</v>
      </c>
      <c r="H822" s="69" t="n">
        <v>95.6</v>
      </c>
      <c r="I822" s="69" t="n">
        <v>95.6</v>
      </c>
      <c r="J822" s="69" t="n">
        <v>95.8</v>
      </c>
      <c r="K822" s="69" t="n">
        <v>95.9</v>
      </c>
      <c r="L822" s="69" t="n">
        <v>95.9</v>
      </c>
      <c r="M822" s="69" t="n">
        <v>96.1</v>
      </c>
      <c r="N822" s="80" t="n">
        <f aca="false">IF(M822="","",ROUND(AVERAGE(B822:M822),1))</f>
        <v>95.5</v>
      </c>
    </row>
    <row r="823" customFormat="false" ht="12.75" hidden="false" customHeight="false" outlineLevel="0" collapsed="false">
      <c r="A823" s="78" t="s">
        <v>329</v>
      </c>
      <c r="B823" s="69" t="n">
        <v>96.5</v>
      </c>
      <c r="C823" s="69" t="n">
        <v>96.8</v>
      </c>
      <c r="D823" s="69" t="n">
        <v>96.7</v>
      </c>
      <c r="E823" s="69" t="n">
        <v>97</v>
      </c>
      <c r="F823" s="69" t="n">
        <v>97.1</v>
      </c>
      <c r="G823" s="69" t="n">
        <v>97.3</v>
      </c>
      <c r="H823" s="69" t="n">
        <v>97.6</v>
      </c>
      <c r="I823" s="69" t="n">
        <v>97.7</v>
      </c>
      <c r="J823" s="69" t="n">
        <v>97.7</v>
      </c>
      <c r="K823" s="69" t="n">
        <v>97.7</v>
      </c>
      <c r="L823" s="69" t="n">
        <v>97.5</v>
      </c>
      <c r="M823" s="69" t="n">
        <v>97.4</v>
      </c>
      <c r="N823" s="80" t="n">
        <f aca="false">IF(M823="","",ROUND(AVERAGE(B823:M823),1))</f>
        <v>97.3</v>
      </c>
    </row>
    <row r="824" customFormat="false" ht="12.75" hidden="false" customHeight="false" outlineLevel="0" collapsed="false">
      <c r="A824" s="78" t="s">
        <v>330</v>
      </c>
      <c r="B824" s="69" t="n">
        <v>97.5</v>
      </c>
      <c r="C824" s="69" t="n">
        <v>97.7</v>
      </c>
      <c r="D824" s="69" t="n">
        <v>97.8</v>
      </c>
      <c r="E824" s="69" t="n">
        <v>98.2</v>
      </c>
      <c r="F824" s="69" t="n">
        <v>98.2</v>
      </c>
      <c r="G824" s="69" t="n">
        <v>98.2</v>
      </c>
      <c r="H824" s="69" t="n">
        <v>98.2</v>
      </c>
      <c r="I824" s="69" t="n">
        <v>98.1</v>
      </c>
      <c r="J824" s="69" t="n">
        <v>98</v>
      </c>
      <c r="K824" s="69" t="n">
        <v>97.9</v>
      </c>
      <c r="L824" s="69" t="n">
        <v>97.9</v>
      </c>
      <c r="M824" s="69" t="n">
        <v>97.8</v>
      </c>
      <c r="N824" s="80" t="n">
        <f aca="false">IF(M824="","",ROUND(AVERAGE(B824:M824),1))</f>
        <v>98</v>
      </c>
    </row>
    <row r="825" customFormat="false" ht="12.75" hidden="false" customHeight="false" outlineLevel="0" collapsed="false">
      <c r="A825" s="78" t="s">
        <v>331</v>
      </c>
      <c r="B825" s="69" t="n">
        <v>97.9</v>
      </c>
      <c r="C825" s="69" t="n">
        <v>98</v>
      </c>
      <c r="D825" s="69" t="n">
        <v>98.1</v>
      </c>
      <c r="E825" s="69" t="n">
        <v>98.5</v>
      </c>
      <c r="F825" s="69" t="n">
        <v>98.5</v>
      </c>
      <c r="G825" s="69" t="n">
        <v>98.7</v>
      </c>
      <c r="H825" s="69" t="n">
        <v>98.9</v>
      </c>
      <c r="I825" s="69" t="n">
        <v>99</v>
      </c>
      <c r="J825" s="69" t="n">
        <v>99.1</v>
      </c>
      <c r="K825" s="69" t="n">
        <v>99.1</v>
      </c>
      <c r="L825" s="69" t="n">
        <v>99.2</v>
      </c>
      <c r="M825" s="69" t="n">
        <v>99.2</v>
      </c>
      <c r="N825" s="80" t="n">
        <f aca="false">IF(M825="","",ROUND(AVERAGE(B825:M825),1))</f>
        <v>98.7</v>
      </c>
    </row>
    <row r="826" customFormat="false" ht="12.75" hidden="false" customHeight="false" outlineLevel="0" collapsed="false">
      <c r="A826" s="78" t="s">
        <v>332</v>
      </c>
      <c r="B826" s="69" t="n">
        <v>99.4</v>
      </c>
      <c r="C826" s="69" t="n">
        <v>99.5</v>
      </c>
      <c r="D826" s="69" t="n">
        <v>99.5</v>
      </c>
      <c r="E826" s="69" t="n">
        <v>99.9</v>
      </c>
      <c r="F826" s="69" t="n">
        <v>100</v>
      </c>
      <c r="G826" s="69" t="n">
        <v>99.9</v>
      </c>
      <c r="H826" s="69" t="n">
        <v>100</v>
      </c>
      <c r="I826" s="69" t="n">
        <v>100.2</v>
      </c>
      <c r="J826" s="69" t="n">
        <v>100.3</v>
      </c>
      <c r="K826" s="69" t="n">
        <v>100.4</v>
      </c>
      <c r="L826" s="69" t="n">
        <v>100.5</v>
      </c>
      <c r="M826" s="69" t="n">
        <v>100.4</v>
      </c>
      <c r="N826" s="80" t="n">
        <f aca="false">IF(M826="","",ROUND(AVERAGE(B826:M826),1))</f>
        <v>100</v>
      </c>
    </row>
    <row r="827" customFormat="false" ht="12.75" hidden="false" customHeight="false" outlineLevel="0" collapsed="false">
      <c r="A827" s="78" t="s">
        <v>333</v>
      </c>
      <c r="B827" s="69" t="n">
        <v>100.6</v>
      </c>
      <c r="C827" s="69" t="n">
        <v>100.7</v>
      </c>
      <c r="D827" s="69" t="n">
        <v>100.8</v>
      </c>
      <c r="E827" s="69" t="n">
        <v>101</v>
      </c>
      <c r="F827" s="69" t="n">
        <v>101.2</v>
      </c>
      <c r="G827" s="69" t="n">
        <v>101.4</v>
      </c>
      <c r="H827" s="69" t="n">
        <v>101.6</v>
      </c>
      <c r="I827" s="69" t="n">
        <v>101.6</v>
      </c>
      <c r="J827" s="69" t="n">
        <v>101.6</v>
      </c>
      <c r="K827" s="69" t="n">
        <v>101.7</v>
      </c>
      <c r="L827" s="69" t="n">
        <v>101.7</v>
      </c>
      <c r="M827" s="69" t="n">
        <v>101.7</v>
      </c>
      <c r="N827" s="80" t="n">
        <f aca="false">IF(M827="","",ROUND(AVERAGE(B827:M827),1))</f>
        <v>101.3</v>
      </c>
    </row>
    <row r="828" customFormat="false" ht="12.75" hidden="false" customHeight="false" outlineLevel="0" collapsed="false">
      <c r="A828" s="78" t="s">
        <v>334</v>
      </c>
      <c r="B828" s="69" t="n">
        <v>101.8</v>
      </c>
      <c r="C828" s="69" t="n">
        <v>102</v>
      </c>
      <c r="D828" s="69" t="n">
        <v>102.1</v>
      </c>
      <c r="E828" s="69" t="n">
        <v>102.3</v>
      </c>
      <c r="F828" s="69" t="n">
        <v>102.5</v>
      </c>
      <c r="G828" s="69" t="n">
        <v>102.3</v>
      </c>
      <c r="H828" s="69" t="n">
        <v>102.4</v>
      </c>
      <c r="I828" s="69" t="n">
        <v>102.6</v>
      </c>
      <c r="J828" s="69" t="n">
        <v>102.6</v>
      </c>
      <c r="K828" s="69" t="n">
        <v>102.6</v>
      </c>
      <c r="L828" s="69" t="n">
        <v>102.7</v>
      </c>
      <c r="M828" s="69" t="n">
        <v>102.6</v>
      </c>
      <c r="N828" s="80" t="n">
        <f aca="false">IF(M828="","",ROUND(AVERAGE(B828:M828),1))</f>
        <v>102.4</v>
      </c>
    </row>
    <row r="829" customFormat="false" ht="12.75" hidden="false" customHeight="false" outlineLevel="0" collapsed="false">
      <c r="A829" s="78" t="s">
        <v>335</v>
      </c>
      <c r="B829" s="69" t="n">
        <v>102.4</v>
      </c>
      <c r="C829" s="69" t="n">
        <v>102.4</v>
      </c>
      <c r="D829" s="69" t="n">
        <v>102.7</v>
      </c>
      <c r="E829" s="69" t="n">
        <v>102.8</v>
      </c>
      <c r="F829" s="69" t="n">
        <v>102.6</v>
      </c>
      <c r="G829" s="69" t="n">
        <v>102.5</v>
      </c>
      <c r="H829" s="69" t="n">
        <v>102.6</v>
      </c>
      <c r="I829" s="69" t="n">
        <v>102.6</v>
      </c>
      <c r="J829" s="69" t="n">
        <v>102.6</v>
      </c>
      <c r="K829" s="69" t="n">
        <v>102.5</v>
      </c>
      <c r="L829" s="69" t="n">
        <v>102.6</v>
      </c>
      <c r="M829" s="69" t="n">
        <v>102.5</v>
      </c>
      <c r="N829" s="80" t="n">
        <f aca="false">IF(M829="","",ROUND(AVERAGE(B829:M829),1))</f>
        <v>102.6</v>
      </c>
    </row>
    <row r="830" customFormat="false" ht="12.75" hidden="false" customHeight="false" outlineLevel="0" collapsed="false">
      <c r="A830" s="78" t="s">
        <v>336</v>
      </c>
      <c r="B830" s="69" t="n">
        <v>102.6</v>
      </c>
      <c r="C830" s="69" t="n">
        <v>102.6</v>
      </c>
      <c r="D830" s="69" t="n">
        <v>102.7</v>
      </c>
      <c r="E830" s="69" t="n">
        <v>103.2</v>
      </c>
      <c r="F830" s="69" t="n">
        <v>103.5</v>
      </c>
      <c r="G830" s="69" t="n">
        <v>103.8</v>
      </c>
      <c r="H830" s="69" t="n">
        <v>104.2</v>
      </c>
      <c r="I830" s="69" t="n">
        <v>104.6</v>
      </c>
      <c r="J830" s="69"/>
      <c r="K830" s="69"/>
      <c r="L830" s="69"/>
      <c r="M830" s="69"/>
      <c r="N830" s="80" t="str">
        <f aca="false">IF(M830="","",ROUND(AVERAGE(B830:M830),1))</f>
        <v/>
      </c>
    </row>
    <row r="831" customFormat="false" ht="12.75" hidden="false" customHeight="false" outlineLevel="0" collapsed="false">
      <c r="A831" s="78" t="s">
        <v>337</v>
      </c>
      <c r="B831" s="69"/>
      <c r="C831" s="69"/>
      <c r="D831" s="69"/>
      <c r="E831" s="69"/>
      <c r="F831" s="69"/>
      <c r="G831" s="69"/>
      <c r="H831" s="69"/>
      <c r="I831" s="69"/>
      <c r="J831" s="69"/>
      <c r="K831" s="69"/>
      <c r="L831" s="69"/>
      <c r="M831" s="69"/>
      <c r="N831" s="80" t="str">
        <f aca="false">IF(M831="","",ROUND(AVERAGE(B831:M831),1))</f>
        <v/>
      </c>
    </row>
    <row r="832" customFormat="false" ht="12.75" hidden="false" customHeight="false" outlineLevel="0" collapsed="false">
      <c r="A832" s="78" t="s">
        <v>338</v>
      </c>
      <c r="B832" s="69"/>
      <c r="C832" s="69"/>
      <c r="D832" s="69"/>
      <c r="E832" s="69"/>
      <c r="F832" s="69"/>
      <c r="G832" s="69"/>
      <c r="H832" s="69"/>
      <c r="I832" s="69"/>
      <c r="J832" s="69"/>
      <c r="K832" s="69"/>
      <c r="L832" s="69"/>
      <c r="M832" s="69"/>
      <c r="N832" s="80" t="str">
        <f aca="false">IF(M832="","",ROUND(AVERAGE(B832:M832),1))</f>
        <v/>
      </c>
    </row>
    <row r="833" customFormat="false" ht="12.75" hidden="false" customHeight="false" outlineLevel="0" collapsed="false">
      <c r="A833" s="78" t="s">
        <v>339</v>
      </c>
      <c r="B833" s="69"/>
      <c r="C833" s="69"/>
      <c r="D833" s="69"/>
      <c r="E833" s="69"/>
      <c r="F833" s="69"/>
      <c r="G833" s="69"/>
      <c r="H833" s="69"/>
      <c r="I833" s="69"/>
      <c r="J833" s="69"/>
      <c r="K833" s="69"/>
      <c r="L833" s="69"/>
      <c r="M833" s="69"/>
      <c r="N833" s="80" t="str">
        <f aca="false">IF(M833="","",ROUND(AVERAGE(B833:M833),1))</f>
        <v/>
      </c>
    </row>
    <row r="834" customFormat="false" ht="12.75" hidden="false" customHeight="false" outlineLevel="0" collapsed="false">
      <c r="A834" s="78" t="s">
        <v>340</v>
      </c>
      <c r="B834" s="69"/>
      <c r="C834" s="69"/>
      <c r="D834" s="69"/>
      <c r="E834" s="69"/>
      <c r="F834" s="69"/>
      <c r="G834" s="69"/>
      <c r="H834" s="69"/>
      <c r="I834" s="69"/>
      <c r="J834" s="69"/>
      <c r="K834" s="69"/>
      <c r="L834" s="69"/>
      <c r="M834" s="69"/>
      <c r="N834" s="80" t="str">
        <f aca="false">IF(M834="","",ROUND(AVERAGE(B834:M834),1))</f>
        <v/>
      </c>
    </row>
    <row r="835" s="82" customFormat="true" ht="20.1" hidden="false" customHeight="true" outlineLevel="0" collapsed="false">
      <c r="A835" s="81" t="s">
        <v>770</v>
      </c>
      <c r="B835" s="81"/>
      <c r="C835" s="81"/>
      <c r="D835" s="81"/>
      <c r="E835" s="81"/>
      <c r="F835" s="81"/>
      <c r="G835" s="81"/>
      <c r="H835" s="81"/>
      <c r="I835" s="81"/>
      <c r="J835" s="81"/>
      <c r="K835" s="81"/>
      <c r="L835" s="81"/>
      <c r="M835" s="81"/>
      <c r="N835" s="81"/>
    </row>
    <row r="836" customFormat="false" ht="12.75" hidden="false" customHeight="false" outlineLevel="0" collapsed="false">
      <c r="A836" s="105" t="s">
        <v>771</v>
      </c>
      <c r="B836" s="105"/>
      <c r="C836" s="105"/>
      <c r="D836" s="105"/>
      <c r="E836" s="105"/>
      <c r="F836" s="105"/>
      <c r="G836" s="105"/>
      <c r="H836" s="105"/>
      <c r="I836" s="105"/>
      <c r="J836" s="105"/>
      <c r="K836" s="105"/>
      <c r="L836" s="105"/>
      <c r="M836" s="105"/>
      <c r="N836" s="105"/>
    </row>
    <row r="837" customFormat="false" ht="12.75" hidden="false" customHeight="false" outlineLevel="0" collapsed="false">
      <c r="A837" s="78" t="s">
        <v>327</v>
      </c>
      <c r="B837" s="69" t="n">
        <v>95.9</v>
      </c>
      <c r="C837" s="69" t="n">
        <v>95.9</v>
      </c>
      <c r="D837" s="69" t="n">
        <v>95.8</v>
      </c>
      <c r="E837" s="69" t="n">
        <v>95.6</v>
      </c>
      <c r="F837" s="69" t="n">
        <v>95.7</v>
      </c>
      <c r="G837" s="69" t="n">
        <v>95.6</v>
      </c>
      <c r="H837" s="69" t="n">
        <v>95.8</v>
      </c>
      <c r="I837" s="69" t="n">
        <v>95.9</v>
      </c>
      <c r="J837" s="69" t="n">
        <v>95.9</v>
      </c>
      <c r="K837" s="69" t="n">
        <v>95.9</v>
      </c>
      <c r="L837" s="69" t="n">
        <v>96</v>
      </c>
      <c r="M837" s="69" t="n">
        <v>96.2</v>
      </c>
      <c r="N837" s="80" t="n">
        <f aca="false">IF(M837="","",ROUND(AVERAGE(B837:M837),1))</f>
        <v>95.9</v>
      </c>
    </row>
    <row r="838" customFormat="false" ht="12.75" hidden="false" customHeight="false" outlineLevel="0" collapsed="false">
      <c r="A838" s="78" t="s">
        <v>328</v>
      </c>
      <c r="B838" s="69" t="n">
        <v>96.4</v>
      </c>
      <c r="C838" s="69" t="n">
        <v>96.6</v>
      </c>
      <c r="D838" s="69" t="n">
        <v>96.8</v>
      </c>
      <c r="E838" s="69" t="n">
        <v>97</v>
      </c>
      <c r="F838" s="69" t="n">
        <v>97.1</v>
      </c>
      <c r="G838" s="69" t="n">
        <v>97.1</v>
      </c>
      <c r="H838" s="69" t="n">
        <v>97</v>
      </c>
      <c r="I838" s="69" t="n">
        <v>97</v>
      </c>
      <c r="J838" s="69" t="n">
        <v>97.1</v>
      </c>
      <c r="K838" s="69" t="n">
        <v>97.3</v>
      </c>
      <c r="L838" s="69" t="n">
        <v>97.2</v>
      </c>
      <c r="M838" s="69" t="n">
        <v>97.3</v>
      </c>
      <c r="N838" s="80" t="n">
        <f aca="false">IF(M838="","",ROUND(AVERAGE(B838:M838),1))</f>
        <v>97</v>
      </c>
    </row>
    <row r="839" customFormat="false" ht="12.75" hidden="false" customHeight="false" outlineLevel="0" collapsed="false">
      <c r="A839" s="78" t="s">
        <v>329</v>
      </c>
      <c r="B839" s="69" t="n">
        <v>97.7</v>
      </c>
      <c r="C839" s="69" t="n">
        <v>97.9</v>
      </c>
      <c r="D839" s="69" t="n">
        <v>98</v>
      </c>
      <c r="E839" s="69" t="n">
        <v>98.1</v>
      </c>
      <c r="F839" s="69" t="n">
        <v>98.2</v>
      </c>
      <c r="G839" s="69" t="n">
        <v>98.2</v>
      </c>
      <c r="H839" s="69" t="n">
        <v>98.4</v>
      </c>
      <c r="I839" s="69" t="n">
        <v>98.5</v>
      </c>
      <c r="J839" s="69" t="n">
        <v>98.4</v>
      </c>
      <c r="K839" s="69" t="n">
        <v>98.4</v>
      </c>
      <c r="L839" s="69" t="n">
        <v>98.3</v>
      </c>
      <c r="M839" s="69" t="n">
        <v>98.3</v>
      </c>
      <c r="N839" s="80" t="n">
        <f aca="false">IF(M839="","",ROUND(AVERAGE(B839:M839),1))</f>
        <v>98.2</v>
      </c>
    </row>
    <row r="840" customFormat="false" ht="12.75" hidden="false" customHeight="false" outlineLevel="0" collapsed="false">
      <c r="A840" s="78" t="s">
        <v>330</v>
      </c>
      <c r="B840" s="69" t="n">
        <v>98.4</v>
      </c>
      <c r="C840" s="69" t="n">
        <v>98.4</v>
      </c>
      <c r="D840" s="69" t="n">
        <v>98.5</v>
      </c>
      <c r="E840" s="69" t="n">
        <v>98.5</v>
      </c>
      <c r="F840" s="69" t="n">
        <v>98.4</v>
      </c>
      <c r="G840" s="69" t="n">
        <v>98.5</v>
      </c>
      <c r="H840" s="69" t="n">
        <v>98.5</v>
      </c>
      <c r="I840" s="69" t="n">
        <v>98.4</v>
      </c>
      <c r="J840" s="69" t="n">
        <v>98.5</v>
      </c>
      <c r="K840" s="69" t="n">
        <v>98.4</v>
      </c>
      <c r="L840" s="69" t="n">
        <v>98.4</v>
      </c>
      <c r="M840" s="69" t="n">
        <v>98.3</v>
      </c>
      <c r="N840" s="80" t="n">
        <f aca="false">IF(M840="","",ROUND(AVERAGE(B840:M840),1))</f>
        <v>98.4</v>
      </c>
    </row>
    <row r="841" customFormat="false" ht="12.75" hidden="false" customHeight="false" outlineLevel="0" collapsed="false">
      <c r="A841" s="78" t="s">
        <v>331</v>
      </c>
      <c r="B841" s="69" t="n">
        <v>98.3</v>
      </c>
      <c r="C841" s="69" t="n">
        <v>98.5</v>
      </c>
      <c r="D841" s="69" t="n">
        <v>98.6</v>
      </c>
      <c r="E841" s="69" t="n">
        <v>98.8</v>
      </c>
      <c r="F841" s="69" t="n">
        <v>98.8</v>
      </c>
      <c r="G841" s="69" t="n">
        <v>99</v>
      </c>
      <c r="H841" s="69" t="n">
        <v>99</v>
      </c>
      <c r="I841" s="69" t="n">
        <v>99</v>
      </c>
      <c r="J841" s="69" t="n">
        <v>99.2</v>
      </c>
      <c r="K841" s="69" t="n">
        <v>99.1</v>
      </c>
      <c r="L841" s="69" t="n">
        <v>99.1</v>
      </c>
      <c r="M841" s="69" t="n">
        <v>99.2</v>
      </c>
      <c r="N841" s="80" t="n">
        <f aca="false">IF(M841="","",ROUND(AVERAGE(B841:M841),1))</f>
        <v>98.9</v>
      </c>
    </row>
    <row r="842" customFormat="false" ht="12.75" hidden="false" customHeight="false" outlineLevel="0" collapsed="false">
      <c r="A842" s="78" t="s">
        <v>332</v>
      </c>
      <c r="B842" s="69" t="n">
        <v>99.4</v>
      </c>
      <c r="C842" s="69" t="n">
        <v>99.4</v>
      </c>
      <c r="D842" s="69" t="n">
        <v>99.5</v>
      </c>
      <c r="E842" s="69" t="n">
        <v>99.8</v>
      </c>
      <c r="F842" s="69" t="n">
        <v>100</v>
      </c>
      <c r="G842" s="69" t="n">
        <v>100</v>
      </c>
      <c r="H842" s="69" t="n">
        <v>100</v>
      </c>
      <c r="I842" s="69" t="n">
        <v>100.2</v>
      </c>
      <c r="J842" s="69" t="n">
        <v>100.3</v>
      </c>
      <c r="K842" s="69" t="n">
        <v>100.6</v>
      </c>
      <c r="L842" s="69" t="n">
        <v>100.5</v>
      </c>
      <c r="M842" s="69" t="n">
        <v>100.3</v>
      </c>
      <c r="N842" s="80" t="n">
        <f aca="false">IF(M842="","",ROUND(AVERAGE(B842:M842),1))</f>
        <v>100</v>
      </c>
    </row>
    <row r="843" customFormat="false" ht="12.75" hidden="false" customHeight="false" outlineLevel="0" collapsed="false">
      <c r="A843" s="78" t="s">
        <v>333</v>
      </c>
      <c r="B843" s="69" t="n">
        <v>100.2</v>
      </c>
      <c r="C843" s="69" t="n">
        <v>100.5</v>
      </c>
      <c r="D843" s="69" t="n">
        <v>100.5</v>
      </c>
      <c r="E843" s="69" t="n">
        <v>100.7</v>
      </c>
      <c r="F843" s="69" t="n">
        <v>100.8</v>
      </c>
      <c r="G843" s="69" t="n">
        <v>100.9</v>
      </c>
      <c r="H843" s="69" t="n">
        <v>100.9</v>
      </c>
      <c r="I843" s="69" t="n">
        <v>100.8</v>
      </c>
      <c r="J843" s="69" t="n">
        <v>100.8</v>
      </c>
      <c r="K843" s="69" t="n">
        <v>100.8</v>
      </c>
      <c r="L843" s="69" t="n">
        <v>100.8</v>
      </c>
      <c r="M843" s="69" t="n">
        <v>100.8</v>
      </c>
      <c r="N843" s="80" t="n">
        <f aca="false">IF(M843="","",ROUND(AVERAGE(B843:M843),1))</f>
        <v>100.7</v>
      </c>
    </row>
    <row r="844" customFormat="false" ht="12.75" hidden="false" customHeight="false" outlineLevel="0" collapsed="false">
      <c r="A844" s="78" t="s">
        <v>334</v>
      </c>
      <c r="B844" s="69" t="n">
        <v>101</v>
      </c>
      <c r="C844" s="69" t="n">
        <v>101.1</v>
      </c>
      <c r="D844" s="69" t="n">
        <v>101.2</v>
      </c>
      <c r="E844" s="69" t="n">
        <v>101.1</v>
      </c>
      <c r="F844" s="69" t="n">
        <v>100.9</v>
      </c>
      <c r="G844" s="69" t="n">
        <v>100.9</v>
      </c>
      <c r="H844" s="69" t="n">
        <v>100.7</v>
      </c>
      <c r="I844" s="69" t="n">
        <v>100.7</v>
      </c>
      <c r="J844" s="69" t="n">
        <v>100.7</v>
      </c>
      <c r="K844" s="69" t="n">
        <v>100.6</v>
      </c>
      <c r="L844" s="69" t="n">
        <v>100.5</v>
      </c>
      <c r="M844" s="69" t="n">
        <v>100.5</v>
      </c>
      <c r="N844" s="80" t="n">
        <f aca="false">IF(M844="","",ROUND(AVERAGE(B844:M844),1))</f>
        <v>100.8</v>
      </c>
    </row>
    <row r="845" customFormat="false" ht="12.75" hidden="false" customHeight="false" outlineLevel="0" collapsed="false">
      <c r="A845" s="78" t="s">
        <v>335</v>
      </c>
      <c r="B845" s="69" t="n">
        <v>100.5</v>
      </c>
      <c r="C845" s="69" t="n">
        <v>100.6</v>
      </c>
      <c r="D845" s="69" t="n">
        <v>100.6</v>
      </c>
      <c r="E845" s="69" t="n">
        <v>100.6</v>
      </c>
      <c r="F845" s="69" t="n">
        <v>100.3</v>
      </c>
      <c r="G845" s="69" t="n">
        <v>100.2</v>
      </c>
      <c r="H845" s="69" t="n">
        <v>100.1</v>
      </c>
      <c r="I845" s="69" t="n">
        <v>100.1</v>
      </c>
      <c r="J845" s="69" t="n">
        <v>100.1</v>
      </c>
      <c r="K845" s="69" t="n">
        <v>100</v>
      </c>
      <c r="L845" s="69" t="n">
        <v>100</v>
      </c>
      <c r="M845" s="69" t="n">
        <v>99.8</v>
      </c>
      <c r="N845" s="80" t="n">
        <f aca="false">IF(M845="","",ROUND(AVERAGE(B845:M845),1))</f>
        <v>100.2</v>
      </c>
    </row>
    <row r="846" customFormat="false" ht="12.75" hidden="false" customHeight="false" outlineLevel="0" collapsed="false">
      <c r="A846" s="78" t="s">
        <v>336</v>
      </c>
      <c r="B846" s="69" t="n">
        <v>99.8</v>
      </c>
      <c r="C846" s="69" t="n">
        <v>99.7</v>
      </c>
      <c r="D846" s="69" t="n">
        <v>99.8</v>
      </c>
      <c r="E846" s="69" t="n">
        <v>99.9</v>
      </c>
      <c r="F846" s="69" t="n">
        <v>100</v>
      </c>
      <c r="G846" s="69" t="n">
        <v>99.8</v>
      </c>
      <c r="H846" s="69" t="n">
        <v>99.6</v>
      </c>
      <c r="I846" s="69" t="n">
        <v>99.6</v>
      </c>
      <c r="J846" s="69"/>
      <c r="K846" s="69"/>
      <c r="L846" s="69"/>
      <c r="M846" s="69"/>
      <c r="N846" s="80" t="str">
        <f aca="false">IF(M846="","",ROUND(AVERAGE(B846:M846),1))</f>
        <v/>
      </c>
    </row>
    <row r="847" customFormat="false" ht="12.75" hidden="false" customHeight="false" outlineLevel="0" collapsed="false">
      <c r="A847" s="78" t="s">
        <v>337</v>
      </c>
      <c r="B847" s="69"/>
      <c r="C847" s="69"/>
      <c r="D847" s="69"/>
      <c r="E847" s="69"/>
      <c r="F847" s="69"/>
      <c r="G847" s="69"/>
      <c r="H847" s="69"/>
      <c r="I847" s="69"/>
      <c r="J847" s="69"/>
      <c r="K847" s="69"/>
      <c r="L847" s="69"/>
      <c r="M847" s="69"/>
      <c r="N847" s="80" t="str">
        <f aca="false">IF(M847="","",ROUND(AVERAGE(B847:M847),1))</f>
        <v/>
      </c>
    </row>
    <row r="848" customFormat="false" ht="12.75" hidden="false" customHeight="false" outlineLevel="0" collapsed="false">
      <c r="A848" s="78" t="s">
        <v>338</v>
      </c>
      <c r="B848" s="69"/>
      <c r="C848" s="69"/>
      <c r="D848" s="69"/>
      <c r="E848" s="69"/>
      <c r="F848" s="69"/>
      <c r="G848" s="69"/>
      <c r="H848" s="69"/>
      <c r="I848" s="69"/>
      <c r="J848" s="69"/>
      <c r="K848" s="69"/>
      <c r="L848" s="69"/>
      <c r="M848" s="69"/>
      <c r="N848" s="80" t="str">
        <f aca="false">IF(M848="","",ROUND(AVERAGE(B848:M848),1))</f>
        <v/>
      </c>
    </row>
    <row r="849" customFormat="false" ht="12.75" hidden="false" customHeight="false" outlineLevel="0" collapsed="false">
      <c r="A849" s="78" t="s">
        <v>339</v>
      </c>
      <c r="B849" s="69"/>
      <c r="C849" s="69"/>
      <c r="D849" s="69"/>
      <c r="E849" s="69"/>
      <c r="F849" s="69"/>
      <c r="G849" s="69"/>
      <c r="H849" s="69"/>
      <c r="I849" s="69"/>
      <c r="J849" s="69"/>
      <c r="K849" s="69"/>
      <c r="L849" s="69"/>
      <c r="M849" s="69"/>
      <c r="N849" s="80" t="str">
        <f aca="false">IF(M849="","",ROUND(AVERAGE(B849:M849),1))</f>
        <v/>
      </c>
    </row>
    <row r="850" customFormat="false" ht="12.75" hidden="false" customHeight="false" outlineLevel="0" collapsed="false">
      <c r="A850" s="78" t="s">
        <v>340</v>
      </c>
      <c r="B850" s="69"/>
      <c r="C850" s="69"/>
      <c r="D850" s="69"/>
      <c r="E850" s="69"/>
      <c r="F850" s="69"/>
      <c r="G850" s="69"/>
      <c r="H850" s="69"/>
      <c r="I850" s="69"/>
      <c r="J850" s="69"/>
      <c r="K850" s="69"/>
      <c r="L850" s="69"/>
      <c r="M850" s="69"/>
      <c r="N850" s="80" t="str">
        <f aca="false">IF(M850="","",ROUND(AVERAGE(B850:M850),1))</f>
        <v/>
      </c>
    </row>
    <row r="851" s="82" customFormat="true" ht="20.1" hidden="false" customHeight="true" outlineLevel="0" collapsed="false">
      <c r="A851" s="81" t="s">
        <v>772</v>
      </c>
      <c r="B851" s="81"/>
      <c r="C851" s="81"/>
      <c r="D851" s="81"/>
      <c r="E851" s="81"/>
      <c r="F851" s="81"/>
      <c r="G851" s="81"/>
      <c r="H851" s="81"/>
      <c r="I851" s="81"/>
      <c r="J851" s="81"/>
      <c r="K851" s="81"/>
      <c r="L851" s="81"/>
      <c r="M851" s="81"/>
      <c r="N851" s="81"/>
    </row>
    <row r="852" customFormat="false" ht="12.75" hidden="false" customHeight="false" outlineLevel="0" collapsed="false">
      <c r="A852" s="105" t="s">
        <v>773</v>
      </c>
      <c r="B852" s="105"/>
      <c r="C852" s="105"/>
      <c r="D852" s="105"/>
      <c r="E852" s="105"/>
      <c r="F852" s="105"/>
      <c r="G852" s="105"/>
      <c r="H852" s="105"/>
      <c r="I852" s="105"/>
      <c r="J852" s="105"/>
      <c r="K852" s="105"/>
      <c r="L852" s="105"/>
      <c r="M852" s="105"/>
      <c r="N852" s="105"/>
    </row>
    <row r="853" customFormat="false" ht="12.75" hidden="false" customHeight="false" outlineLevel="0" collapsed="false">
      <c r="A853" s="78" t="s">
        <v>327</v>
      </c>
      <c r="B853" s="69" t="n">
        <v>95.8</v>
      </c>
      <c r="C853" s="69" t="n">
        <v>95.7</v>
      </c>
      <c r="D853" s="69" t="n">
        <v>94.8</v>
      </c>
      <c r="E853" s="69" t="n">
        <v>94.7</v>
      </c>
      <c r="F853" s="69" t="n">
        <v>94.9</v>
      </c>
      <c r="G853" s="69" t="n">
        <v>95</v>
      </c>
      <c r="H853" s="69" t="n">
        <v>94.8</v>
      </c>
      <c r="I853" s="69" t="n">
        <v>95.4</v>
      </c>
      <c r="J853" s="69" t="n">
        <v>95.6</v>
      </c>
      <c r="K853" s="69" t="n">
        <v>95.5</v>
      </c>
      <c r="L853" s="69" t="n">
        <v>95.7</v>
      </c>
      <c r="M853" s="69" t="n">
        <v>95.8</v>
      </c>
      <c r="N853" s="80" t="n">
        <f aca="false">IF(M853="","",ROUND(AVERAGE(B853:M853),1))</f>
        <v>95.3</v>
      </c>
    </row>
    <row r="854" customFormat="false" ht="12.75" hidden="false" customHeight="false" outlineLevel="0" collapsed="false">
      <c r="A854" s="78" t="s">
        <v>328</v>
      </c>
      <c r="B854" s="69" t="n">
        <v>96.5</v>
      </c>
      <c r="C854" s="69" t="n">
        <v>96.6</v>
      </c>
      <c r="D854" s="69" t="n">
        <v>97.9</v>
      </c>
      <c r="E854" s="69" t="n">
        <v>97.9</v>
      </c>
      <c r="F854" s="69" t="n">
        <v>98.1</v>
      </c>
      <c r="G854" s="69" t="n">
        <v>98.2</v>
      </c>
      <c r="H854" s="69" t="n">
        <v>98.1</v>
      </c>
      <c r="I854" s="69" t="n">
        <v>98.1</v>
      </c>
      <c r="J854" s="69" t="n">
        <v>98.2</v>
      </c>
      <c r="K854" s="69" t="n">
        <v>98.1</v>
      </c>
      <c r="L854" s="69" t="n">
        <v>98</v>
      </c>
      <c r="M854" s="69" t="n">
        <v>98.1</v>
      </c>
      <c r="N854" s="80" t="n">
        <f aca="false">IF(M854="","",ROUND(AVERAGE(B854:M854),1))</f>
        <v>97.8</v>
      </c>
    </row>
    <row r="855" customFormat="false" ht="12.75" hidden="false" customHeight="false" outlineLevel="0" collapsed="false">
      <c r="A855" s="78" t="s">
        <v>329</v>
      </c>
      <c r="B855" s="69" t="n">
        <v>99.5</v>
      </c>
      <c r="C855" s="69" t="n">
        <v>100.1</v>
      </c>
      <c r="D855" s="69" t="n">
        <v>100.1</v>
      </c>
      <c r="E855" s="69" t="n">
        <v>100.2</v>
      </c>
      <c r="F855" s="69" t="n">
        <v>99.2</v>
      </c>
      <c r="G855" s="69" t="n">
        <v>99.2</v>
      </c>
      <c r="H855" s="69" t="n">
        <v>98.7</v>
      </c>
      <c r="I855" s="69" t="n">
        <v>98.8</v>
      </c>
      <c r="J855" s="69" t="n">
        <v>98.4</v>
      </c>
      <c r="K855" s="69" t="n">
        <v>98.4</v>
      </c>
      <c r="L855" s="69" t="n">
        <v>98.4</v>
      </c>
      <c r="M855" s="69" t="n">
        <v>98.6</v>
      </c>
      <c r="N855" s="80" t="n">
        <f aca="false">IF(M855="","",ROUND(AVERAGE(B855:M855),1))</f>
        <v>99.1</v>
      </c>
    </row>
    <row r="856" customFormat="false" ht="12.75" hidden="false" customHeight="false" outlineLevel="0" collapsed="false">
      <c r="A856" s="78" t="s">
        <v>330</v>
      </c>
      <c r="B856" s="69" t="n">
        <v>99.1</v>
      </c>
      <c r="C856" s="69" t="n">
        <v>99</v>
      </c>
      <c r="D856" s="69" t="n">
        <v>98.8</v>
      </c>
      <c r="E856" s="69" t="n">
        <v>98.7</v>
      </c>
      <c r="F856" s="69" t="n">
        <v>99.1</v>
      </c>
      <c r="G856" s="69" t="n">
        <v>99.1</v>
      </c>
      <c r="H856" s="69" t="n">
        <v>99.1</v>
      </c>
      <c r="I856" s="69" t="n">
        <v>99.1</v>
      </c>
      <c r="J856" s="69" t="n">
        <v>98.8</v>
      </c>
      <c r="K856" s="69" t="n">
        <v>98.7</v>
      </c>
      <c r="L856" s="69" t="n">
        <v>98.8</v>
      </c>
      <c r="M856" s="69" t="n">
        <v>98.7</v>
      </c>
      <c r="N856" s="80" t="n">
        <f aca="false">IF(M856="","",ROUND(AVERAGE(B856:M856),1))</f>
        <v>98.9</v>
      </c>
    </row>
    <row r="857" customFormat="false" ht="12.75" hidden="false" customHeight="false" outlineLevel="0" collapsed="false">
      <c r="A857" s="78" t="s">
        <v>331</v>
      </c>
      <c r="B857" s="69" t="n">
        <v>98.1</v>
      </c>
      <c r="C857" s="69" t="n">
        <v>98.2</v>
      </c>
      <c r="D857" s="69" t="n">
        <v>98.3</v>
      </c>
      <c r="E857" s="69" t="n">
        <v>98.6</v>
      </c>
      <c r="F857" s="69" t="n">
        <v>98.7</v>
      </c>
      <c r="G857" s="69" t="n">
        <v>98.9</v>
      </c>
      <c r="H857" s="69" t="n">
        <v>98.9</v>
      </c>
      <c r="I857" s="69" t="n">
        <v>98.9</v>
      </c>
      <c r="J857" s="69" t="n">
        <v>99</v>
      </c>
      <c r="K857" s="69" t="n">
        <v>99</v>
      </c>
      <c r="L857" s="69" t="n">
        <v>99</v>
      </c>
      <c r="M857" s="69" t="n">
        <v>98.9</v>
      </c>
      <c r="N857" s="80" t="n">
        <f aca="false">IF(M857="","",ROUND(AVERAGE(B857:M857),1))</f>
        <v>98.7</v>
      </c>
    </row>
    <row r="858" customFormat="false" ht="12.75" hidden="false" customHeight="false" outlineLevel="0" collapsed="false">
      <c r="A858" s="78" t="s">
        <v>332</v>
      </c>
      <c r="B858" s="69" t="n">
        <v>99.1</v>
      </c>
      <c r="C858" s="69" t="n">
        <v>99.2</v>
      </c>
      <c r="D858" s="69" t="n">
        <v>99.5</v>
      </c>
      <c r="E858" s="69" t="n">
        <v>100.1</v>
      </c>
      <c r="F858" s="69" t="n">
        <v>100.1</v>
      </c>
      <c r="G858" s="69" t="n">
        <v>100.2</v>
      </c>
      <c r="H858" s="69" t="n">
        <v>100.2</v>
      </c>
      <c r="I858" s="69" t="n">
        <v>100.2</v>
      </c>
      <c r="J858" s="69" t="n">
        <v>100.3</v>
      </c>
      <c r="K858" s="69" t="n">
        <v>100.4</v>
      </c>
      <c r="L858" s="69" t="n">
        <v>100.4</v>
      </c>
      <c r="M858" s="69" t="n">
        <v>100.3</v>
      </c>
      <c r="N858" s="80" t="n">
        <f aca="false">IF(M858="","",ROUND(AVERAGE(B858:M858),1))</f>
        <v>100</v>
      </c>
    </row>
    <row r="859" customFormat="false" ht="12.75" hidden="false" customHeight="false" outlineLevel="0" collapsed="false">
      <c r="A859" s="78" t="s">
        <v>333</v>
      </c>
      <c r="B859" s="69" t="n">
        <v>100.5</v>
      </c>
      <c r="C859" s="69" t="n">
        <v>100.6</v>
      </c>
      <c r="D859" s="69" t="n">
        <v>100.9</v>
      </c>
      <c r="E859" s="69" t="n">
        <v>101.5</v>
      </c>
      <c r="F859" s="69" t="n">
        <v>102.1</v>
      </c>
      <c r="G859" s="69" t="n">
        <v>102.8</v>
      </c>
      <c r="H859" s="69" t="n">
        <v>102.9</v>
      </c>
      <c r="I859" s="69" t="n">
        <v>102.9</v>
      </c>
      <c r="J859" s="69" t="n">
        <v>102.9</v>
      </c>
      <c r="K859" s="69" t="n">
        <v>103</v>
      </c>
      <c r="L859" s="69" t="n">
        <v>102.7</v>
      </c>
      <c r="M859" s="69" t="n">
        <v>102.7</v>
      </c>
      <c r="N859" s="80" t="n">
        <f aca="false">IF(M859="","",ROUND(AVERAGE(B859:M859),1))</f>
        <v>102.1</v>
      </c>
    </row>
    <row r="860" customFormat="false" ht="12.75" hidden="false" customHeight="false" outlineLevel="0" collapsed="false">
      <c r="A860" s="78" t="s">
        <v>334</v>
      </c>
      <c r="B860" s="69" t="n">
        <v>103.3</v>
      </c>
      <c r="C860" s="69" t="n">
        <v>103.3</v>
      </c>
      <c r="D860" s="69" t="n">
        <v>103.5</v>
      </c>
      <c r="E860" s="69" t="n">
        <v>103</v>
      </c>
      <c r="F860" s="69" t="n">
        <v>102.5</v>
      </c>
      <c r="G860" s="69" t="n">
        <v>102.4</v>
      </c>
      <c r="H860" s="69" t="n">
        <v>102.4</v>
      </c>
      <c r="I860" s="69" t="n">
        <v>102.4</v>
      </c>
      <c r="J860" s="69" t="n">
        <v>102.4</v>
      </c>
      <c r="K860" s="69" t="n">
        <v>102.5</v>
      </c>
      <c r="L860" s="69" t="n">
        <v>102.5</v>
      </c>
      <c r="M860" s="69" t="n">
        <v>102.5</v>
      </c>
      <c r="N860" s="80" t="n">
        <f aca="false">IF(M860="","",ROUND(AVERAGE(B860:M860),1))</f>
        <v>102.7</v>
      </c>
    </row>
    <row r="861" customFormat="false" ht="12.75" hidden="false" customHeight="false" outlineLevel="0" collapsed="false">
      <c r="A861" s="78" t="s">
        <v>335</v>
      </c>
      <c r="B861" s="69" t="n">
        <v>102.8</v>
      </c>
      <c r="C861" s="69" t="n">
        <v>103.2</v>
      </c>
      <c r="D861" s="69" t="n">
        <v>103.4</v>
      </c>
      <c r="E861" s="69" t="n">
        <v>103.6</v>
      </c>
      <c r="F861" s="69" t="n">
        <v>103.6</v>
      </c>
      <c r="G861" s="69" t="n">
        <v>103.7</v>
      </c>
      <c r="H861" s="69" t="n">
        <v>103.7</v>
      </c>
      <c r="I861" s="69" t="n">
        <v>103.7</v>
      </c>
      <c r="J861" s="69" t="n">
        <v>103.7</v>
      </c>
      <c r="K861" s="69" t="n">
        <v>103.7</v>
      </c>
      <c r="L861" s="69" t="n">
        <v>103.7</v>
      </c>
      <c r="M861" s="69" t="n">
        <v>103.9</v>
      </c>
      <c r="N861" s="80" t="n">
        <f aca="false">IF(M861="","",ROUND(AVERAGE(B861:M861),1))</f>
        <v>103.6</v>
      </c>
    </row>
    <row r="862" customFormat="false" ht="12.75" hidden="false" customHeight="false" outlineLevel="0" collapsed="false">
      <c r="A862" s="78" t="s">
        <v>336</v>
      </c>
      <c r="B862" s="69" t="n">
        <v>103.9</v>
      </c>
      <c r="C862" s="69" t="n">
        <v>104.1</v>
      </c>
      <c r="D862" s="69" t="n">
        <v>104.1</v>
      </c>
      <c r="E862" s="69" t="n">
        <v>104.4</v>
      </c>
      <c r="F862" s="69" t="n">
        <v>104.6</v>
      </c>
      <c r="G862" s="69" t="n">
        <v>104.5</v>
      </c>
      <c r="H862" s="69" t="n">
        <v>104.6</v>
      </c>
      <c r="I862" s="69" t="n">
        <v>104.5</v>
      </c>
      <c r="J862" s="69"/>
      <c r="K862" s="69"/>
      <c r="L862" s="69"/>
      <c r="M862" s="69"/>
      <c r="N862" s="80" t="str">
        <f aca="false">IF(M862="","",ROUND(AVERAGE(B862:M862),1))</f>
        <v/>
      </c>
    </row>
    <row r="863" customFormat="false" ht="12.75" hidden="false" customHeight="false" outlineLevel="0" collapsed="false">
      <c r="A863" s="78" t="s">
        <v>337</v>
      </c>
      <c r="B863" s="69"/>
      <c r="C863" s="69"/>
      <c r="D863" s="69"/>
      <c r="E863" s="69"/>
      <c r="F863" s="69"/>
      <c r="G863" s="69"/>
      <c r="H863" s="69"/>
      <c r="I863" s="69"/>
      <c r="J863" s="69"/>
      <c r="K863" s="69"/>
      <c r="L863" s="69"/>
      <c r="M863" s="69"/>
      <c r="N863" s="80" t="str">
        <f aca="false">IF(M863="","",ROUND(AVERAGE(B863:M863),1))</f>
        <v/>
      </c>
    </row>
    <row r="864" customFormat="false" ht="12.75" hidden="false" customHeight="false" outlineLevel="0" collapsed="false">
      <c r="A864" s="78" t="s">
        <v>338</v>
      </c>
      <c r="B864" s="69"/>
      <c r="C864" s="69"/>
      <c r="D864" s="69"/>
      <c r="E864" s="69"/>
      <c r="F864" s="69"/>
      <c r="G864" s="69"/>
      <c r="H864" s="69"/>
      <c r="I864" s="69"/>
      <c r="J864" s="69"/>
      <c r="K864" s="69"/>
      <c r="L864" s="69"/>
      <c r="M864" s="69"/>
      <c r="N864" s="80" t="str">
        <f aca="false">IF(M864="","",ROUND(AVERAGE(B864:M864),1))</f>
        <v/>
      </c>
    </row>
    <row r="865" customFormat="false" ht="12.75" hidden="false" customHeight="false" outlineLevel="0" collapsed="false">
      <c r="A865" s="78" t="s">
        <v>339</v>
      </c>
      <c r="B865" s="69"/>
      <c r="C865" s="69"/>
      <c r="D865" s="69"/>
      <c r="E865" s="69"/>
      <c r="F865" s="69"/>
      <c r="G865" s="69"/>
      <c r="H865" s="69"/>
      <c r="I865" s="69"/>
      <c r="J865" s="69"/>
      <c r="K865" s="69"/>
      <c r="L865" s="69"/>
      <c r="M865" s="69"/>
      <c r="N865" s="80" t="str">
        <f aca="false">IF(M865="","",ROUND(AVERAGE(B865:M865),1))</f>
        <v/>
      </c>
    </row>
    <row r="866" customFormat="false" ht="12.75" hidden="false" customHeight="false" outlineLevel="0" collapsed="false">
      <c r="A866" s="78" t="s">
        <v>340</v>
      </c>
      <c r="B866" s="69"/>
      <c r="C866" s="69"/>
      <c r="D866" s="69"/>
      <c r="E866" s="69"/>
      <c r="F866" s="69"/>
      <c r="G866" s="69"/>
      <c r="H866" s="69"/>
      <c r="I866" s="69"/>
      <c r="J866" s="69"/>
      <c r="K866" s="69"/>
      <c r="L866" s="69"/>
      <c r="M866" s="69"/>
      <c r="N866" s="80" t="str">
        <f aca="false">IF(M866="","",ROUND(AVERAGE(B866:M866),1))</f>
        <v/>
      </c>
    </row>
    <row r="867" s="82" customFormat="true" ht="20.1" hidden="false" customHeight="true" outlineLevel="0" collapsed="false">
      <c r="A867" s="81" t="s">
        <v>774</v>
      </c>
      <c r="B867" s="81"/>
      <c r="C867" s="81"/>
      <c r="D867" s="81"/>
      <c r="E867" s="81"/>
      <c r="F867" s="81"/>
      <c r="G867" s="81"/>
      <c r="H867" s="81"/>
      <c r="I867" s="81"/>
      <c r="J867" s="81"/>
      <c r="K867" s="81"/>
      <c r="L867" s="81"/>
      <c r="M867" s="81"/>
      <c r="N867" s="81"/>
    </row>
    <row r="868" customFormat="false" ht="12.75" hidden="false" customHeight="false" outlineLevel="0" collapsed="false">
      <c r="A868" s="105" t="s">
        <v>775</v>
      </c>
      <c r="B868" s="105"/>
      <c r="C868" s="105"/>
      <c r="D868" s="105"/>
      <c r="E868" s="105"/>
      <c r="F868" s="105"/>
      <c r="G868" s="105"/>
      <c r="H868" s="105"/>
      <c r="I868" s="105"/>
      <c r="J868" s="105"/>
      <c r="K868" s="105"/>
      <c r="L868" s="105"/>
      <c r="M868" s="105"/>
      <c r="N868" s="105"/>
    </row>
    <row r="869" customFormat="false" ht="12.75" hidden="false" customHeight="false" outlineLevel="0" collapsed="false">
      <c r="A869" s="78" t="s">
        <v>327</v>
      </c>
      <c r="B869" s="69" t="n">
        <v>93</v>
      </c>
      <c r="C869" s="69" t="n">
        <v>93.2</v>
      </c>
      <c r="D869" s="69" t="n">
        <v>93.4</v>
      </c>
      <c r="E869" s="69" t="n">
        <v>93.7</v>
      </c>
      <c r="F869" s="69" t="n">
        <v>93.9</v>
      </c>
      <c r="G869" s="69" t="n">
        <v>94</v>
      </c>
      <c r="H869" s="69" t="n">
        <v>94.1</v>
      </c>
      <c r="I869" s="69" t="n">
        <v>94.2</v>
      </c>
      <c r="J869" s="69" t="n">
        <v>94.2</v>
      </c>
      <c r="K869" s="69" t="n">
        <v>94.3</v>
      </c>
      <c r="L869" s="69" t="n">
        <v>94.4</v>
      </c>
      <c r="M869" s="69" t="n">
        <v>94.6</v>
      </c>
      <c r="N869" s="80" t="n">
        <f aca="false">IF(M869="","",ROUND(AVERAGE(B869:M869),1))</f>
        <v>93.9</v>
      </c>
    </row>
    <row r="870" customFormat="false" ht="12.75" hidden="false" customHeight="false" outlineLevel="0" collapsed="false">
      <c r="A870" s="78" t="s">
        <v>328</v>
      </c>
      <c r="B870" s="69" t="n">
        <v>95</v>
      </c>
      <c r="C870" s="69" t="n">
        <v>95.2</v>
      </c>
      <c r="D870" s="69" t="n">
        <v>95.1</v>
      </c>
      <c r="E870" s="69" t="n">
        <v>95.3</v>
      </c>
      <c r="F870" s="69" t="n">
        <v>95.3</v>
      </c>
      <c r="G870" s="69" t="n">
        <v>95.3</v>
      </c>
      <c r="H870" s="69" t="n">
        <v>95.4</v>
      </c>
      <c r="I870" s="69" t="n">
        <v>95.4</v>
      </c>
      <c r="J870" s="69" t="n">
        <v>95.4</v>
      </c>
      <c r="K870" s="69" t="n">
        <v>95.4</v>
      </c>
      <c r="L870" s="69" t="n">
        <v>95.5</v>
      </c>
      <c r="M870" s="69" t="n">
        <v>95.5</v>
      </c>
      <c r="N870" s="80" t="n">
        <f aca="false">IF(M870="","",ROUND(AVERAGE(B870:M870),1))</f>
        <v>95.3</v>
      </c>
    </row>
    <row r="871" customFormat="false" ht="12.75" hidden="false" customHeight="false" outlineLevel="0" collapsed="false">
      <c r="A871" s="78" t="s">
        <v>329</v>
      </c>
      <c r="B871" s="69" t="n">
        <v>95.6</v>
      </c>
      <c r="C871" s="69" t="n">
        <v>95.7</v>
      </c>
      <c r="D871" s="69" t="n">
        <v>95.8</v>
      </c>
      <c r="E871" s="69" t="n">
        <v>95.9</v>
      </c>
      <c r="F871" s="69" t="n">
        <v>96</v>
      </c>
      <c r="G871" s="69" t="n">
        <v>96.1</v>
      </c>
      <c r="H871" s="69" t="n">
        <v>96.3</v>
      </c>
      <c r="I871" s="69" t="n">
        <v>96.2</v>
      </c>
      <c r="J871" s="69" t="n">
        <v>96.3</v>
      </c>
      <c r="K871" s="69" t="n">
        <v>96.3</v>
      </c>
      <c r="L871" s="69" t="n">
        <v>96.3</v>
      </c>
      <c r="M871" s="69" t="n">
        <v>96.3</v>
      </c>
      <c r="N871" s="80" t="n">
        <f aca="false">IF(M871="","",ROUND(AVERAGE(B871:M871),1))</f>
        <v>96.1</v>
      </c>
    </row>
    <row r="872" customFormat="false" ht="12.75" hidden="false" customHeight="false" outlineLevel="0" collapsed="false">
      <c r="A872" s="78" t="s">
        <v>330</v>
      </c>
      <c r="B872" s="69" t="n">
        <v>96.6</v>
      </c>
      <c r="C872" s="69" t="n">
        <v>96.9</v>
      </c>
      <c r="D872" s="69" t="n">
        <v>97.1</v>
      </c>
      <c r="E872" s="69" t="n">
        <v>97.3</v>
      </c>
      <c r="F872" s="69" t="n">
        <v>97.3</v>
      </c>
      <c r="G872" s="69" t="n">
        <v>97.4</v>
      </c>
      <c r="H872" s="69" t="n">
        <v>97.4</v>
      </c>
      <c r="I872" s="69" t="n">
        <v>97.5</v>
      </c>
      <c r="J872" s="69" t="n">
        <v>97.4</v>
      </c>
      <c r="K872" s="69" t="n">
        <v>97.5</v>
      </c>
      <c r="L872" s="69" t="n">
        <v>97.4</v>
      </c>
      <c r="M872" s="69" t="n">
        <v>97.5</v>
      </c>
      <c r="N872" s="80" t="n">
        <f aca="false">IF(M872="","",ROUND(AVERAGE(B872:M872),1))</f>
        <v>97.3</v>
      </c>
    </row>
    <row r="873" customFormat="false" ht="12.75" hidden="false" customHeight="false" outlineLevel="0" collapsed="false">
      <c r="A873" s="78" t="s">
        <v>331</v>
      </c>
      <c r="B873" s="69" t="n">
        <v>97.8</v>
      </c>
      <c r="C873" s="69" t="n">
        <v>97.8</v>
      </c>
      <c r="D873" s="69" t="n">
        <v>97.8</v>
      </c>
      <c r="E873" s="69" t="n">
        <v>97.9</v>
      </c>
      <c r="F873" s="69" t="n">
        <v>98</v>
      </c>
      <c r="G873" s="69" t="n">
        <v>98.1</v>
      </c>
      <c r="H873" s="69" t="n">
        <v>98.2</v>
      </c>
      <c r="I873" s="69" t="n">
        <v>98.2</v>
      </c>
      <c r="J873" s="69" t="n">
        <v>98.2</v>
      </c>
      <c r="K873" s="69" t="n">
        <v>98.2</v>
      </c>
      <c r="L873" s="69" t="n">
        <v>98.3</v>
      </c>
      <c r="M873" s="69" t="n">
        <v>98.3</v>
      </c>
      <c r="N873" s="80" t="n">
        <f aca="false">IF(M873="","",ROUND(AVERAGE(B873:M873),1))</f>
        <v>98.1</v>
      </c>
    </row>
    <row r="874" customFormat="false" ht="12.75" hidden="false" customHeight="false" outlineLevel="0" collapsed="false">
      <c r="A874" s="78" t="s">
        <v>332</v>
      </c>
      <c r="B874" s="69" t="n">
        <v>98.6</v>
      </c>
      <c r="C874" s="69" t="n">
        <v>99.2</v>
      </c>
      <c r="D874" s="69" t="n">
        <v>99.5</v>
      </c>
      <c r="E874" s="69" t="n">
        <v>99.9</v>
      </c>
      <c r="F874" s="69" t="n">
        <v>99.9</v>
      </c>
      <c r="G874" s="69" t="n">
        <v>99.9</v>
      </c>
      <c r="H874" s="69" t="n">
        <v>100.1</v>
      </c>
      <c r="I874" s="69" t="n">
        <v>100.3</v>
      </c>
      <c r="J874" s="69" t="n">
        <v>100.5</v>
      </c>
      <c r="K874" s="69" t="n">
        <v>100.6</v>
      </c>
      <c r="L874" s="69" t="n">
        <v>100.7</v>
      </c>
      <c r="M874" s="69" t="n">
        <v>100.6</v>
      </c>
      <c r="N874" s="80" t="n">
        <f aca="false">IF(M874="","",ROUND(AVERAGE(B874:M874),1))</f>
        <v>100</v>
      </c>
    </row>
    <row r="875" customFormat="false" ht="12.75" hidden="false" customHeight="false" outlineLevel="0" collapsed="false">
      <c r="A875" s="78" t="s">
        <v>333</v>
      </c>
      <c r="B875" s="69" t="n">
        <v>100.9</v>
      </c>
      <c r="C875" s="69" t="n">
        <v>101.1</v>
      </c>
      <c r="D875" s="69" t="n">
        <v>101.3</v>
      </c>
      <c r="E875" s="69" t="n">
        <v>101.4</v>
      </c>
      <c r="F875" s="69" t="n">
        <v>101.5</v>
      </c>
      <c r="G875" s="69" t="n">
        <v>101.6</v>
      </c>
      <c r="H875" s="69" t="n">
        <v>101.6</v>
      </c>
      <c r="I875" s="69" t="n">
        <v>101.5</v>
      </c>
      <c r="J875" s="69" t="n">
        <v>101.5</v>
      </c>
      <c r="K875" s="69" t="n">
        <v>101.6</v>
      </c>
      <c r="L875" s="69" t="n">
        <v>101.7</v>
      </c>
      <c r="M875" s="69" t="n">
        <v>101.7</v>
      </c>
      <c r="N875" s="80" t="n">
        <f aca="false">IF(M875="","",ROUND(AVERAGE(B875:M875),1))</f>
        <v>101.5</v>
      </c>
    </row>
    <row r="876" customFormat="false" ht="12.75" hidden="false" customHeight="false" outlineLevel="0" collapsed="false">
      <c r="A876" s="78" t="s">
        <v>334</v>
      </c>
      <c r="B876" s="69" t="n">
        <v>102.2</v>
      </c>
      <c r="C876" s="69" t="n">
        <v>102.3</v>
      </c>
      <c r="D876" s="69" t="n">
        <v>102.6</v>
      </c>
      <c r="E876" s="69" t="n">
        <v>102.7</v>
      </c>
      <c r="F876" s="69" t="n">
        <v>102.6</v>
      </c>
      <c r="G876" s="69" t="n">
        <v>102.6</v>
      </c>
      <c r="H876" s="69" t="n">
        <v>102.5</v>
      </c>
      <c r="I876" s="69" t="n">
        <v>102.6</v>
      </c>
      <c r="J876" s="69" t="n">
        <v>102.6</v>
      </c>
      <c r="K876" s="69" t="n">
        <v>102.7</v>
      </c>
      <c r="L876" s="69" t="n">
        <v>102.6</v>
      </c>
      <c r="M876" s="69" t="n">
        <v>102.6</v>
      </c>
      <c r="N876" s="80" t="n">
        <f aca="false">IF(M876="","",ROUND(AVERAGE(B876:M876),1))</f>
        <v>102.6</v>
      </c>
    </row>
    <row r="877" customFormat="false" ht="12.75" hidden="false" customHeight="false" outlineLevel="0" collapsed="false">
      <c r="A877" s="78" t="s">
        <v>335</v>
      </c>
      <c r="B877" s="69" t="n">
        <v>103</v>
      </c>
      <c r="C877" s="69" t="n">
        <v>103</v>
      </c>
      <c r="D877" s="69" t="n">
        <v>103.2</v>
      </c>
      <c r="E877" s="69" t="n">
        <v>103.3</v>
      </c>
      <c r="F877" s="69" t="n">
        <v>103.3</v>
      </c>
      <c r="G877" s="69" t="n">
        <v>103.4</v>
      </c>
      <c r="H877" s="69" t="n">
        <v>103.6</v>
      </c>
      <c r="I877" s="69" t="n">
        <v>103.7</v>
      </c>
      <c r="J877" s="69" t="n">
        <v>103.8</v>
      </c>
      <c r="K877" s="69" t="n">
        <v>103.8</v>
      </c>
      <c r="L877" s="69" t="n">
        <v>103.8</v>
      </c>
      <c r="M877" s="69" t="n">
        <v>103.7</v>
      </c>
      <c r="N877" s="80" t="n">
        <f aca="false">IF(M877="","",ROUND(AVERAGE(B877:M877),1))</f>
        <v>103.5</v>
      </c>
    </row>
    <row r="878" customFormat="false" ht="12.75" hidden="false" customHeight="false" outlineLevel="0" collapsed="false">
      <c r="A878" s="78" t="s">
        <v>336</v>
      </c>
      <c r="B878" s="69" t="n">
        <v>103.8</v>
      </c>
      <c r="C878" s="69" t="n">
        <v>103.8</v>
      </c>
      <c r="D878" s="69" t="n">
        <v>104</v>
      </c>
      <c r="E878" s="69" t="n">
        <v>104.2</v>
      </c>
      <c r="F878" s="69" t="n">
        <v>104.3</v>
      </c>
      <c r="G878" s="69" t="n">
        <v>104.4</v>
      </c>
      <c r="H878" s="69" t="n">
        <v>104.7</v>
      </c>
      <c r="I878" s="69" t="n">
        <v>104.9</v>
      </c>
      <c r="J878" s="69"/>
      <c r="K878" s="69"/>
      <c r="L878" s="69"/>
      <c r="M878" s="69"/>
      <c r="N878" s="80" t="str">
        <f aca="false">IF(M878="","",ROUND(AVERAGE(B878:M878),1))</f>
        <v/>
      </c>
    </row>
    <row r="879" customFormat="false" ht="12.75" hidden="false" customHeight="false" outlineLevel="0" collapsed="false">
      <c r="A879" s="78" t="s">
        <v>337</v>
      </c>
      <c r="B879" s="69"/>
      <c r="C879" s="69"/>
      <c r="D879" s="69"/>
      <c r="E879" s="69"/>
      <c r="F879" s="69"/>
      <c r="G879" s="69"/>
      <c r="H879" s="69"/>
      <c r="I879" s="69"/>
      <c r="J879" s="69"/>
      <c r="K879" s="69"/>
      <c r="L879" s="69"/>
      <c r="M879" s="69"/>
      <c r="N879" s="80" t="str">
        <f aca="false">IF(M879="","",ROUND(AVERAGE(B879:M879),1))</f>
        <v/>
      </c>
    </row>
    <row r="880" customFormat="false" ht="12.75" hidden="false" customHeight="false" outlineLevel="0" collapsed="false">
      <c r="A880" s="78" t="s">
        <v>338</v>
      </c>
      <c r="B880" s="69"/>
      <c r="C880" s="69"/>
      <c r="D880" s="69"/>
      <c r="E880" s="69"/>
      <c r="F880" s="69"/>
      <c r="G880" s="69"/>
      <c r="H880" s="69"/>
      <c r="I880" s="69"/>
      <c r="J880" s="69"/>
      <c r="K880" s="69"/>
      <c r="L880" s="69"/>
      <c r="M880" s="69"/>
      <c r="N880" s="80" t="str">
        <f aca="false">IF(M880="","",ROUND(AVERAGE(B880:M880),1))</f>
        <v/>
      </c>
    </row>
    <row r="881" customFormat="false" ht="12.75" hidden="false" customHeight="false" outlineLevel="0" collapsed="false">
      <c r="A881" s="78" t="s">
        <v>339</v>
      </c>
      <c r="B881" s="69"/>
      <c r="C881" s="69"/>
      <c r="D881" s="69"/>
      <c r="E881" s="69"/>
      <c r="F881" s="69"/>
      <c r="G881" s="69"/>
      <c r="H881" s="69"/>
      <c r="I881" s="69"/>
      <c r="J881" s="69"/>
      <c r="K881" s="69"/>
      <c r="L881" s="69"/>
      <c r="M881" s="69"/>
      <c r="N881" s="80" t="str">
        <f aca="false">IF(M881="","",ROUND(AVERAGE(B881:M881),1))</f>
        <v/>
      </c>
    </row>
    <row r="882" customFormat="false" ht="12.75" hidden="false" customHeight="false" outlineLevel="0" collapsed="false">
      <c r="A882" s="78" t="s">
        <v>340</v>
      </c>
      <c r="B882" s="69"/>
      <c r="C882" s="69"/>
      <c r="D882" s="69"/>
      <c r="E882" s="69"/>
      <c r="F882" s="69"/>
      <c r="G882" s="69"/>
      <c r="H882" s="69"/>
      <c r="I882" s="69"/>
      <c r="J882" s="69"/>
      <c r="K882" s="69"/>
      <c r="L882" s="69"/>
      <c r="M882" s="69"/>
      <c r="N882" s="80" t="str">
        <f aca="false">IF(M882="","",ROUND(AVERAGE(B882:M882),1))</f>
        <v/>
      </c>
    </row>
    <row r="883" s="82" customFormat="true" ht="20.1" hidden="false" customHeight="true" outlineLevel="0" collapsed="false">
      <c r="A883" s="81" t="s">
        <v>776</v>
      </c>
      <c r="B883" s="81"/>
      <c r="C883" s="81"/>
      <c r="D883" s="81"/>
      <c r="E883" s="81"/>
      <c r="F883" s="81"/>
      <c r="G883" s="81"/>
      <c r="H883" s="81"/>
      <c r="I883" s="81"/>
      <c r="J883" s="81"/>
      <c r="K883" s="81"/>
      <c r="L883" s="81"/>
      <c r="M883" s="81"/>
      <c r="N883" s="81"/>
    </row>
    <row r="884" customFormat="false" ht="12.75" hidden="false" customHeight="false" outlineLevel="0" collapsed="false">
      <c r="A884" s="105" t="s">
        <v>777</v>
      </c>
      <c r="B884" s="105"/>
      <c r="C884" s="105"/>
      <c r="D884" s="105"/>
      <c r="E884" s="105"/>
      <c r="F884" s="105"/>
      <c r="G884" s="105"/>
      <c r="H884" s="105"/>
      <c r="I884" s="105"/>
      <c r="J884" s="105"/>
      <c r="K884" s="105"/>
      <c r="L884" s="105"/>
      <c r="M884" s="105"/>
      <c r="N884" s="105"/>
    </row>
    <row r="885" customFormat="false" ht="12.75" hidden="false" customHeight="false" outlineLevel="0" collapsed="false">
      <c r="A885" s="78" t="s">
        <v>327</v>
      </c>
      <c r="B885" s="69" t="n">
        <v>91.3</v>
      </c>
      <c r="C885" s="69" t="n">
        <v>91.5</v>
      </c>
      <c r="D885" s="69" t="n">
        <v>91.9</v>
      </c>
      <c r="E885" s="69" t="n">
        <v>92.4</v>
      </c>
      <c r="F885" s="69" t="n">
        <v>92.5</v>
      </c>
      <c r="G885" s="69" t="n">
        <v>92.5</v>
      </c>
      <c r="H885" s="69" t="n">
        <v>92.7</v>
      </c>
      <c r="I885" s="69" t="n">
        <v>92.8</v>
      </c>
      <c r="J885" s="69" t="n">
        <v>92.8</v>
      </c>
      <c r="K885" s="69" t="n">
        <v>92.9</v>
      </c>
      <c r="L885" s="69" t="n">
        <v>93</v>
      </c>
      <c r="M885" s="69" t="n">
        <v>93</v>
      </c>
      <c r="N885" s="80" t="n">
        <f aca="false">IF(M885="","",ROUND(AVERAGE(B885:M885),1))</f>
        <v>92.4</v>
      </c>
    </row>
    <row r="886" customFormat="false" ht="12.75" hidden="false" customHeight="false" outlineLevel="0" collapsed="false">
      <c r="A886" s="78" t="s">
        <v>328</v>
      </c>
      <c r="B886" s="69" t="n">
        <v>93.1</v>
      </c>
      <c r="C886" s="69" t="n">
        <v>92.8</v>
      </c>
      <c r="D886" s="69" t="n">
        <v>92.9</v>
      </c>
      <c r="E886" s="69" t="n">
        <v>93.3</v>
      </c>
      <c r="F886" s="69" t="n">
        <v>93.5</v>
      </c>
      <c r="G886" s="69" t="n">
        <v>93.6</v>
      </c>
      <c r="H886" s="69" t="n">
        <v>93.6</v>
      </c>
      <c r="I886" s="69" t="n">
        <v>93.9</v>
      </c>
      <c r="J886" s="69" t="n">
        <v>94.2</v>
      </c>
      <c r="K886" s="69" t="n">
        <v>94.3</v>
      </c>
      <c r="L886" s="69" t="n">
        <v>94.2</v>
      </c>
      <c r="M886" s="69" t="n">
        <v>94.2</v>
      </c>
      <c r="N886" s="80" t="n">
        <f aca="false">IF(M886="","",ROUND(AVERAGE(B886:M886),1))</f>
        <v>93.6</v>
      </c>
    </row>
    <row r="887" customFormat="false" ht="12.75" hidden="false" customHeight="false" outlineLevel="0" collapsed="false">
      <c r="A887" s="78" t="s">
        <v>329</v>
      </c>
      <c r="B887" s="69" t="n">
        <v>94.9</v>
      </c>
      <c r="C887" s="69" t="n">
        <v>95</v>
      </c>
      <c r="D887" s="69" t="n">
        <v>95.4</v>
      </c>
      <c r="E887" s="69" t="n">
        <v>95.5</v>
      </c>
      <c r="F887" s="69" t="n">
        <v>96</v>
      </c>
      <c r="G887" s="69" t="n">
        <v>96.1</v>
      </c>
      <c r="H887" s="69" t="n">
        <v>96.2</v>
      </c>
      <c r="I887" s="69" t="n">
        <v>96.3</v>
      </c>
      <c r="J887" s="69" t="n">
        <v>96.5</v>
      </c>
      <c r="K887" s="69" t="n">
        <v>96.5</v>
      </c>
      <c r="L887" s="69" t="n">
        <v>96.5</v>
      </c>
      <c r="M887" s="69" t="n">
        <v>96.6</v>
      </c>
      <c r="N887" s="80" t="n">
        <f aca="false">IF(M887="","",ROUND(AVERAGE(B887:M887),1))</f>
        <v>96</v>
      </c>
    </row>
    <row r="888" customFormat="false" ht="12.75" hidden="false" customHeight="false" outlineLevel="0" collapsed="false">
      <c r="A888" s="78" t="s">
        <v>330</v>
      </c>
      <c r="B888" s="69" t="n">
        <v>96.8</v>
      </c>
      <c r="C888" s="69" t="n">
        <v>96.9</v>
      </c>
      <c r="D888" s="69" t="n">
        <v>96.7</v>
      </c>
      <c r="E888" s="69" t="n">
        <v>96.7</v>
      </c>
      <c r="F888" s="69" t="n">
        <v>96.9</v>
      </c>
      <c r="G888" s="69" t="n">
        <v>97</v>
      </c>
      <c r="H888" s="69" t="n">
        <v>97.4</v>
      </c>
      <c r="I888" s="69" t="n">
        <v>97.4</v>
      </c>
      <c r="J888" s="69" t="n">
        <v>97.4</v>
      </c>
      <c r="K888" s="69" t="n">
        <v>97.4</v>
      </c>
      <c r="L888" s="69" t="n">
        <v>97.4</v>
      </c>
      <c r="M888" s="69" t="n">
        <v>97.4</v>
      </c>
      <c r="N888" s="80" t="n">
        <f aca="false">IF(M888="","",ROUND(AVERAGE(B888:M888),1))</f>
        <v>97.1</v>
      </c>
    </row>
    <row r="889" customFormat="false" ht="12.75" hidden="false" customHeight="false" outlineLevel="0" collapsed="false">
      <c r="A889" s="78" t="s">
        <v>331</v>
      </c>
      <c r="B889" s="69" t="n">
        <v>97.7</v>
      </c>
      <c r="C889" s="69" t="n">
        <v>97.6</v>
      </c>
      <c r="D889" s="69" t="n">
        <v>98</v>
      </c>
      <c r="E889" s="69" t="n">
        <v>98.1</v>
      </c>
      <c r="F889" s="69" t="n">
        <v>98.4</v>
      </c>
      <c r="G889" s="69" t="n">
        <v>98.7</v>
      </c>
      <c r="H889" s="69" t="n">
        <v>98.7</v>
      </c>
      <c r="I889" s="69" t="n">
        <v>98.7</v>
      </c>
      <c r="J889" s="69" t="n">
        <v>98.7</v>
      </c>
      <c r="K889" s="69" t="n">
        <v>98.6</v>
      </c>
      <c r="L889" s="69" t="n">
        <v>98.6</v>
      </c>
      <c r="M889" s="69" t="n">
        <v>98.6</v>
      </c>
      <c r="N889" s="80" t="n">
        <f aca="false">IF(M889="","",ROUND(AVERAGE(B889:M889),1))</f>
        <v>98.4</v>
      </c>
    </row>
    <row r="890" customFormat="false" ht="12.75" hidden="false" customHeight="false" outlineLevel="0" collapsed="false">
      <c r="A890" s="78" t="s">
        <v>332</v>
      </c>
      <c r="B890" s="69" t="n">
        <v>99.2</v>
      </c>
      <c r="C890" s="69" t="n">
        <v>99.2</v>
      </c>
      <c r="D890" s="69" t="n">
        <v>99.5</v>
      </c>
      <c r="E890" s="69" t="n">
        <v>99.7</v>
      </c>
      <c r="F890" s="69" t="n">
        <v>99.9</v>
      </c>
      <c r="G890" s="69" t="n">
        <v>100</v>
      </c>
      <c r="H890" s="69" t="n">
        <v>100.1</v>
      </c>
      <c r="I890" s="69" t="n">
        <v>100.3</v>
      </c>
      <c r="J890" s="69" t="n">
        <v>100.4</v>
      </c>
      <c r="K890" s="69" t="n">
        <v>100.5</v>
      </c>
      <c r="L890" s="69" t="n">
        <v>100.6</v>
      </c>
      <c r="M890" s="69" t="n">
        <v>100.6</v>
      </c>
      <c r="N890" s="80" t="n">
        <f aca="false">IF(M890="","",ROUND(AVERAGE(B890:M890),1))</f>
        <v>100</v>
      </c>
    </row>
    <row r="891" customFormat="false" ht="12.75" hidden="false" customHeight="false" outlineLevel="0" collapsed="false">
      <c r="A891" s="78" t="s">
        <v>333</v>
      </c>
      <c r="B891" s="69" t="n">
        <v>100.8</v>
      </c>
      <c r="C891" s="69" t="n">
        <v>101.2</v>
      </c>
      <c r="D891" s="69" t="n">
        <v>101.3</v>
      </c>
      <c r="E891" s="69" t="n">
        <v>101.4</v>
      </c>
      <c r="F891" s="69" t="n">
        <v>101.5</v>
      </c>
      <c r="G891" s="69" t="n">
        <v>101.6</v>
      </c>
      <c r="H891" s="69" t="n">
        <v>101.8</v>
      </c>
      <c r="I891" s="69" t="n">
        <v>101.7</v>
      </c>
      <c r="J891" s="69" t="n">
        <v>101.6</v>
      </c>
      <c r="K891" s="69" t="n">
        <v>101.7</v>
      </c>
      <c r="L891" s="69" t="n">
        <v>101.8</v>
      </c>
      <c r="M891" s="69" t="n">
        <v>101.9</v>
      </c>
      <c r="N891" s="80" t="n">
        <f aca="false">IF(M891="","",ROUND(AVERAGE(B891:M891),1))</f>
        <v>101.5</v>
      </c>
    </row>
    <row r="892" customFormat="false" ht="12.75" hidden="false" customHeight="false" outlineLevel="0" collapsed="false">
      <c r="A892" s="78" t="s">
        <v>334</v>
      </c>
      <c r="B892" s="69" t="n">
        <v>102.7</v>
      </c>
      <c r="C892" s="69" t="n">
        <v>102.7</v>
      </c>
      <c r="D892" s="69" t="n">
        <v>102.8</v>
      </c>
      <c r="E892" s="69" t="n">
        <v>102.8</v>
      </c>
      <c r="F892" s="69" t="n">
        <v>102.9</v>
      </c>
      <c r="G892" s="69" t="n">
        <v>103.2</v>
      </c>
      <c r="H892" s="69" t="n">
        <v>103.4</v>
      </c>
      <c r="I892" s="69" t="n">
        <v>103.5</v>
      </c>
      <c r="J892" s="69" t="n">
        <v>103.6</v>
      </c>
      <c r="K892" s="69" t="n">
        <v>103.7</v>
      </c>
      <c r="L892" s="69" t="n">
        <v>103.7</v>
      </c>
      <c r="M892" s="69" t="n">
        <v>103.7</v>
      </c>
      <c r="N892" s="80" t="n">
        <f aca="false">IF(M892="","",ROUND(AVERAGE(B892:M892),1))</f>
        <v>103.2</v>
      </c>
    </row>
    <row r="893" customFormat="false" ht="12.75" hidden="false" customHeight="false" outlineLevel="0" collapsed="false">
      <c r="A893" s="78" t="s">
        <v>335</v>
      </c>
      <c r="B893" s="69" t="n">
        <v>103.8</v>
      </c>
      <c r="C893" s="69" t="n">
        <v>103.8</v>
      </c>
      <c r="D893" s="69" t="n">
        <v>103.9</v>
      </c>
      <c r="E893" s="69" t="n">
        <v>103.8</v>
      </c>
      <c r="F893" s="69" t="n">
        <v>104.1</v>
      </c>
      <c r="G893" s="69" t="n">
        <v>104.3</v>
      </c>
      <c r="H893" s="69" t="n">
        <v>104.4</v>
      </c>
      <c r="I893" s="69" t="n">
        <v>104.4</v>
      </c>
      <c r="J893" s="69" t="n">
        <v>104.4</v>
      </c>
      <c r="K893" s="69" t="n">
        <v>104.4</v>
      </c>
      <c r="L893" s="69" t="n">
        <v>104.6</v>
      </c>
      <c r="M893" s="69" t="n">
        <v>104.6</v>
      </c>
      <c r="N893" s="80" t="n">
        <f aca="false">IF(M893="","",ROUND(AVERAGE(B893:M893),1))</f>
        <v>104.2</v>
      </c>
    </row>
    <row r="894" customFormat="false" ht="12.75" hidden="false" customHeight="false" outlineLevel="0" collapsed="false">
      <c r="A894" s="78" t="s">
        <v>336</v>
      </c>
      <c r="B894" s="69" t="n">
        <v>104.8</v>
      </c>
      <c r="C894" s="69" t="n">
        <v>105.1</v>
      </c>
      <c r="D894" s="69" t="n">
        <v>105.2</v>
      </c>
      <c r="E894" s="69" t="n">
        <v>105.3</v>
      </c>
      <c r="F894" s="69" t="n">
        <v>105.9</v>
      </c>
      <c r="G894" s="69" t="n">
        <v>106</v>
      </c>
      <c r="H894" s="69" t="n">
        <v>106.3</v>
      </c>
      <c r="I894" s="69" t="n">
        <v>106.3</v>
      </c>
      <c r="J894" s="69"/>
      <c r="K894" s="69"/>
      <c r="L894" s="69"/>
      <c r="M894" s="69"/>
      <c r="N894" s="80" t="str">
        <f aca="false">IF(M894="","",ROUND(AVERAGE(B894:M894),1))</f>
        <v/>
      </c>
    </row>
    <row r="895" customFormat="false" ht="12.75" hidden="false" customHeight="false" outlineLevel="0" collapsed="false">
      <c r="A895" s="78" t="s">
        <v>337</v>
      </c>
      <c r="B895" s="69"/>
      <c r="C895" s="69"/>
      <c r="D895" s="69"/>
      <c r="E895" s="69"/>
      <c r="F895" s="69"/>
      <c r="G895" s="69"/>
      <c r="H895" s="69"/>
      <c r="I895" s="69"/>
      <c r="J895" s="69"/>
      <c r="K895" s="69"/>
      <c r="L895" s="69"/>
      <c r="M895" s="69"/>
      <c r="N895" s="80" t="str">
        <f aca="false">IF(M895="","",ROUND(AVERAGE(B895:M895),1))</f>
        <v/>
      </c>
    </row>
    <row r="896" customFormat="false" ht="12.75" hidden="false" customHeight="false" outlineLevel="0" collapsed="false">
      <c r="A896" s="78" t="s">
        <v>338</v>
      </c>
      <c r="B896" s="69"/>
      <c r="C896" s="69"/>
      <c r="D896" s="69"/>
      <c r="E896" s="69"/>
      <c r="F896" s="69"/>
      <c r="G896" s="69"/>
      <c r="H896" s="69"/>
      <c r="I896" s="69"/>
      <c r="J896" s="69"/>
      <c r="K896" s="69"/>
      <c r="L896" s="69"/>
      <c r="M896" s="69"/>
      <c r="N896" s="80" t="str">
        <f aca="false">IF(M896="","",ROUND(AVERAGE(B896:M896),1))</f>
        <v/>
      </c>
    </row>
    <row r="897" customFormat="false" ht="12.75" hidden="false" customHeight="false" outlineLevel="0" collapsed="false">
      <c r="A897" s="78" t="s">
        <v>339</v>
      </c>
      <c r="B897" s="69"/>
      <c r="C897" s="69"/>
      <c r="D897" s="69"/>
      <c r="E897" s="69"/>
      <c r="F897" s="69"/>
      <c r="G897" s="69"/>
      <c r="H897" s="69"/>
      <c r="I897" s="69"/>
      <c r="J897" s="69"/>
      <c r="K897" s="69"/>
      <c r="L897" s="69"/>
      <c r="M897" s="69"/>
      <c r="N897" s="80" t="str">
        <f aca="false">IF(M897="","",ROUND(AVERAGE(B897:M897),1))</f>
        <v/>
      </c>
    </row>
    <row r="898" customFormat="false" ht="12.75" hidden="false" customHeight="false" outlineLevel="0" collapsed="false">
      <c r="A898" s="78" t="s">
        <v>340</v>
      </c>
      <c r="B898" s="69"/>
      <c r="C898" s="69"/>
      <c r="D898" s="69"/>
      <c r="E898" s="69"/>
      <c r="F898" s="69"/>
      <c r="G898" s="69"/>
      <c r="H898" s="69"/>
      <c r="I898" s="69"/>
      <c r="J898" s="69"/>
      <c r="K898" s="69"/>
      <c r="L898" s="69"/>
      <c r="M898" s="69"/>
      <c r="N898" s="80" t="str">
        <f aca="false">IF(M898="","",ROUND(AVERAGE(B898:M898),1))</f>
        <v/>
      </c>
    </row>
    <row r="899" s="82" customFormat="true" ht="20.1" hidden="false" customHeight="true" outlineLevel="0" collapsed="false">
      <c r="A899" s="81" t="s">
        <v>778</v>
      </c>
      <c r="B899" s="81"/>
      <c r="C899" s="81"/>
      <c r="D899" s="81"/>
      <c r="E899" s="81"/>
      <c r="F899" s="81"/>
      <c r="G899" s="81"/>
      <c r="H899" s="81"/>
      <c r="I899" s="81"/>
      <c r="J899" s="81"/>
      <c r="K899" s="81"/>
      <c r="L899" s="81"/>
      <c r="M899" s="81"/>
      <c r="N899" s="81"/>
    </row>
    <row r="900" customFormat="false" ht="12.75" hidden="false" customHeight="false" outlineLevel="0" collapsed="false">
      <c r="A900" s="105" t="s">
        <v>779</v>
      </c>
      <c r="B900" s="105"/>
      <c r="C900" s="105"/>
      <c r="D900" s="105"/>
      <c r="E900" s="105"/>
      <c r="F900" s="105"/>
      <c r="G900" s="105"/>
      <c r="H900" s="105"/>
      <c r="I900" s="105"/>
      <c r="J900" s="105"/>
      <c r="K900" s="105"/>
      <c r="L900" s="105"/>
      <c r="M900" s="105"/>
      <c r="N900" s="105"/>
    </row>
    <row r="901" customFormat="false" ht="12.75" hidden="false" customHeight="false" outlineLevel="0" collapsed="false">
      <c r="A901" s="78" t="s">
        <v>327</v>
      </c>
      <c r="B901" s="69" t="n">
        <v>93.9</v>
      </c>
      <c r="C901" s="69" t="n">
        <v>94</v>
      </c>
      <c r="D901" s="69" t="n">
        <v>94</v>
      </c>
      <c r="E901" s="69" t="n">
        <v>94.1</v>
      </c>
      <c r="F901" s="69" t="n">
        <v>94.4</v>
      </c>
      <c r="G901" s="69" t="n">
        <v>94.5</v>
      </c>
      <c r="H901" s="69" t="n">
        <v>94.7</v>
      </c>
      <c r="I901" s="69" t="n">
        <v>94.9</v>
      </c>
      <c r="J901" s="69" t="n">
        <v>95</v>
      </c>
      <c r="K901" s="69" t="n">
        <v>95.1</v>
      </c>
      <c r="L901" s="69" t="n">
        <v>95.2</v>
      </c>
      <c r="M901" s="69" t="n">
        <v>95.3</v>
      </c>
      <c r="N901" s="80" t="n">
        <f aca="false">IF(M901="","",ROUND(AVERAGE(B901:M901),1))</f>
        <v>94.6</v>
      </c>
    </row>
    <row r="902" customFormat="false" ht="12.75" hidden="false" customHeight="false" outlineLevel="0" collapsed="false">
      <c r="A902" s="78" t="s">
        <v>328</v>
      </c>
      <c r="B902" s="69" t="n">
        <v>96</v>
      </c>
      <c r="C902" s="69" t="n">
        <v>96.4</v>
      </c>
      <c r="D902" s="69" t="n">
        <v>96.7</v>
      </c>
      <c r="E902" s="69" t="n">
        <v>96.9</v>
      </c>
      <c r="F902" s="69" t="n">
        <v>96.9</v>
      </c>
      <c r="G902" s="69" t="n">
        <v>96.9</v>
      </c>
      <c r="H902" s="69" t="n">
        <v>97</v>
      </c>
      <c r="I902" s="69" t="n">
        <v>97.1</v>
      </c>
      <c r="J902" s="69" t="n">
        <v>97.1</v>
      </c>
      <c r="K902" s="69" t="n">
        <v>97.2</v>
      </c>
      <c r="L902" s="69" t="n">
        <v>97.2</v>
      </c>
      <c r="M902" s="69" t="n">
        <v>97.2</v>
      </c>
      <c r="N902" s="80" t="n">
        <f aca="false">IF(M902="","",ROUND(AVERAGE(B902:M902),1))</f>
        <v>96.9</v>
      </c>
    </row>
    <row r="903" customFormat="false" ht="12.75" hidden="false" customHeight="false" outlineLevel="0" collapsed="false">
      <c r="A903" s="78" t="s">
        <v>329</v>
      </c>
      <c r="B903" s="69" t="n">
        <v>97.3</v>
      </c>
      <c r="C903" s="69" t="n">
        <v>97.4</v>
      </c>
      <c r="D903" s="69" t="n">
        <v>97.6</v>
      </c>
      <c r="E903" s="69" t="n">
        <v>97.7</v>
      </c>
      <c r="F903" s="69" t="n">
        <v>97.8</v>
      </c>
      <c r="G903" s="69" t="n">
        <v>97.9</v>
      </c>
      <c r="H903" s="69" t="n">
        <v>98.1</v>
      </c>
      <c r="I903" s="69" t="n">
        <v>98.1</v>
      </c>
      <c r="J903" s="69" t="n">
        <v>98</v>
      </c>
      <c r="K903" s="69" t="n">
        <v>98</v>
      </c>
      <c r="L903" s="69" t="n">
        <v>98</v>
      </c>
      <c r="M903" s="69" t="n">
        <v>98.1</v>
      </c>
      <c r="N903" s="80" t="n">
        <f aca="false">IF(M903="","",ROUND(AVERAGE(B903:M903),1))</f>
        <v>97.8</v>
      </c>
    </row>
    <row r="904" customFormat="false" ht="12.75" hidden="false" customHeight="false" outlineLevel="0" collapsed="false">
      <c r="A904" s="78" t="s">
        <v>330</v>
      </c>
      <c r="B904" s="69" t="n">
        <v>98.2</v>
      </c>
      <c r="C904" s="69" t="n">
        <v>98.4</v>
      </c>
      <c r="D904" s="69" t="n">
        <v>98.6</v>
      </c>
      <c r="E904" s="69" t="n">
        <v>98.9</v>
      </c>
      <c r="F904" s="69" t="n">
        <v>98.9</v>
      </c>
      <c r="G904" s="69" t="n">
        <v>98.9</v>
      </c>
      <c r="H904" s="69" t="n">
        <v>98.9</v>
      </c>
      <c r="I904" s="69" t="n">
        <v>98.6</v>
      </c>
      <c r="J904" s="69" t="n">
        <v>98.6</v>
      </c>
      <c r="K904" s="69" t="n">
        <v>98.6</v>
      </c>
      <c r="L904" s="69" t="n">
        <v>98.6</v>
      </c>
      <c r="M904" s="69" t="n">
        <v>98.6</v>
      </c>
      <c r="N904" s="80" t="n">
        <f aca="false">IF(M904="","",ROUND(AVERAGE(B904:M904),1))</f>
        <v>98.7</v>
      </c>
    </row>
    <row r="905" customFormat="false" ht="12.75" hidden="false" customHeight="false" outlineLevel="0" collapsed="false">
      <c r="A905" s="78" t="s">
        <v>331</v>
      </c>
      <c r="B905" s="69" t="n">
        <v>98.7</v>
      </c>
      <c r="C905" s="69" t="n">
        <v>98.8</v>
      </c>
      <c r="D905" s="69" t="n">
        <v>98.9</v>
      </c>
      <c r="E905" s="69" t="n">
        <v>99</v>
      </c>
      <c r="F905" s="69" t="n">
        <v>99.2</v>
      </c>
      <c r="G905" s="69" t="n">
        <v>99.2</v>
      </c>
      <c r="H905" s="69" t="n">
        <v>99.2</v>
      </c>
      <c r="I905" s="69" t="n">
        <v>99.3</v>
      </c>
      <c r="J905" s="69" t="n">
        <v>99.3</v>
      </c>
      <c r="K905" s="69" t="n">
        <v>99.3</v>
      </c>
      <c r="L905" s="69" t="n">
        <v>99.3</v>
      </c>
      <c r="M905" s="69" t="n">
        <v>99.3</v>
      </c>
      <c r="N905" s="80" t="n">
        <f aca="false">IF(M905="","",ROUND(AVERAGE(B905:M905),1))</f>
        <v>99.1</v>
      </c>
    </row>
    <row r="906" customFormat="false" ht="12.75" hidden="false" customHeight="false" outlineLevel="0" collapsed="false">
      <c r="A906" s="78" t="s">
        <v>332</v>
      </c>
      <c r="B906" s="69" t="n">
        <v>99.5</v>
      </c>
      <c r="C906" s="69" t="n">
        <v>99.5</v>
      </c>
      <c r="D906" s="69" t="n">
        <v>99.7</v>
      </c>
      <c r="E906" s="69" t="n">
        <v>100</v>
      </c>
      <c r="F906" s="69" t="n">
        <v>100.1</v>
      </c>
      <c r="G906" s="69" t="n">
        <v>100</v>
      </c>
      <c r="H906" s="69" t="n">
        <v>100.1</v>
      </c>
      <c r="I906" s="69" t="n">
        <v>100.2</v>
      </c>
      <c r="J906" s="69" t="n">
        <v>100.2</v>
      </c>
      <c r="K906" s="69" t="n">
        <v>100.3</v>
      </c>
      <c r="L906" s="69" t="n">
        <v>100.2</v>
      </c>
      <c r="M906" s="69" t="n">
        <v>100.2</v>
      </c>
      <c r="N906" s="80" t="n">
        <f aca="false">IF(M906="","",ROUND(AVERAGE(B906:M906),1))</f>
        <v>100</v>
      </c>
    </row>
    <row r="907" customFormat="false" ht="12.75" hidden="false" customHeight="false" outlineLevel="0" collapsed="false">
      <c r="A907" s="78" t="s">
        <v>333</v>
      </c>
      <c r="B907" s="69" t="n">
        <v>100.6</v>
      </c>
      <c r="C907" s="69" t="n">
        <v>100.9</v>
      </c>
      <c r="D907" s="69" t="n">
        <v>101.1</v>
      </c>
      <c r="E907" s="69" t="n">
        <v>101.4</v>
      </c>
      <c r="F907" s="69" t="n">
        <v>101.6</v>
      </c>
      <c r="G907" s="69" t="n">
        <v>101.6</v>
      </c>
      <c r="H907" s="69" t="n">
        <v>101.7</v>
      </c>
      <c r="I907" s="69" t="n">
        <v>101.6</v>
      </c>
      <c r="J907" s="69" t="n">
        <v>101.6</v>
      </c>
      <c r="K907" s="69" t="n">
        <v>101.6</v>
      </c>
      <c r="L907" s="69" t="n">
        <v>101.7</v>
      </c>
      <c r="M907" s="69" t="n">
        <v>101.8</v>
      </c>
      <c r="N907" s="80" t="n">
        <f aca="false">IF(M907="","",ROUND(AVERAGE(B907:M907),1))</f>
        <v>101.4</v>
      </c>
    </row>
    <row r="908" customFormat="false" ht="12.75" hidden="false" customHeight="false" outlineLevel="0" collapsed="false">
      <c r="A908" s="78" t="s">
        <v>334</v>
      </c>
      <c r="B908" s="69" t="n">
        <v>102.2</v>
      </c>
      <c r="C908" s="69" t="n">
        <v>102.3</v>
      </c>
      <c r="D908" s="69" t="n">
        <v>102.5</v>
      </c>
      <c r="E908" s="69" t="n">
        <v>102.6</v>
      </c>
      <c r="F908" s="69" t="n">
        <v>102.5</v>
      </c>
      <c r="G908" s="69" t="n">
        <v>102.5</v>
      </c>
      <c r="H908" s="69" t="n">
        <v>102.5</v>
      </c>
      <c r="I908" s="69" t="n">
        <v>102.6</v>
      </c>
      <c r="J908" s="69" t="n">
        <v>102.6</v>
      </c>
      <c r="K908" s="69" t="n">
        <v>102.7</v>
      </c>
      <c r="L908" s="69" t="n">
        <v>102.6</v>
      </c>
      <c r="M908" s="69" t="n">
        <v>102.6</v>
      </c>
      <c r="N908" s="80" t="n">
        <f aca="false">IF(M908="","",ROUND(AVERAGE(B908:M908),1))</f>
        <v>102.5</v>
      </c>
    </row>
    <row r="909" customFormat="false" ht="12.75" hidden="false" customHeight="false" outlineLevel="0" collapsed="false">
      <c r="A909" s="78" t="s">
        <v>335</v>
      </c>
      <c r="B909" s="69" t="n">
        <v>103</v>
      </c>
      <c r="C909" s="69" t="n">
        <v>103</v>
      </c>
      <c r="D909" s="69" t="n">
        <v>103.2</v>
      </c>
      <c r="E909" s="69" t="n">
        <v>103.4</v>
      </c>
      <c r="F909" s="69" t="n">
        <v>103.4</v>
      </c>
      <c r="G909" s="69" t="n">
        <v>103.4</v>
      </c>
      <c r="H909" s="69" t="n">
        <v>103.5</v>
      </c>
      <c r="I909" s="69" t="n">
        <v>103.6</v>
      </c>
      <c r="J909" s="69" t="n">
        <v>103.6</v>
      </c>
      <c r="K909" s="69" t="n">
        <v>103.6</v>
      </c>
      <c r="L909" s="69" t="n">
        <v>103.6</v>
      </c>
      <c r="M909" s="69" t="n">
        <v>103.5</v>
      </c>
      <c r="N909" s="80" t="n">
        <f aca="false">IF(M909="","",ROUND(AVERAGE(B909:M909),1))</f>
        <v>103.4</v>
      </c>
    </row>
    <row r="910" customFormat="false" ht="12.75" hidden="false" customHeight="false" outlineLevel="0" collapsed="false">
      <c r="A910" s="78" t="s">
        <v>336</v>
      </c>
      <c r="B910" s="69" t="n">
        <v>103.8</v>
      </c>
      <c r="C910" s="69" t="n">
        <v>103.8</v>
      </c>
      <c r="D910" s="69" t="n">
        <v>104</v>
      </c>
      <c r="E910" s="69" t="n">
        <v>104.1</v>
      </c>
      <c r="F910" s="69" t="n">
        <v>104.2</v>
      </c>
      <c r="G910" s="69" t="n">
        <v>104.3</v>
      </c>
      <c r="H910" s="69" t="n">
        <v>104.3</v>
      </c>
      <c r="I910" s="69" t="n">
        <v>104.4</v>
      </c>
      <c r="J910" s="69"/>
      <c r="K910" s="69"/>
      <c r="L910" s="69"/>
      <c r="M910" s="69"/>
      <c r="N910" s="80" t="str">
        <f aca="false">IF(M910="","",ROUND(AVERAGE(B910:M910),1))</f>
        <v/>
      </c>
    </row>
    <row r="911" customFormat="false" ht="12.75" hidden="false" customHeight="false" outlineLevel="0" collapsed="false">
      <c r="A911" s="78" t="s">
        <v>337</v>
      </c>
      <c r="B911" s="69"/>
      <c r="C911" s="69"/>
      <c r="D911" s="69"/>
      <c r="E911" s="69"/>
      <c r="F911" s="69"/>
      <c r="G911" s="69"/>
      <c r="H911" s="69"/>
      <c r="I911" s="69"/>
      <c r="J911" s="69"/>
      <c r="K911" s="69"/>
      <c r="L911" s="69"/>
      <c r="M911" s="69"/>
      <c r="N911" s="80" t="str">
        <f aca="false">IF(M911="","",ROUND(AVERAGE(B911:M911),1))</f>
        <v/>
      </c>
    </row>
    <row r="912" customFormat="false" ht="12.75" hidden="false" customHeight="false" outlineLevel="0" collapsed="false">
      <c r="A912" s="78" t="s">
        <v>338</v>
      </c>
      <c r="B912" s="69"/>
      <c r="C912" s="69"/>
      <c r="D912" s="69"/>
      <c r="E912" s="69"/>
      <c r="F912" s="69"/>
      <c r="G912" s="69"/>
      <c r="H912" s="69"/>
      <c r="I912" s="69"/>
      <c r="J912" s="69"/>
      <c r="K912" s="69"/>
      <c r="L912" s="69"/>
      <c r="M912" s="69"/>
      <c r="N912" s="80" t="str">
        <f aca="false">IF(M912="","",ROUND(AVERAGE(B912:M912),1))</f>
        <v/>
      </c>
    </row>
    <row r="913" customFormat="false" ht="12.75" hidden="false" customHeight="false" outlineLevel="0" collapsed="false">
      <c r="A913" s="78" t="s">
        <v>339</v>
      </c>
      <c r="B913" s="69"/>
      <c r="C913" s="69"/>
      <c r="D913" s="69"/>
      <c r="E913" s="69"/>
      <c r="F913" s="69"/>
      <c r="G913" s="69"/>
      <c r="H913" s="69"/>
      <c r="I913" s="69"/>
      <c r="J913" s="69"/>
      <c r="K913" s="69"/>
      <c r="L913" s="69"/>
      <c r="M913" s="69"/>
      <c r="N913" s="80" t="str">
        <f aca="false">IF(M913="","",ROUND(AVERAGE(B913:M913),1))</f>
        <v/>
      </c>
    </row>
    <row r="914" customFormat="false" ht="12.75" hidden="false" customHeight="false" outlineLevel="0" collapsed="false">
      <c r="A914" s="78" t="s">
        <v>340</v>
      </c>
      <c r="B914" s="69"/>
      <c r="C914" s="69"/>
      <c r="D914" s="69"/>
      <c r="E914" s="69"/>
      <c r="F914" s="69"/>
      <c r="G914" s="69"/>
      <c r="H914" s="69"/>
      <c r="I914" s="69"/>
      <c r="J914" s="69"/>
      <c r="K914" s="69"/>
      <c r="L914" s="69"/>
      <c r="M914" s="69"/>
      <c r="N914" s="80" t="str">
        <f aca="false">IF(M914="","",ROUND(AVERAGE(B914:M914),1))</f>
        <v/>
      </c>
    </row>
    <row r="915" s="82" customFormat="true" ht="20.1" hidden="false" customHeight="true" outlineLevel="0" collapsed="false">
      <c r="A915" s="81" t="s">
        <v>780</v>
      </c>
      <c r="B915" s="81"/>
      <c r="C915" s="81"/>
      <c r="D915" s="81"/>
      <c r="E915" s="81"/>
      <c r="F915" s="81"/>
      <c r="G915" s="81"/>
      <c r="H915" s="81"/>
      <c r="I915" s="81"/>
      <c r="J915" s="81"/>
      <c r="K915" s="81"/>
      <c r="L915" s="81"/>
      <c r="M915" s="81"/>
      <c r="N915" s="81"/>
    </row>
    <row r="916" customFormat="false" ht="12.75" hidden="false" customHeight="false" outlineLevel="0" collapsed="false">
      <c r="A916" s="105" t="s">
        <v>781</v>
      </c>
      <c r="B916" s="105"/>
      <c r="C916" s="105"/>
      <c r="D916" s="105"/>
      <c r="E916" s="105"/>
      <c r="F916" s="105"/>
      <c r="G916" s="105"/>
      <c r="H916" s="105"/>
      <c r="I916" s="105"/>
      <c r="J916" s="105"/>
      <c r="K916" s="105"/>
      <c r="L916" s="105"/>
      <c r="M916" s="105"/>
      <c r="N916" s="105"/>
    </row>
    <row r="917" customFormat="false" ht="12.75" hidden="false" customHeight="false" outlineLevel="0" collapsed="false">
      <c r="A917" s="78" t="s">
        <v>327</v>
      </c>
      <c r="B917" s="69" t="n">
        <v>117.2</v>
      </c>
      <c r="C917" s="69" t="n">
        <v>116.3</v>
      </c>
      <c r="D917" s="69" t="n">
        <v>114.8</v>
      </c>
      <c r="E917" s="69" t="n">
        <v>113.4</v>
      </c>
      <c r="F917" s="69" t="n">
        <v>112.8</v>
      </c>
      <c r="G917" s="69" t="n">
        <v>112</v>
      </c>
      <c r="H917" s="69" t="n">
        <v>112.1</v>
      </c>
      <c r="I917" s="69" t="n">
        <v>112.5</v>
      </c>
      <c r="J917" s="69" t="n">
        <v>112.3</v>
      </c>
      <c r="K917" s="69" t="n">
        <v>112</v>
      </c>
      <c r="L917" s="69" t="n">
        <v>111.8</v>
      </c>
      <c r="M917" s="69" t="n">
        <v>111.8</v>
      </c>
      <c r="N917" s="80" t="n">
        <f aca="false">IF(M917="","",ROUND(AVERAGE(B917:M917),1))</f>
        <v>113.3</v>
      </c>
    </row>
    <row r="918" customFormat="false" ht="12.75" hidden="false" customHeight="false" outlineLevel="0" collapsed="false">
      <c r="A918" s="78" t="s">
        <v>328</v>
      </c>
      <c r="B918" s="69" t="n">
        <v>112</v>
      </c>
      <c r="C918" s="69" t="n">
        <v>112.1</v>
      </c>
      <c r="D918" s="69" t="n">
        <v>112.2</v>
      </c>
      <c r="E918" s="69" t="n">
        <v>110.9</v>
      </c>
      <c r="F918" s="69" t="n">
        <v>111.1</v>
      </c>
      <c r="G918" s="69" t="n">
        <v>110.8</v>
      </c>
      <c r="H918" s="69" t="n">
        <v>110.8</v>
      </c>
      <c r="I918" s="69" t="n">
        <v>110.4</v>
      </c>
      <c r="J918" s="69" t="n">
        <v>110</v>
      </c>
      <c r="K918" s="69" t="n">
        <v>110.3</v>
      </c>
      <c r="L918" s="69" t="n">
        <v>109.7</v>
      </c>
      <c r="M918" s="69" t="n">
        <v>109.8</v>
      </c>
      <c r="N918" s="80" t="n">
        <f aca="false">IF(M918="","",ROUND(AVERAGE(B918:M918),1))</f>
        <v>110.8</v>
      </c>
    </row>
    <row r="919" customFormat="false" ht="12.75" hidden="false" customHeight="false" outlineLevel="0" collapsed="false">
      <c r="A919" s="78" t="s">
        <v>329</v>
      </c>
      <c r="B919" s="69" t="n">
        <v>109.6</v>
      </c>
      <c r="C919" s="69" t="n">
        <v>110.2</v>
      </c>
      <c r="D919" s="69" t="n">
        <v>110.5</v>
      </c>
      <c r="E919" s="69" t="n">
        <v>110.4</v>
      </c>
      <c r="F919" s="69" t="n">
        <v>110</v>
      </c>
      <c r="G919" s="69" t="n">
        <v>110.1</v>
      </c>
      <c r="H919" s="69" t="n">
        <v>110.3</v>
      </c>
      <c r="I919" s="69" t="n">
        <v>110.2</v>
      </c>
      <c r="J919" s="69" t="n">
        <v>109.7</v>
      </c>
      <c r="K919" s="69" t="n">
        <v>110.2</v>
      </c>
      <c r="L919" s="69" t="n">
        <v>109.7</v>
      </c>
      <c r="M919" s="69" t="n">
        <v>109.4</v>
      </c>
      <c r="N919" s="80" t="n">
        <f aca="false">IF(M919="","",ROUND(AVERAGE(B919:M919),1))</f>
        <v>110</v>
      </c>
    </row>
    <row r="920" customFormat="false" ht="12.75" hidden="false" customHeight="false" outlineLevel="0" collapsed="false">
      <c r="A920" s="78" t="s">
        <v>330</v>
      </c>
      <c r="B920" s="69" t="n">
        <v>109.1</v>
      </c>
      <c r="C920" s="69" t="n">
        <v>109.3</v>
      </c>
      <c r="D920" s="69" t="n">
        <v>108.6</v>
      </c>
      <c r="E920" s="69" t="n">
        <v>108.5</v>
      </c>
      <c r="F920" s="69" t="n">
        <v>108.1</v>
      </c>
      <c r="G920" s="69" t="n">
        <v>108.1</v>
      </c>
      <c r="H920" s="69" t="n">
        <v>107.9</v>
      </c>
      <c r="I920" s="69" t="n">
        <v>107.7</v>
      </c>
      <c r="J920" s="69" t="n">
        <v>106.9</v>
      </c>
      <c r="K920" s="69" t="n">
        <v>106.3</v>
      </c>
      <c r="L920" s="69" t="n">
        <v>105.5</v>
      </c>
      <c r="M920" s="69" t="n">
        <v>105.3</v>
      </c>
      <c r="N920" s="80" t="n">
        <f aca="false">IF(M920="","",ROUND(AVERAGE(B920:M920),1))</f>
        <v>107.6</v>
      </c>
    </row>
    <row r="921" customFormat="false" ht="12.75" hidden="false" customHeight="false" outlineLevel="0" collapsed="false">
      <c r="A921" s="78" t="s">
        <v>331</v>
      </c>
      <c r="B921" s="69" t="n">
        <v>104.5</v>
      </c>
      <c r="C921" s="69" t="n">
        <v>104.8</v>
      </c>
      <c r="D921" s="69" t="n">
        <v>104.9</v>
      </c>
      <c r="E921" s="69" t="n">
        <v>104.9</v>
      </c>
      <c r="F921" s="69" t="n">
        <v>104.1</v>
      </c>
      <c r="G921" s="69" t="n">
        <v>104</v>
      </c>
      <c r="H921" s="69" t="n">
        <v>103.7</v>
      </c>
      <c r="I921" s="69" t="n">
        <v>103.3</v>
      </c>
      <c r="J921" s="69" t="n">
        <v>103.4</v>
      </c>
      <c r="K921" s="69" t="n">
        <v>103.3</v>
      </c>
      <c r="L921" s="69" t="n">
        <v>103.1</v>
      </c>
      <c r="M921" s="69" t="n">
        <v>103.1</v>
      </c>
      <c r="N921" s="80" t="n">
        <f aca="false">IF(M921="","",ROUND(AVERAGE(B921:M921),1))</f>
        <v>103.9</v>
      </c>
    </row>
    <row r="922" customFormat="false" ht="12.75" hidden="false" customHeight="false" outlineLevel="0" collapsed="false">
      <c r="A922" s="78" t="s">
        <v>332</v>
      </c>
      <c r="B922" s="69" t="n">
        <v>102.6</v>
      </c>
      <c r="C922" s="69" t="n">
        <v>102.3</v>
      </c>
      <c r="D922" s="69" t="n">
        <v>101.8</v>
      </c>
      <c r="E922" s="69" t="n">
        <v>101.3</v>
      </c>
      <c r="F922" s="69" t="n">
        <v>98.8</v>
      </c>
      <c r="G922" s="69" t="n">
        <v>98.2</v>
      </c>
      <c r="H922" s="69" t="n">
        <v>98</v>
      </c>
      <c r="I922" s="69" t="n">
        <v>98.4</v>
      </c>
      <c r="J922" s="69" t="n">
        <v>99.2</v>
      </c>
      <c r="K922" s="69" t="n">
        <v>100</v>
      </c>
      <c r="L922" s="69" t="n">
        <v>99.8</v>
      </c>
      <c r="M922" s="69" t="n">
        <v>99.4</v>
      </c>
      <c r="N922" s="80" t="n">
        <f aca="false">IF(M922="","",ROUND(AVERAGE(B922:M922),1))</f>
        <v>100</v>
      </c>
    </row>
    <row r="923" customFormat="false" ht="12.75" hidden="false" customHeight="false" outlineLevel="0" collapsed="false">
      <c r="A923" s="78" t="s">
        <v>333</v>
      </c>
      <c r="B923" s="69" t="n">
        <v>98.4</v>
      </c>
      <c r="C923" s="69" t="n">
        <v>98.3</v>
      </c>
      <c r="D923" s="69" t="n">
        <v>98.1</v>
      </c>
      <c r="E923" s="69" t="n">
        <v>98.1</v>
      </c>
      <c r="F923" s="69" t="n">
        <v>97.9</v>
      </c>
      <c r="G923" s="69" t="n">
        <v>98</v>
      </c>
      <c r="H923" s="69" t="n">
        <v>97.9</v>
      </c>
      <c r="I923" s="69" t="n">
        <v>96.9</v>
      </c>
      <c r="J923" s="69" t="n">
        <v>97</v>
      </c>
      <c r="K923" s="69" t="n">
        <v>96.6</v>
      </c>
      <c r="L923" s="69" t="n">
        <v>97</v>
      </c>
      <c r="M923" s="69" t="n">
        <v>96.8</v>
      </c>
      <c r="N923" s="80" t="n">
        <f aca="false">IF(M923="","",ROUND(AVERAGE(B923:M923),1))</f>
        <v>97.6</v>
      </c>
    </row>
    <row r="924" customFormat="false" ht="12.75" hidden="false" customHeight="false" outlineLevel="0" collapsed="false">
      <c r="A924" s="78" t="s">
        <v>334</v>
      </c>
      <c r="B924" s="69" t="n">
        <v>97</v>
      </c>
      <c r="C924" s="69" t="n">
        <v>95.4</v>
      </c>
      <c r="D924" s="69" t="n">
        <v>95</v>
      </c>
      <c r="E924" s="69" t="n">
        <v>94.6</v>
      </c>
      <c r="F924" s="69" t="n">
        <v>94</v>
      </c>
      <c r="G924" s="69" t="n">
        <v>93.4</v>
      </c>
      <c r="H924" s="69" t="n">
        <v>92.3</v>
      </c>
      <c r="I924" s="69" t="n">
        <v>92</v>
      </c>
      <c r="J924" s="69" t="n">
        <v>91.2</v>
      </c>
      <c r="K924" s="69" t="n">
        <v>91.1</v>
      </c>
      <c r="L924" s="69" t="n">
        <v>90.8</v>
      </c>
      <c r="M924" s="69" t="n">
        <v>90.6</v>
      </c>
      <c r="N924" s="80" t="n">
        <f aca="false">IF(M924="","",ROUND(AVERAGE(B924:M924),1))</f>
        <v>93.1</v>
      </c>
    </row>
    <row r="925" customFormat="false" ht="12.75" hidden="false" customHeight="false" outlineLevel="0" collapsed="false">
      <c r="A925" s="78" t="s">
        <v>335</v>
      </c>
      <c r="B925" s="69" t="n">
        <v>90.1</v>
      </c>
      <c r="C925" s="69" t="n">
        <v>89.5</v>
      </c>
      <c r="D925" s="69" t="n">
        <v>89.1</v>
      </c>
      <c r="E925" s="69" t="n">
        <v>89</v>
      </c>
      <c r="F925" s="69" t="n">
        <v>88.8</v>
      </c>
      <c r="G925" s="69" t="n">
        <v>88.2</v>
      </c>
      <c r="H925" s="69" t="n">
        <v>88.2</v>
      </c>
      <c r="I925" s="69" t="n">
        <v>87.8</v>
      </c>
      <c r="J925" s="69" t="n">
        <v>87.7</v>
      </c>
      <c r="K925" s="69" t="n">
        <v>86.3</v>
      </c>
      <c r="L925" s="69" t="n">
        <v>86.1</v>
      </c>
      <c r="M925" s="69" t="n">
        <v>85.3</v>
      </c>
      <c r="N925" s="80" t="n">
        <f aca="false">IF(M925="","",ROUND(AVERAGE(B925:M925),1))</f>
        <v>88</v>
      </c>
    </row>
    <row r="926" customFormat="false" ht="12.75" hidden="false" customHeight="false" outlineLevel="0" collapsed="false">
      <c r="A926" s="78" t="s">
        <v>336</v>
      </c>
      <c r="B926" s="69" t="n">
        <v>84.8</v>
      </c>
      <c r="C926" s="69" t="n">
        <v>84.5</v>
      </c>
      <c r="D926" s="69" t="n">
        <v>84.3</v>
      </c>
      <c r="E926" s="69" t="n">
        <v>83.3</v>
      </c>
      <c r="F926" s="69" t="n">
        <v>83.2</v>
      </c>
      <c r="G926" s="69" t="n">
        <v>81</v>
      </c>
      <c r="H926" s="69" t="n">
        <v>79.7</v>
      </c>
      <c r="I926" s="69" t="n">
        <v>78.7</v>
      </c>
      <c r="J926" s="69"/>
      <c r="K926" s="69"/>
      <c r="L926" s="69"/>
      <c r="M926" s="69"/>
      <c r="N926" s="80" t="str">
        <f aca="false">IF(M926="","",ROUND(AVERAGE(B926:M926),1))</f>
        <v/>
      </c>
    </row>
    <row r="927" customFormat="false" ht="12.75" hidden="false" customHeight="false" outlineLevel="0" collapsed="false">
      <c r="A927" s="78" t="s">
        <v>337</v>
      </c>
      <c r="B927" s="69"/>
      <c r="C927" s="69"/>
      <c r="D927" s="69"/>
      <c r="E927" s="69"/>
      <c r="F927" s="69"/>
      <c r="G927" s="69"/>
      <c r="H927" s="69"/>
      <c r="I927" s="69"/>
      <c r="J927" s="69"/>
      <c r="K927" s="69"/>
      <c r="L927" s="69"/>
      <c r="M927" s="69"/>
      <c r="N927" s="80" t="str">
        <f aca="false">IF(M927="","",ROUND(AVERAGE(B927:M927),1))</f>
        <v/>
      </c>
    </row>
    <row r="928" customFormat="false" ht="12.75" hidden="false" customHeight="false" outlineLevel="0" collapsed="false">
      <c r="A928" s="78" t="s">
        <v>338</v>
      </c>
      <c r="B928" s="69"/>
      <c r="C928" s="69"/>
      <c r="D928" s="69"/>
      <c r="E928" s="69"/>
      <c r="F928" s="69"/>
      <c r="G928" s="69"/>
      <c r="H928" s="69"/>
      <c r="I928" s="69"/>
      <c r="J928" s="69"/>
      <c r="K928" s="69"/>
      <c r="L928" s="69"/>
      <c r="M928" s="69"/>
      <c r="N928" s="80" t="str">
        <f aca="false">IF(M928="","",ROUND(AVERAGE(B928:M928),1))</f>
        <v/>
      </c>
    </row>
    <row r="929" customFormat="false" ht="12.75" hidden="false" customHeight="false" outlineLevel="0" collapsed="false">
      <c r="A929" s="78" t="s">
        <v>339</v>
      </c>
      <c r="B929" s="69"/>
      <c r="C929" s="69"/>
      <c r="D929" s="69"/>
      <c r="E929" s="69"/>
      <c r="F929" s="69"/>
      <c r="G929" s="69"/>
      <c r="H929" s="69"/>
      <c r="I929" s="69"/>
      <c r="J929" s="69"/>
      <c r="K929" s="69"/>
      <c r="L929" s="69"/>
      <c r="M929" s="69"/>
      <c r="N929" s="80" t="str">
        <f aca="false">IF(M929="","",ROUND(AVERAGE(B929:M929),1))</f>
        <v/>
      </c>
    </row>
    <row r="930" customFormat="false" ht="12.75" hidden="false" customHeight="false" outlineLevel="0" collapsed="false">
      <c r="A930" s="78" t="s">
        <v>340</v>
      </c>
      <c r="B930" s="69"/>
      <c r="C930" s="69"/>
      <c r="D930" s="69"/>
      <c r="E930" s="69"/>
      <c r="F930" s="69"/>
      <c r="G930" s="69"/>
      <c r="H930" s="69"/>
      <c r="I930" s="69"/>
      <c r="J930" s="69"/>
      <c r="K930" s="69"/>
      <c r="L930" s="69"/>
      <c r="M930" s="69"/>
      <c r="N930" s="80" t="str">
        <f aca="false">IF(M930="","",ROUND(AVERAGE(B930:M930),1))</f>
        <v/>
      </c>
    </row>
    <row r="931" s="82" customFormat="true" ht="20.1" hidden="false" customHeight="true" outlineLevel="0" collapsed="false">
      <c r="A931" s="81" t="s">
        <v>782</v>
      </c>
      <c r="B931" s="81"/>
      <c r="C931" s="81"/>
      <c r="D931" s="81"/>
      <c r="E931" s="81"/>
      <c r="F931" s="81"/>
      <c r="G931" s="81"/>
      <c r="H931" s="81"/>
      <c r="I931" s="81"/>
      <c r="J931" s="81"/>
      <c r="K931" s="81"/>
      <c r="L931" s="81"/>
      <c r="M931" s="81"/>
      <c r="N931" s="81"/>
    </row>
    <row r="932" customFormat="false" ht="12.75" hidden="false" customHeight="false" outlineLevel="0" collapsed="false">
      <c r="A932" s="105" t="s">
        <v>783</v>
      </c>
      <c r="B932" s="105"/>
      <c r="C932" s="105"/>
      <c r="D932" s="105"/>
      <c r="E932" s="105"/>
      <c r="F932" s="105"/>
      <c r="G932" s="105"/>
      <c r="H932" s="105"/>
      <c r="I932" s="105"/>
      <c r="J932" s="105"/>
      <c r="K932" s="105"/>
      <c r="L932" s="105"/>
      <c r="M932" s="105"/>
      <c r="N932" s="105"/>
    </row>
    <row r="933" customFormat="false" ht="12.75" hidden="false" customHeight="false" outlineLevel="0" collapsed="false">
      <c r="A933" s="78" t="s">
        <v>327</v>
      </c>
      <c r="B933" s="69" t="n">
        <v>106.6</v>
      </c>
      <c r="C933" s="69" t="n">
        <v>106.5</v>
      </c>
      <c r="D933" s="69" t="n">
        <v>105.7</v>
      </c>
      <c r="E933" s="69" t="n">
        <v>105.5</v>
      </c>
      <c r="F933" s="69" t="n">
        <v>105.5</v>
      </c>
      <c r="G933" s="69" t="n">
        <v>105.7</v>
      </c>
      <c r="H933" s="69" t="n">
        <v>106</v>
      </c>
      <c r="I933" s="69" t="n">
        <v>106.3</v>
      </c>
      <c r="J933" s="69" t="n">
        <v>106.3</v>
      </c>
      <c r="K933" s="69" t="n">
        <v>105.9</v>
      </c>
      <c r="L933" s="69" t="n">
        <v>105.9</v>
      </c>
      <c r="M933" s="69" t="n">
        <v>105.9</v>
      </c>
      <c r="N933" s="80" t="n">
        <f aca="false">IF(M933="","",ROUND(AVERAGE(B933:M933),1))</f>
        <v>106</v>
      </c>
    </row>
    <row r="934" customFormat="false" ht="12.75" hidden="false" customHeight="false" outlineLevel="0" collapsed="false">
      <c r="A934" s="78" t="s">
        <v>328</v>
      </c>
      <c r="B934" s="69" t="n">
        <v>105.5</v>
      </c>
      <c r="C934" s="69" t="n">
        <v>105.1</v>
      </c>
      <c r="D934" s="69" t="n">
        <v>104.3</v>
      </c>
      <c r="E934" s="69" t="n">
        <v>104.7</v>
      </c>
      <c r="F934" s="69" t="n">
        <v>104.8</v>
      </c>
      <c r="G934" s="69" t="n">
        <v>104.9</v>
      </c>
      <c r="H934" s="69" t="n">
        <v>104.8</v>
      </c>
      <c r="I934" s="69" t="n">
        <v>104.8</v>
      </c>
      <c r="J934" s="69" t="n">
        <v>104.9</v>
      </c>
      <c r="K934" s="69" t="n">
        <v>104.8</v>
      </c>
      <c r="L934" s="69" t="n">
        <v>104.6</v>
      </c>
      <c r="M934" s="69" t="n">
        <v>104.7</v>
      </c>
      <c r="N934" s="80" t="n">
        <f aca="false">IF(M934="","",ROUND(AVERAGE(B934:M934),1))</f>
        <v>104.8</v>
      </c>
    </row>
    <row r="935" customFormat="false" ht="12.75" hidden="false" customHeight="false" outlineLevel="0" collapsed="false">
      <c r="A935" s="78" t="s">
        <v>329</v>
      </c>
      <c r="B935" s="69" t="n">
        <v>106</v>
      </c>
      <c r="C935" s="69" t="n">
        <v>106.6</v>
      </c>
      <c r="D935" s="69" t="n">
        <v>106.2</v>
      </c>
      <c r="E935" s="69" t="n">
        <v>106.5</v>
      </c>
      <c r="F935" s="69" t="n">
        <v>106.7</v>
      </c>
      <c r="G935" s="69" t="n">
        <v>106.8</v>
      </c>
      <c r="H935" s="69" t="n">
        <v>106.8</v>
      </c>
      <c r="I935" s="69" t="n">
        <v>106.8</v>
      </c>
      <c r="J935" s="69" t="n">
        <v>106.4</v>
      </c>
      <c r="K935" s="69" t="n">
        <v>106.2</v>
      </c>
      <c r="L935" s="69" t="n">
        <v>106</v>
      </c>
      <c r="M935" s="69" t="n">
        <v>105.8</v>
      </c>
      <c r="N935" s="80" t="n">
        <f aca="false">IF(M935="","",ROUND(AVERAGE(B935:M935),1))</f>
        <v>106.4</v>
      </c>
    </row>
    <row r="936" customFormat="false" ht="12.75" hidden="false" customHeight="false" outlineLevel="0" collapsed="false">
      <c r="A936" s="78" t="s">
        <v>330</v>
      </c>
      <c r="B936" s="69" t="n">
        <v>105.1</v>
      </c>
      <c r="C936" s="69" t="n">
        <v>104.7</v>
      </c>
      <c r="D936" s="69" t="n">
        <v>104</v>
      </c>
      <c r="E936" s="69" t="n">
        <v>103.3</v>
      </c>
      <c r="F936" s="69" t="n">
        <v>103</v>
      </c>
      <c r="G936" s="69" t="n">
        <v>102.8</v>
      </c>
      <c r="H936" s="69" t="n">
        <v>102.4</v>
      </c>
      <c r="I936" s="69" t="n">
        <v>102</v>
      </c>
      <c r="J936" s="69" t="n">
        <v>102</v>
      </c>
      <c r="K936" s="69" t="n">
        <v>101.9</v>
      </c>
      <c r="L936" s="69" t="n">
        <v>101.7</v>
      </c>
      <c r="M936" s="69" t="n">
        <v>101.5</v>
      </c>
      <c r="N936" s="80" t="n">
        <f aca="false">IF(M936="","",ROUND(AVERAGE(B936:M936),1))</f>
        <v>102.9</v>
      </c>
    </row>
    <row r="937" customFormat="false" ht="12.75" hidden="false" customHeight="false" outlineLevel="0" collapsed="false">
      <c r="A937" s="78" t="s">
        <v>331</v>
      </c>
      <c r="B937" s="69" t="n">
        <v>101.8</v>
      </c>
      <c r="C937" s="69" t="n">
        <v>101.7</v>
      </c>
      <c r="D937" s="69" t="n">
        <v>101.9</v>
      </c>
      <c r="E937" s="69" t="n">
        <v>101.8</v>
      </c>
      <c r="F937" s="69" t="n">
        <v>101.5</v>
      </c>
      <c r="G937" s="69" t="n">
        <v>101.6</v>
      </c>
      <c r="H937" s="69" t="n">
        <v>101.4</v>
      </c>
      <c r="I937" s="69" t="n">
        <v>101.2</v>
      </c>
      <c r="J937" s="69" t="n">
        <v>101.2</v>
      </c>
      <c r="K937" s="69" t="n">
        <v>101.2</v>
      </c>
      <c r="L937" s="69" t="n">
        <v>101</v>
      </c>
      <c r="M937" s="69" t="n">
        <v>101</v>
      </c>
      <c r="N937" s="80" t="n">
        <f aca="false">IF(M937="","",ROUND(AVERAGE(B937:M937),1))</f>
        <v>101.4</v>
      </c>
    </row>
    <row r="938" customFormat="false" ht="12.75" hidden="false" customHeight="false" outlineLevel="0" collapsed="false">
      <c r="A938" s="78" t="s">
        <v>332</v>
      </c>
      <c r="B938" s="69" t="n">
        <v>101.2</v>
      </c>
      <c r="C938" s="69" t="n">
        <v>101.1</v>
      </c>
      <c r="D938" s="69" t="n">
        <v>101.1</v>
      </c>
      <c r="E938" s="69" t="n">
        <v>101.2</v>
      </c>
      <c r="F938" s="69" t="n">
        <v>101.1</v>
      </c>
      <c r="G938" s="69" t="n">
        <v>101.2</v>
      </c>
      <c r="H938" s="69" t="n">
        <v>99.7</v>
      </c>
      <c r="I938" s="69" t="n">
        <v>98.6</v>
      </c>
      <c r="J938" s="69" t="n">
        <v>98.7</v>
      </c>
      <c r="K938" s="69" t="n">
        <v>98.7</v>
      </c>
      <c r="L938" s="69" t="n">
        <v>98.7</v>
      </c>
      <c r="M938" s="69" t="n">
        <v>98.8</v>
      </c>
      <c r="N938" s="80" t="n">
        <f aca="false">IF(M938="","",ROUND(AVERAGE(B938:M938),1))</f>
        <v>100</v>
      </c>
    </row>
    <row r="939" customFormat="false" ht="12.75" hidden="false" customHeight="false" outlineLevel="0" collapsed="false">
      <c r="A939" s="78" t="s">
        <v>333</v>
      </c>
      <c r="B939" s="69" t="n">
        <v>98.6</v>
      </c>
      <c r="C939" s="69" t="n">
        <v>98.5</v>
      </c>
      <c r="D939" s="69" t="n">
        <v>98.4</v>
      </c>
      <c r="E939" s="69" t="n">
        <v>99</v>
      </c>
      <c r="F939" s="69" t="n">
        <v>99.2</v>
      </c>
      <c r="G939" s="69" t="n">
        <v>99.2</v>
      </c>
      <c r="H939" s="69" t="n">
        <v>99.2</v>
      </c>
      <c r="I939" s="69" t="n">
        <v>99.5</v>
      </c>
      <c r="J939" s="69" t="n">
        <v>99.4</v>
      </c>
      <c r="K939" s="69" t="n">
        <v>99.3</v>
      </c>
      <c r="L939" s="69" t="n">
        <v>99.1</v>
      </c>
      <c r="M939" s="69" t="n">
        <v>99.1</v>
      </c>
      <c r="N939" s="80" t="n">
        <f aca="false">IF(M939="","",ROUND(AVERAGE(B939:M939),1))</f>
        <v>99</v>
      </c>
    </row>
    <row r="940" customFormat="false" ht="12.75" hidden="false" customHeight="false" outlineLevel="0" collapsed="false">
      <c r="A940" s="78" t="s">
        <v>334</v>
      </c>
      <c r="B940" s="69" t="n">
        <v>98.9</v>
      </c>
      <c r="C940" s="69" t="n">
        <v>98.9</v>
      </c>
      <c r="D940" s="69" t="n">
        <v>99.3</v>
      </c>
      <c r="E940" s="69" t="n">
        <v>99.4</v>
      </c>
      <c r="F940" s="69" t="n">
        <v>99.1</v>
      </c>
      <c r="G940" s="69" t="n">
        <v>98.9</v>
      </c>
      <c r="H940" s="69" t="n">
        <v>98.8</v>
      </c>
      <c r="I940" s="69" t="n">
        <v>98.4</v>
      </c>
      <c r="J940" s="69" t="n">
        <v>98.4</v>
      </c>
      <c r="K940" s="69" t="n">
        <v>98.5</v>
      </c>
      <c r="L940" s="69" t="n">
        <v>98.2</v>
      </c>
      <c r="M940" s="69" t="n">
        <v>98.6</v>
      </c>
      <c r="N940" s="80" t="n">
        <f aca="false">IF(M940="","",ROUND(AVERAGE(B940:M940),1))</f>
        <v>98.8</v>
      </c>
    </row>
    <row r="941" customFormat="false" ht="12.75" hidden="false" customHeight="false" outlineLevel="0" collapsed="false">
      <c r="A941" s="78" t="s">
        <v>335</v>
      </c>
      <c r="B941" s="69" t="n">
        <v>98.6</v>
      </c>
      <c r="C941" s="69" t="n">
        <v>97.9</v>
      </c>
      <c r="D941" s="69" t="n">
        <v>97.2</v>
      </c>
      <c r="E941" s="69" t="n">
        <v>96.5</v>
      </c>
      <c r="F941" s="69" t="n">
        <v>96.4</v>
      </c>
      <c r="G941" s="69" t="n">
        <v>95.9</v>
      </c>
      <c r="H941" s="69" t="n">
        <v>94.4</v>
      </c>
      <c r="I941" s="69" t="n">
        <v>94.1</v>
      </c>
      <c r="J941" s="69" t="n">
        <v>93.5</v>
      </c>
      <c r="K941" s="69" t="n">
        <v>94</v>
      </c>
      <c r="L941" s="69" t="n">
        <v>93.7</v>
      </c>
      <c r="M941" s="69" t="n">
        <v>93.6</v>
      </c>
      <c r="N941" s="80" t="n">
        <f aca="false">IF(M941="","",ROUND(AVERAGE(B941:M941),1))</f>
        <v>95.5</v>
      </c>
    </row>
    <row r="942" customFormat="false" ht="12.75" hidden="false" customHeight="false" outlineLevel="0" collapsed="false">
      <c r="A942" s="78" t="s">
        <v>336</v>
      </c>
      <c r="B942" s="69" t="n">
        <v>93.5</v>
      </c>
      <c r="C942" s="69" t="n">
        <v>93.4</v>
      </c>
      <c r="D942" s="69" t="n">
        <v>93</v>
      </c>
      <c r="E942" s="69" t="n">
        <v>93.4</v>
      </c>
      <c r="F942" s="69" t="n">
        <v>93.4</v>
      </c>
      <c r="G942" s="69" t="n">
        <v>93.2</v>
      </c>
      <c r="H942" s="69" t="n">
        <v>93.1</v>
      </c>
      <c r="I942" s="69" t="n">
        <v>93</v>
      </c>
      <c r="J942" s="69"/>
      <c r="K942" s="69"/>
      <c r="L942" s="69"/>
      <c r="M942" s="69"/>
      <c r="N942" s="80" t="str">
        <f aca="false">IF(M942="","",ROUND(AVERAGE(B942:M942),1))</f>
        <v/>
      </c>
    </row>
    <row r="943" customFormat="false" ht="12.75" hidden="false" customHeight="false" outlineLevel="0" collapsed="false">
      <c r="A943" s="78" t="s">
        <v>337</v>
      </c>
      <c r="B943" s="69"/>
      <c r="C943" s="69"/>
      <c r="D943" s="69"/>
      <c r="E943" s="69"/>
      <c r="F943" s="69"/>
      <c r="G943" s="69"/>
      <c r="H943" s="69"/>
      <c r="I943" s="69"/>
      <c r="J943" s="69"/>
      <c r="K943" s="69"/>
      <c r="L943" s="69"/>
      <c r="M943" s="69"/>
      <c r="N943" s="80" t="str">
        <f aca="false">IF(M943="","",ROUND(AVERAGE(B943:M943),1))</f>
        <v/>
      </c>
    </row>
    <row r="944" customFormat="false" ht="12.75" hidden="false" customHeight="false" outlineLevel="0" collapsed="false">
      <c r="A944" s="78" t="s">
        <v>338</v>
      </c>
      <c r="B944" s="69"/>
      <c r="C944" s="69"/>
      <c r="D944" s="69"/>
      <c r="E944" s="69"/>
      <c r="F944" s="69"/>
      <c r="G944" s="69"/>
      <c r="H944" s="69"/>
      <c r="I944" s="69"/>
      <c r="J944" s="69"/>
      <c r="K944" s="69"/>
      <c r="L944" s="69"/>
      <c r="M944" s="69"/>
      <c r="N944" s="80" t="str">
        <f aca="false">IF(M944="","",ROUND(AVERAGE(B944:M944),1))</f>
        <v/>
      </c>
    </row>
    <row r="945" customFormat="false" ht="12.75" hidden="false" customHeight="false" outlineLevel="0" collapsed="false">
      <c r="A945" s="78" t="s">
        <v>339</v>
      </c>
      <c r="B945" s="69"/>
      <c r="C945" s="69"/>
      <c r="D945" s="69"/>
      <c r="E945" s="69"/>
      <c r="F945" s="69"/>
      <c r="G945" s="69"/>
      <c r="H945" s="69"/>
      <c r="I945" s="69"/>
      <c r="J945" s="69"/>
      <c r="K945" s="69"/>
      <c r="L945" s="69"/>
      <c r="M945" s="69"/>
      <c r="N945" s="80" t="str">
        <f aca="false">IF(M945="","",ROUND(AVERAGE(B945:M945),1))</f>
        <v/>
      </c>
    </row>
    <row r="946" customFormat="false" ht="12.75" hidden="false" customHeight="false" outlineLevel="0" collapsed="false">
      <c r="A946" s="78" t="s">
        <v>340</v>
      </c>
      <c r="B946" s="69"/>
      <c r="C946" s="69"/>
      <c r="D946" s="69"/>
      <c r="E946" s="69"/>
      <c r="F946" s="69"/>
      <c r="G946" s="69"/>
      <c r="H946" s="69"/>
      <c r="I946" s="69"/>
      <c r="J946" s="69"/>
      <c r="K946" s="69"/>
      <c r="L946" s="69"/>
      <c r="M946" s="69"/>
      <c r="N946" s="80" t="str">
        <f aca="false">IF(M946="","",ROUND(AVERAGE(B946:M946),1))</f>
        <v/>
      </c>
    </row>
    <row r="947" s="82" customFormat="true" ht="20.1" hidden="false" customHeight="true" outlineLevel="0" collapsed="false">
      <c r="A947" s="81" t="s">
        <v>784</v>
      </c>
      <c r="B947" s="81"/>
      <c r="C947" s="81"/>
      <c r="D947" s="81"/>
      <c r="E947" s="81"/>
      <c r="F947" s="81"/>
      <c r="G947" s="81"/>
      <c r="H947" s="81"/>
      <c r="I947" s="81"/>
      <c r="J947" s="81"/>
      <c r="K947" s="81"/>
      <c r="L947" s="81"/>
      <c r="M947" s="81"/>
      <c r="N947" s="81"/>
    </row>
    <row r="948" customFormat="false" ht="12.75" hidden="false" customHeight="false" outlineLevel="0" collapsed="false">
      <c r="A948" s="105" t="s">
        <v>785</v>
      </c>
      <c r="B948" s="105"/>
      <c r="C948" s="105"/>
      <c r="D948" s="105"/>
      <c r="E948" s="105"/>
      <c r="F948" s="105"/>
      <c r="G948" s="105"/>
      <c r="H948" s="105"/>
      <c r="I948" s="105"/>
      <c r="J948" s="105"/>
      <c r="K948" s="105"/>
      <c r="L948" s="105"/>
      <c r="M948" s="105"/>
      <c r="N948" s="105"/>
    </row>
    <row r="949" customFormat="false" ht="12.75" hidden="false" customHeight="false" outlineLevel="0" collapsed="false">
      <c r="A949" s="78" t="s">
        <v>327</v>
      </c>
      <c r="B949" s="69" t="n">
        <v>97.4</v>
      </c>
      <c r="C949" s="69" t="n">
        <v>97.3</v>
      </c>
      <c r="D949" s="69" t="n">
        <v>97.3</v>
      </c>
      <c r="E949" s="69" t="n">
        <v>97.4</v>
      </c>
      <c r="F949" s="69" t="n">
        <v>97.6</v>
      </c>
      <c r="G949" s="69" t="n">
        <v>97.8</v>
      </c>
      <c r="H949" s="69" t="n">
        <v>97.9</v>
      </c>
      <c r="I949" s="69" t="n">
        <v>97.9</v>
      </c>
      <c r="J949" s="69" t="n">
        <v>97.9</v>
      </c>
      <c r="K949" s="69" t="n">
        <v>97.8</v>
      </c>
      <c r="L949" s="69" t="n">
        <v>98</v>
      </c>
      <c r="M949" s="69" t="n">
        <v>98.1</v>
      </c>
      <c r="N949" s="80" t="n">
        <f aca="false">IF(M949="","",ROUND(AVERAGE(B949:M949),1))</f>
        <v>97.7</v>
      </c>
    </row>
    <row r="950" customFormat="false" ht="12.75" hidden="false" customHeight="false" outlineLevel="0" collapsed="false">
      <c r="A950" s="78" t="s">
        <v>328</v>
      </c>
      <c r="B950" s="69" t="n">
        <v>98</v>
      </c>
      <c r="C950" s="69" t="n">
        <v>98</v>
      </c>
      <c r="D950" s="69" t="n">
        <v>98.2</v>
      </c>
      <c r="E950" s="69" t="n">
        <v>98.3</v>
      </c>
      <c r="F950" s="69" t="n">
        <v>98.3</v>
      </c>
      <c r="G950" s="69" t="n">
        <v>98.3</v>
      </c>
      <c r="H950" s="69" t="n">
        <v>98.1</v>
      </c>
      <c r="I950" s="69" t="n">
        <v>97.7</v>
      </c>
      <c r="J950" s="69" t="n">
        <v>97.4</v>
      </c>
      <c r="K950" s="69" t="n">
        <v>97.6</v>
      </c>
      <c r="L950" s="69" t="n">
        <v>97.5</v>
      </c>
      <c r="M950" s="69" t="n">
        <v>97.9</v>
      </c>
      <c r="N950" s="80" t="n">
        <f aca="false">IF(M950="","",ROUND(AVERAGE(B950:M950),1))</f>
        <v>97.9</v>
      </c>
    </row>
    <row r="951" customFormat="false" ht="12.75" hidden="false" customHeight="false" outlineLevel="0" collapsed="false">
      <c r="A951" s="78" t="s">
        <v>329</v>
      </c>
      <c r="B951" s="69" t="n">
        <v>98.2</v>
      </c>
      <c r="C951" s="69" t="n">
        <v>98</v>
      </c>
      <c r="D951" s="69" t="n">
        <v>98.3</v>
      </c>
      <c r="E951" s="69" t="n">
        <v>98.6</v>
      </c>
      <c r="F951" s="69" t="n">
        <v>98.5</v>
      </c>
      <c r="G951" s="69" t="n">
        <v>98.6</v>
      </c>
      <c r="H951" s="69" t="n">
        <v>98.7</v>
      </c>
      <c r="I951" s="69" t="n">
        <v>98.6</v>
      </c>
      <c r="J951" s="69" t="n">
        <v>98.7</v>
      </c>
      <c r="K951" s="69" t="n">
        <v>99</v>
      </c>
      <c r="L951" s="69" t="n">
        <v>98.9</v>
      </c>
      <c r="M951" s="69" t="n">
        <v>98.8</v>
      </c>
      <c r="N951" s="80" t="n">
        <f aca="false">IF(M951="","",ROUND(AVERAGE(B951:M951),1))</f>
        <v>98.6</v>
      </c>
    </row>
    <row r="952" customFormat="false" ht="12.75" hidden="false" customHeight="false" outlineLevel="0" collapsed="false">
      <c r="A952" s="78" t="s">
        <v>330</v>
      </c>
      <c r="B952" s="69" t="n">
        <v>98.8</v>
      </c>
      <c r="C952" s="69" t="n">
        <v>98.8</v>
      </c>
      <c r="D952" s="69" t="n">
        <v>98.8</v>
      </c>
      <c r="E952" s="69" t="n">
        <v>98.9</v>
      </c>
      <c r="F952" s="69" t="n">
        <v>99</v>
      </c>
      <c r="G952" s="69" t="n">
        <v>98.9</v>
      </c>
      <c r="H952" s="69" t="n">
        <v>98.9</v>
      </c>
      <c r="I952" s="69" t="n">
        <v>98.9</v>
      </c>
      <c r="J952" s="69" t="n">
        <v>99</v>
      </c>
      <c r="K952" s="69" t="n">
        <v>99.1</v>
      </c>
      <c r="L952" s="69" t="n">
        <v>99.2</v>
      </c>
      <c r="M952" s="69" t="n">
        <v>98.9</v>
      </c>
      <c r="N952" s="80" t="n">
        <f aca="false">IF(M952="","",ROUND(AVERAGE(B952:M952),1))</f>
        <v>98.9</v>
      </c>
    </row>
    <row r="953" customFormat="false" ht="12.75" hidden="false" customHeight="false" outlineLevel="0" collapsed="false">
      <c r="A953" s="78" t="s">
        <v>331</v>
      </c>
      <c r="B953" s="69" t="n">
        <v>98.7</v>
      </c>
      <c r="C953" s="69" t="n">
        <v>98.8</v>
      </c>
      <c r="D953" s="69" t="n">
        <v>98.7</v>
      </c>
      <c r="E953" s="69" t="n">
        <v>98.8</v>
      </c>
      <c r="F953" s="69" t="n">
        <v>99</v>
      </c>
      <c r="G953" s="69" t="n">
        <v>99.2</v>
      </c>
      <c r="H953" s="69" t="n">
        <v>99.2</v>
      </c>
      <c r="I953" s="69" t="n">
        <v>99.1</v>
      </c>
      <c r="J953" s="69" t="n">
        <v>99.5</v>
      </c>
      <c r="K953" s="69" t="n">
        <v>99.4</v>
      </c>
      <c r="L953" s="69" t="n">
        <v>98.9</v>
      </c>
      <c r="M953" s="69" t="n">
        <v>99.1</v>
      </c>
      <c r="N953" s="80" t="n">
        <f aca="false">IF(M953="","",ROUND(AVERAGE(B953:M953),1))</f>
        <v>99</v>
      </c>
    </row>
    <row r="954" customFormat="false" ht="12.75" hidden="false" customHeight="false" outlineLevel="0" collapsed="false">
      <c r="A954" s="78" t="s">
        <v>332</v>
      </c>
      <c r="B954" s="69" t="n">
        <v>99.4</v>
      </c>
      <c r="C954" s="69" t="n">
        <v>98.9</v>
      </c>
      <c r="D954" s="69" t="n">
        <v>98.8</v>
      </c>
      <c r="E954" s="69" t="n">
        <v>99.3</v>
      </c>
      <c r="F954" s="69" t="n">
        <v>99.9</v>
      </c>
      <c r="G954" s="69" t="n">
        <v>99.9</v>
      </c>
      <c r="H954" s="69" t="n">
        <v>100</v>
      </c>
      <c r="I954" s="69" t="n">
        <v>100.2</v>
      </c>
      <c r="J954" s="69" t="n">
        <v>100.3</v>
      </c>
      <c r="K954" s="69" t="n">
        <v>101.3</v>
      </c>
      <c r="L954" s="69" t="n">
        <v>101.1</v>
      </c>
      <c r="M954" s="69" t="n">
        <v>101</v>
      </c>
      <c r="N954" s="80" t="n">
        <f aca="false">IF(M954="","",ROUND(AVERAGE(B954:M954),1))</f>
        <v>100</v>
      </c>
    </row>
    <row r="955" customFormat="false" ht="12.75" hidden="false" customHeight="false" outlineLevel="0" collapsed="false">
      <c r="A955" s="78" t="s">
        <v>333</v>
      </c>
      <c r="B955" s="69" t="n">
        <v>101</v>
      </c>
      <c r="C955" s="69" t="n">
        <v>101.2</v>
      </c>
      <c r="D955" s="69" t="n">
        <v>101.3</v>
      </c>
      <c r="E955" s="69" t="n">
        <v>101</v>
      </c>
      <c r="F955" s="69" t="n">
        <v>101.1</v>
      </c>
      <c r="G955" s="69" t="n">
        <v>101.2</v>
      </c>
      <c r="H955" s="69" t="n">
        <v>101.2</v>
      </c>
      <c r="I955" s="69" t="n">
        <v>100.9</v>
      </c>
      <c r="J955" s="69" t="n">
        <v>100.5</v>
      </c>
      <c r="K955" s="69" t="n">
        <v>100.6</v>
      </c>
      <c r="L955" s="69" t="n">
        <v>100.2</v>
      </c>
      <c r="M955" s="69" t="n">
        <v>100.2</v>
      </c>
      <c r="N955" s="80" t="n">
        <f aca="false">IF(M955="","",ROUND(AVERAGE(B955:M955),1))</f>
        <v>100.9</v>
      </c>
    </row>
    <row r="956" customFormat="false" ht="12.75" hidden="false" customHeight="false" outlineLevel="0" collapsed="false">
      <c r="A956" s="78" t="s">
        <v>334</v>
      </c>
      <c r="B956" s="69" t="n">
        <v>100.3</v>
      </c>
      <c r="C956" s="69" t="n">
        <v>100.2</v>
      </c>
      <c r="D956" s="69" t="n">
        <v>100.3</v>
      </c>
      <c r="E956" s="69" t="n">
        <v>100.5</v>
      </c>
      <c r="F956" s="69" t="n">
        <v>100.4</v>
      </c>
      <c r="G956" s="69" t="n">
        <v>100.4</v>
      </c>
      <c r="H956" s="69" t="n">
        <v>100</v>
      </c>
      <c r="I956" s="69" t="n">
        <v>100</v>
      </c>
      <c r="J956" s="69" t="n">
        <v>99.9</v>
      </c>
      <c r="K956" s="69" t="n">
        <v>99.5</v>
      </c>
      <c r="L956" s="69" t="n">
        <v>99.6</v>
      </c>
      <c r="M956" s="69" t="n">
        <v>99.6</v>
      </c>
      <c r="N956" s="80" t="n">
        <f aca="false">IF(M956="","",ROUND(AVERAGE(B956:M956),1))</f>
        <v>100.1</v>
      </c>
    </row>
    <row r="957" customFormat="false" ht="12.75" hidden="false" customHeight="false" outlineLevel="0" collapsed="false">
      <c r="A957" s="78" t="s">
        <v>335</v>
      </c>
      <c r="B957" s="69" t="n">
        <v>99.6</v>
      </c>
      <c r="C957" s="69" t="n">
        <v>99.7</v>
      </c>
      <c r="D957" s="69" t="n">
        <v>99.7</v>
      </c>
      <c r="E957" s="69" t="n">
        <v>99.6</v>
      </c>
      <c r="F957" s="69" t="n">
        <v>99</v>
      </c>
      <c r="G957" s="69" t="n">
        <v>98.7</v>
      </c>
      <c r="H957" s="69" t="n">
        <v>98.6</v>
      </c>
      <c r="I957" s="69" t="n">
        <v>98.5</v>
      </c>
      <c r="J957" s="69" t="n">
        <v>98.6</v>
      </c>
      <c r="K957" s="69" t="n">
        <v>98.3</v>
      </c>
      <c r="L957" s="69" t="n">
        <v>98.2</v>
      </c>
      <c r="M957" s="69" t="n">
        <v>97.9</v>
      </c>
      <c r="N957" s="80" t="n">
        <f aca="false">IF(M957="","",ROUND(AVERAGE(B957:M957),1))</f>
        <v>98.9</v>
      </c>
    </row>
    <row r="958" customFormat="false" ht="12.75" hidden="false" customHeight="false" outlineLevel="0" collapsed="false">
      <c r="A958" s="78" t="s">
        <v>336</v>
      </c>
      <c r="B958" s="69" t="n">
        <v>97.6</v>
      </c>
      <c r="C958" s="69" t="n">
        <v>97.7</v>
      </c>
      <c r="D958" s="69" t="n">
        <v>97.7</v>
      </c>
      <c r="E958" s="69" t="n">
        <v>97.8</v>
      </c>
      <c r="F958" s="69" t="n">
        <v>98</v>
      </c>
      <c r="G958" s="69" t="n">
        <v>97.1</v>
      </c>
      <c r="H958" s="69" t="n">
        <v>96.2</v>
      </c>
      <c r="I958" s="69" t="n">
        <v>96.2</v>
      </c>
      <c r="J958" s="69"/>
      <c r="K958" s="69"/>
      <c r="L958" s="69"/>
      <c r="M958" s="69"/>
      <c r="N958" s="80" t="str">
        <f aca="false">IF(M958="","",ROUND(AVERAGE(B958:M958),1))</f>
        <v/>
      </c>
    </row>
    <row r="959" customFormat="false" ht="12.75" hidden="false" customHeight="false" outlineLevel="0" collapsed="false">
      <c r="A959" s="78" t="s">
        <v>337</v>
      </c>
      <c r="B959" s="69"/>
      <c r="C959" s="69"/>
      <c r="D959" s="69"/>
      <c r="E959" s="69"/>
      <c r="F959" s="69"/>
      <c r="G959" s="69"/>
      <c r="H959" s="69"/>
      <c r="I959" s="69"/>
      <c r="J959" s="69"/>
      <c r="K959" s="69"/>
      <c r="L959" s="69"/>
      <c r="M959" s="69"/>
      <c r="N959" s="80" t="str">
        <f aca="false">IF(M959="","",ROUND(AVERAGE(B959:M959),1))</f>
        <v/>
      </c>
    </row>
    <row r="960" customFormat="false" ht="12.75" hidden="false" customHeight="false" outlineLevel="0" collapsed="false">
      <c r="A960" s="78" t="s">
        <v>338</v>
      </c>
      <c r="B960" s="69"/>
      <c r="C960" s="69"/>
      <c r="D960" s="69"/>
      <c r="E960" s="69"/>
      <c r="F960" s="69"/>
      <c r="G960" s="69"/>
      <c r="H960" s="69"/>
      <c r="I960" s="69"/>
      <c r="J960" s="69"/>
      <c r="K960" s="69"/>
      <c r="L960" s="69"/>
      <c r="M960" s="69"/>
      <c r="N960" s="80" t="str">
        <f aca="false">IF(M960="","",ROUND(AVERAGE(B960:M960),1))</f>
        <v/>
      </c>
    </row>
    <row r="961" customFormat="false" ht="12.75" hidden="false" customHeight="false" outlineLevel="0" collapsed="false">
      <c r="A961" s="78" t="s">
        <v>339</v>
      </c>
      <c r="B961" s="69"/>
      <c r="C961" s="69"/>
      <c r="D961" s="69"/>
      <c r="E961" s="69"/>
      <c r="F961" s="69"/>
      <c r="G961" s="69"/>
      <c r="H961" s="69"/>
      <c r="I961" s="69"/>
      <c r="J961" s="69"/>
      <c r="K961" s="69"/>
      <c r="L961" s="69"/>
      <c r="M961" s="69"/>
      <c r="N961" s="80" t="str">
        <f aca="false">IF(M961="","",ROUND(AVERAGE(B961:M961),1))</f>
        <v/>
      </c>
    </row>
    <row r="962" customFormat="false" ht="12.75" hidden="false" customHeight="false" outlineLevel="0" collapsed="false">
      <c r="A962" s="78" t="s">
        <v>340</v>
      </c>
      <c r="B962" s="69"/>
      <c r="C962" s="69"/>
      <c r="D962" s="69"/>
      <c r="E962" s="69"/>
      <c r="F962" s="69"/>
      <c r="G962" s="69"/>
      <c r="H962" s="69"/>
      <c r="I962" s="69"/>
      <c r="J962" s="69"/>
      <c r="K962" s="69"/>
      <c r="L962" s="69"/>
      <c r="M962" s="69"/>
      <c r="N962" s="80" t="str">
        <f aca="false">IF(M962="","",ROUND(AVERAGE(B962:M962),1))</f>
        <v/>
      </c>
    </row>
    <row r="963" s="82" customFormat="true" ht="20.1" hidden="false" customHeight="true" outlineLevel="0" collapsed="false">
      <c r="A963" s="81" t="s">
        <v>786</v>
      </c>
      <c r="B963" s="81"/>
      <c r="C963" s="81"/>
      <c r="D963" s="81"/>
      <c r="E963" s="81"/>
      <c r="F963" s="81"/>
      <c r="G963" s="81"/>
      <c r="H963" s="81"/>
      <c r="I963" s="81"/>
      <c r="J963" s="81"/>
      <c r="K963" s="81"/>
      <c r="L963" s="81"/>
      <c r="M963" s="81"/>
      <c r="N963" s="81"/>
    </row>
    <row r="964" customFormat="false" ht="12.75" hidden="false" customHeight="false" outlineLevel="0" collapsed="false">
      <c r="A964" s="105" t="s">
        <v>787</v>
      </c>
      <c r="B964" s="105"/>
      <c r="C964" s="105"/>
      <c r="D964" s="105"/>
      <c r="E964" s="105"/>
      <c r="F964" s="105"/>
      <c r="G964" s="105"/>
      <c r="H964" s="105"/>
      <c r="I964" s="105"/>
      <c r="J964" s="105"/>
      <c r="K964" s="105"/>
      <c r="L964" s="105"/>
      <c r="M964" s="105"/>
      <c r="N964" s="105"/>
    </row>
    <row r="965" customFormat="false" ht="12.75" hidden="false" customHeight="false" outlineLevel="0" collapsed="false">
      <c r="A965" s="78" t="s">
        <v>327</v>
      </c>
      <c r="B965" s="69" t="n">
        <v>92.9</v>
      </c>
      <c r="C965" s="69" t="n">
        <v>92.8</v>
      </c>
      <c r="D965" s="69" t="n">
        <v>92.5</v>
      </c>
      <c r="E965" s="69" t="n">
        <v>92.1</v>
      </c>
      <c r="F965" s="69" t="n">
        <v>92.1</v>
      </c>
      <c r="G965" s="69" t="n">
        <v>91.8</v>
      </c>
      <c r="H965" s="69" t="n">
        <v>92</v>
      </c>
      <c r="I965" s="69" t="n">
        <v>92.3</v>
      </c>
      <c r="J965" s="69" t="n">
        <v>92.3</v>
      </c>
      <c r="K965" s="69" t="n">
        <v>92.2</v>
      </c>
      <c r="L965" s="69" t="n">
        <v>92.3</v>
      </c>
      <c r="M965" s="69" t="n">
        <v>92.7</v>
      </c>
      <c r="N965" s="80" t="n">
        <f aca="false">IF(M965="","",ROUND(AVERAGE(B965:M965),1))</f>
        <v>92.3</v>
      </c>
    </row>
    <row r="966" customFormat="false" ht="12.75" hidden="false" customHeight="false" outlineLevel="0" collapsed="false">
      <c r="A966" s="78" t="s">
        <v>328</v>
      </c>
      <c r="B966" s="69" t="n">
        <v>92.7</v>
      </c>
      <c r="C966" s="69" t="n">
        <v>93.1</v>
      </c>
      <c r="D966" s="69" t="n">
        <v>93.3</v>
      </c>
      <c r="E966" s="69" t="n">
        <v>93.6</v>
      </c>
      <c r="F966" s="69" t="n">
        <v>93.8</v>
      </c>
      <c r="G966" s="69" t="n">
        <v>93.9</v>
      </c>
      <c r="H966" s="69" t="n">
        <v>93.8</v>
      </c>
      <c r="I966" s="69" t="n">
        <v>93.8</v>
      </c>
      <c r="J966" s="69" t="n">
        <v>94.3</v>
      </c>
      <c r="K966" s="69" t="n">
        <v>94.5</v>
      </c>
      <c r="L966" s="69" t="n">
        <v>94.5</v>
      </c>
      <c r="M966" s="69" t="n">
        <v>94.6</v>
      </c>
      <c r="N966" s="80" t="n">
        <f aca="false">IF(M966="","",ROUND(AVERAGE(B966:M966),1))</f>
        <v>93.8</v>
      </c>
    </row>
    <row r="967" customFormat="false" ht="12.75" hidden="false" customHeight="false" outlineLevel="0" collapsed="false">
      <c r="A967" s="78" t="s">
        <v>329</v>
      </c>
      <c r="B967" s="69" t="n">
        <v>94.9</v>
      </c>
      <c r="C967" s="69" t="n">
        <v>95.2</v>
      </c>
      <c r="D967" s="69" t="n">
        <v>95.3</v>
      </c>
      <c r="E967" s="69" t="n">
        <v>95.5</v>
      </c>
      <c r="F967" s="69" t="n">
        <v>95.6</v>
      </c>
      <c r="G967" s="69" t="n">
        <v>95.9</v>
      </c>
      <c r="H967" s="69" t="n">
        <v>96.4</v>
      </c>
      <c r="I967" s="69" t="n">
        <v>96.7</v>
      </c>
      <c r="J967" s="69" t="n">
        <v>96.3</v>
      </c>
      <c r="K967" s="69" t="n">
        <v>96.2</v>
      </c>
      <c r="L967" s="69" t="n">
        <v>96.2</v>
      </c>
      <c r="M967" s="69" t="n">
        <v>96.2</v>
      </c>
      <c r="N967" s="80" t="n">
        <f aca="false">IF(M967="","",ROUND(AVERAGE(B967:M967),1))</f>
        <v>95.9</v>
      </c>
    </row>
    <row r="968" customFormat="false" ht="12.75" hidden="false" customHeight="false" outlineLevel="0" collapsed="false">
      <c r="A968" s="78" t="s">
        <v>330</v>
      </c>
      <c r="B968" s="69" t="n">
        <v>96.2</v>
      </c>
      <c r="C968" s="69" t="n">
        <v>96.2</v>
      </c>
      <c r="D968" s="69" t="n">
        <v>96.4</v>
      </c>
      <c r="E968" s="69" t="n">
        <v>96.3</v>
      </c>
      <c r="F968" s="69" t="n">
        <v>96</v>
      </c>
      <c r="G968" s="69" t="n">
        <v>96.4</v>
      </c>
      <c r="H968" s="69" t="n">
        <v>96.2</v>
      </c>
      <c r="I968" s="69" t="n">
        <v>96.2</v>
      </c>
      <c r="J968" s="69" t="n">
        <v>96.5</v>
      </c>
      <c r="K968" s="69" t="n">
        <v>96.3</v>
      </c>
      <c r="L968" s="69" t="n">
        <v>96.5</v>
      </c>
      <c r="M968" s="69" t="n">
        <v>96.6</v>
      </c>
      <c r="N968" s="80" t="n">
        <f aca="false">IF(M968="","",ROUND(AVERAGE(B968:M968),1))</f>
        <v>96.3</v>
      </c>
    </row>
    <row r="969" customFormat="false" ht="12.75" hidden="false" customHeight="false" outlineLevel="0" collapsed="false">
      <c r="A969" s="78" t="s">
        <v>331</v>
      </c>
      <c r="B969" s="69" t="n">
        <v>96.5</v>
      </c>
      <c r="C969" s="69" t="n">
        <v>97</v>
      </c>
      <c r="D969" s="69" t="n">
        <v>97.2</v>
      </c>
      <c r="E969" s="69" t="n">
        <v>97.4</v>
      </c>
      <c r="F969" s="69" t="n">
        <v>97.4</v>
      </c>
      <c r="G969" s="69" t="n">
        <v>97.9</v>
      </c>
      <c r="H969" s="69" t="n">
        <v>98</v>
      </c>
      <c r="I969" s="69" t="n">
        <v>98</v>
      </c>
      <c r="J969" s="69" t="n">
        <v>98.1</v>
      </c>
      <c r="K969" s="69" t="n">
        <v>98.1</v>
      </c>
      <c r="L969" s="69" t="n">
        <v>98.2</v>
      </c>
      <c r="M969" s="69" t="n">
        <v>98.5</v>
      </c>
      <c r="N969" s="80" t="n">
        <f aca="false">IF(M969="","",ROUND(AVERAGE(B969:M969),1))</f>
        <v>97.7</v>
      </c>
    </row>
    <row r="970" customFormat="false" ht="12.75" hidden="false" customHeight="false" outlineLevel="0" collapsed="false">
      <c r="A970" s="78" t="s">
        <v>332</v>
      </c>
      <c r="B970" s="69" t="n">
        <v>98.7</v>
      </c>
      <c r="C970" s="69" t="n">
        <v>98.9</v>
      </c>
      <c r="D970" s="69" t="n">
        <v>99.1</v>
      </c>
      <c r="E970" s="69" t="n">
        <v>99.5</v>
      </c>
      <c r="F970" s="69" t="n">
        <v>100.2</v>
      </c>
      <c r="G970" s="69" t="n">
        <v>100</v>
      </c>
      <c r="H970" s="69" t="n">
        <v>100.3</v>
      </c>
      <c r="I970" s="69" t="n">
        <v>100.7</v>
      </c>
      <c r="J970" s="69" t="n">
        <v>100.8</v>
      </c>
      <c r="K970" s="69" t="n">
        <v>100.9</v>
      </c>
      <c r="L970" s="69" t="n">
        <v>100.7</v>
      </c>
      <c r="M970" s="69" t="n">
        <v>100.2</v>
      </c>
      <c r="N970" s="80" t="n">
        <f aca="false">IF(M970="","",ROUND(AVERAGE(B970:M970),1))</f>
        <v>100</v>
      </c>
    </row>
    <row r="971" customFormat="false" ht="12.75" hidden="false" customHeight="false" outlineLevel="0" collapsed="false">
      <c r="A971" s="78" t="s">
        <v>333</v>
      </c>
      <c r="B971" s="69" t="n">
        <v>100</v>
      </c>
      <c r="C971" s="69" t="n">
        <v>100.4</v>
      </c>
      <c r="D971" s="69" t="n">
        <v>100.4</v>
      </c>
      <c r="E971" s="69" t="n">
        <v>100.6</v>
      </c>
      <c r="F971" s="69" t="n">
        <v>100.7</v>
      </c>
      <c r="G971" s="69" t="n">
        <v>100.7</v>
      </c>
      <c r="H971" s="69" t="n">
        <v>100.8</v>
      </c>
      <c r="I971" s="69" t="n">
        <v>100.7</v>
      </c>
      <c r="J971" s="69" t="n">
        <v>100.9</v>
      </c>
      <c r="K971" s="69" t="n">
        <v>100.9</v>
      </c>
      <c r="L971" s="69" t="n">
        <v>101.1</v>
      </c>
      <c r="M971" s="69" t="n">
        <v>101.2</v>
      </c>
      <c r="N971" s="80" t="n">
        <f aca="false">IF(M971="","",ROUND(AVERAGE(B971:M971),1))</f>
        <v>100.7</v>
      </c>
    </row>
    <row r="972" customFormat="false" ht="12.75" hidden="false" customHeight="false" outlineLevel="0" collapsed="false">
      <c r="A972" s="78" t="s">
        <v>334</v>
      </c>
      <c r="B972" s="69" t="n">
        <v>101.1</v>
      </c>
      <c r="C972" s="69" t="n">
        <v>101.6</v>
      </c>
      <c r="D972" s="69" t="n">
        <v>101.7</v>
      </c>
      <c r="E972" s="69" t="n">
        <v>101.5</v>
      </c>
      <c r="F972" s="69" t="n">
        <v>101.2</v>
      </c>
      <c r="G972" s="69" t="n">
        <v>101.2</v>
      </c>
      <c r="H972" s="69" t="n">
        <v>101.1</v>
      </c>
      <c r="I972" s="69" t="n">
        <v>101.4</v>
      </c>
      <c r="J972" s="69" t="n">
        <v>101.3</v>
      </c>
      <c r="K972" s="69" t="n">
        <v>101.3</v>
      </c>
      <c r="L972" s="69" t="n">
        <v>101.2</v>
      </c>
      <c r="M972" s="69" t="n">
        <v>101.1</v>
      </c>
      <c r="N972" s="80" t="n">
        <f aca="false">IF(M972="","",ROUND(AVERAGE(B972:M972),1))</f>
        <v>101.3</v>
      </c>
    </row>
    <row r="973" customFormat="false" ht="12.75" hidden="false" customHeight="false" outlineLevel="0" collapsed="false">
      <c r="A973" s="78" t="s">
        <v>335</v>
      </c>
      <c r="B973" s="69" t="n">
        <v>100.9</v>
      </c>
      <c r="C973" s="69" t="n">
        <v>101.2</v>
      </c>
      <c r="D973" s="69" t="n">
        <v>101.2</v>
      </c>
      <c r="E973" s="69" t="n">
        <v>101.2</v>
      </c>
      <c r="F973" s="69" t="n">
        <v>100.8</v>
      </c>
      <c r="G973" s="69" t="n">
        <v>100.7</v>
      </c>
      <c r="H973" s="69" t="n">
        <v>100.8</v>
      </c>
      <c r="I973" s="69" t="n">
        <v>101</v>
      </c>
      <c r="J973" s="69" t="n">
        <v>101</v>
      </c>
      <c r="K973" s="69" t="n">
        <v>101</v>
      </c>
      <c r="L973" s="69" t="n">
        <v>101</v>
      </c>
      <c r="M973" s="69" t="n">
        <v>100.7</v>
      </c>
      <c r="N973" s="80" t="n">
        <f aca="false">IF(M973="","",ROUND(AVERAGE(B973:M973),1))</f>
        <v>101</v>
      </c>
    </row>
    <row r="974" customFormat="false" ht="12.75" hidden="false" customHeight="false" outlineLevel="0" collapsed="false">
      <c r="A974" s="78" t="s">
        <v>336</v>
      </c>
      <c r="B974" s="69" t="n">
        <v>100.8</v>
      </c>
      <c r="C974" s="69" t="n">
        <v>100.7</v>
      </c>
      <c r="D974" s="69" t="n">
        <v>100.8</v>
      </c>
      <c r="E974" s="69" t="n">
        <v>101</v>
      </c>
      <c r="F974" s="69" t="n">
        <v>101.2</v>
      </c>
      <c r="G974" s="69" t="n">
        <v>101.3</v>
      </c>
      <c r="H974" s="69" t="n">
        <v>101.5</v>
      </c>
      <c r="I974" s="69" t="n">
        <v>101.4</v>
      </c>
      <c r="J974" s="69"/>
      <c r="K974" s="69"/>
      <c r="L974" s="69"/>
      <c r="M974" s="69"/>
      <c r="N974" s="80" t="str">
        <f aca="false">IF(M974="","",ROUND(AVERAGE(B974:M974),1))</f>
        <v/>
      </c>
    </row>
    <row r="975" customFormat="false" ht="12.75" hidden="false" customHeight="false" outlineLevel="0" collapsed="false">
      <c r="A975" s="78" t="s">
        <v>337</v>
      </c>
      <c r="B975" s="69"/>
      <c r="C975" s="69"/>
      <c r="D975" s="69"/>
      <c r="E975" s="69"/>
      <c r="F975" s="69"/>
      <c r="G975" s="69"/>
      <c r="H975" s="69"/>
      <c r="I975" s="69"/>
      <c r="J975" s="69"/>
      <c r="K975" s="69"/>
      <c r="L975" s="69"/>
      <c r="M975" s="69"/>
      <c r="N975" s="80" t="str">
        <f aca="false">IF(M975="","",ROUND(AVERAGE(B975:M975),1))</f>
        <v/>
      </c>
    </row>
    <row r="976" customFormat="false" ht="12.75" hidden="false" customHeight="false" outlineLevel="0" collapsed="false">
      <c r="A976" s="78" t="s">
        <v>338</v>
      </c>
      <c r="B976" s="69"/>
      <c r="C976" s="69"/>
      <c r="D976" s="69"/>
      <c r="E976" s="69"/>
      <c r="F976" s="69"/>
      <c r="G976" s="69"/>
      <c r="H976" s="69"/>
      <c r="I976" s="69"/>
      <c r="J976" s="69"/>
      <c r="K976" s="69"/>
      <c r="L976" s="69"/>
      <c r="M976" s="69"/>
      <c r="N976" s="80" t="str">
        <f aca="false">IF(M976="","",ROUND(AVERAGE(B976:M976),1))</f>
        <v/>
      </c>
    </row>
    <row r="977" customFormat="false" ht="12.75" hidden="false" customHeight="false" outlineLevel="0" collapsed="false">
      <c r="A977" s="78" t="s">
        <v>339</v>
      </c>
      <c r="B977" s="69"/>
      <c r="C977" s="69"/>
      <c r="D977" s="69"/>
      <c r="E977" s="69"/>
      <c r="F977" s="69"/>
      <c r="G977" s="69"/>
      <c r="H977" s="69"/>
      <c r="I977" s="69"/>
      <c r="J977" s="69"/>
      <c r="K977" s="69"/>
      <c r="L977" s="69"/>
      <c r="M977" s="69"/>
      <c r="N977" s="80" t="str">
        <f aca="false">IF(M977="","",ROUND(AVERAGE(B977:M977),1))</f>
        <v/>
      </c>
    </row>
    <row r="978" customFormat="false" ht="12.75" hidden="false" customHeight="false" outlineLevel="0" collapsed="false">
      <c r="A978" s="78" t="s">
        <v>340</v>
      </c>
      <c r="B978" s="69"/>
      <c r="C978" s="69"/>
      <c r="D978" s="69"/>
      <c r="E978" s="69"/>
      <c r="F978" s="69"/>
      <c r="G978" s="69"/>
      <c r="H978" s="69"/>
      <c r="I978" s="69"/>
      <c r="J978" s="69"/>
      <c r="K978" s="69"/>
      <c r="L978" s="69"/>
      <c r="M978" s="69"/>
      <c r="N978" s="80" t="str">
        <f aca="false">IF(M978="","",ROUND(AVERAGE(B978:M978),1))</f>
        <v/>
      </c>
    </row>
    <row r="979" s="82" customFormat="true" ht="20.1" hidden="false" customHeight="true" outlineLevel="0" collapsed="false">
      <c r="A979" s="81" t="s">
        <v>788</v>
      </c>
      <c r="B979" s="81"/>
      <c r="C979" s="81"/>
      <c r="D979" s="81"/>
      <c r="E979" s="81"/>
      <c r="F979" s="81"/>
      <c r="G979" s="81"/>
      <c r="H979" s="81"/>
      <c r="I979" s="81"/>
      <c r="J979" s="81"/>
      <c r="K979" s="81"/>
      <c r="L979" s="81"/>
      <c r="M979" s="81"/>
      <c r="N979" s="81"/>
    </row>
    <row r="980" customFormat="false" ht="12.75" hidden="false" customHeight="false" outlineLevel="0" collapsed="false">
      <c r="A980" s="105" t="s">
        <v>789</v>
      </c>
      <c r="B980" s="105"/>
      <c r="C980" s="105"/>
      <c r="D980" s="105"/>
      <c r="E980" s="105"/>
      <c r="F980" s="105"/>
      <c r="G980" s="105"/>
      <c r="H980" s="105"/>
      <c r="I980" s="105"/>
      <c r="J980" s="105"/>
      <c r="K980" s="105"/>
      <c r="L980" s="105"/>
      <c r="M980" s="105"/>
      <c r="N980" s="105"/>
    </row>
    <row r="981" customFormat="false" ht="12.75" hidden="false" customHeight="false" outlineLevel="0" collapsed="false">
      <c r="A981" s="78" t="s">
        <v>327</v>
      </c>
      <c r="B981" s="69" t="n">
        <v>96.2</v>
      </c>
      <c r="C981" s="69" t="n">
        <v>96.3</v>
      </c>
      <c r="D981" s="69" t="n">
        <v>96.4</v>
      </c>
      <c r="E981" s="69" t="n">
        <v>96.4</v>
      </c>
      <c r="F981" s="69" t="n">
        <v>96.5</v>
      </c>
      <c r="G981" s="69" t="n">
        <v>96.5</v>
      </c>
      <c r="H981" s="69" t="n">
        <v>96.3</v>
      </c>
      <c r="I981" s="69" t="n">
        <v>96.4</v>
      </c>
      <c r="J981" s="69" t="n">
        <v>96.4</v>
      </c>
      <c r="K981" s="69" t="n">
        <v>96.4</v>
      </c>
      <c r="L981" s="69" t="n">
        <v>96.7</v>
      </c>
      <c r="M981" s="69" t="n">
        <v>96.7</v>
      </c>
      <c r="N981" s="80" t="n">
        <f aca="false">IF(M981="","",ROUND(AVERAGE(B981:M981),1))</f>
        <v>96.4</v>
      </c>
    </row>
    <row r="982" customFormat="false" ht="12.75" hidden="false" customHeight="false" outlineLevel="0" collapsed="false">
      <c r="A982" s="78" t="s">
        <v>328</v>
      </c>
      <c r="B982" s="69" t="n">
        <v>96.8</v>
      </c>
      <c r="C982" s="69" t="n">
        <v>96.7</v>
      </c>
      <c r="D982" s="69" t="n">
        <v>96.6</v>
      </c>
      <c r="E982" s="69" t="n">
        <v>97.7</v>
      </c>
      <c r="F982" s="69" t="n">
        <v>98</v>
      </c>
      <c r="G982" s="69" t="n">
        <v>98</v>
      </c>
      <c r="H982" s="69" t="n">
        <v>98</v>
      </c>
      <c r="I982" s="69" t="n">
        <v>98.2</v>
      </c>
      <c r="J982" s="69" t="n">
        <v>98.2</v>
      </c>
      <c r="K982" s="69" t="n">
        <v>98.1</v>
      </c>
      <c r="L982" s="69" t="n">
        <v>98.1</v>
      </c>
      <c r="M982" s="69" t="n">
        <v>98.1</v>
      </c>
      <c r="N982" s="80" t="n">
        <f aca="false">IF(M982="","",ROUND(AVERAGE(B982:M982),1))</f>
        <v>97.7</v>
      </c>
    </row>
    <row r="983" customFormat="false" ht="12.75" hidden="false" customHeight="false" outlineLevel="0" collapsed="false">
      <c r="A983" s="78" t="s">
        <v>329</v>
      </c>
      <c r="B983" s="69" t="n">
        <v>98.4</v>
      </c>
      <c r="C983" s="69" t="n">
        <v>98.2</v>
      </c>
      <c r="D983" s="69" t="n">
        <v>97.9</v>
      </c>
      <c r="E983" s="69" t="n">
        <v>97.9</v>
      </c>
      <c r="F983" s="69" t="n">
        <v>98.3</v>
      </c>
      <c r="G983" s="69" t="n">
        <v>98.2</v>
      </c>
      <c r="H983" s="69" t="n">
        <v>98.2</v>
      </c>
      <c r="I983" s="69" t="n">
        <v>98.2</v>
      </c>
      <c r="J983" s="69" t="n">
        <v>98.2</v>
      </c>
      <c r="K983" s="69" t="n">
        <v>98.2</v>
      </c>
      <c r="L983" s="69" t="n">
        <v>98.2</v>
      </c>
      <c r="M983" s="69" t="n">
        <v>98.2</v>
      </c>
      <c r="N983" s="80" t="n">
        <f aca="false">IF(M983="","",ROUND(AVERAGE(B983:M983),1))</f>
        <v>98.2</v>
      </c>
    </row>
    <row r="984" customFormat="false" ht="12.75" hidden="false" customHeight="false" outlineLevel="0" collapsed="false">
      <c r="A984" s="78" t="s">
        <v>330</v>
      </c>
      <c r="B984" s="69" t="n">
        <v>98.4</v>
      </c>
      <c r="C984" s="69" t="n">
        <v>98.5</v>
      </c>
      <c r="D984" s="69" t="n">
        <v>98.5</v>
      </c>
      <c r="E984" s="69" t="n">
        <v>98.6</v>
      </c>
      <c r="F984" s="69" t="n">
        <v>98.8</v>
      </c>
      <c r="G984" s="69" t="n">
        <v>98.8</v>
      </c>
      <c r="H984" s="69" t="n">
        <v>99</v>
      </c>
      <c r="I984" s="69" t="n">
        <v>99</v>
      </c>
      <c r="J984" s="69" t="n">
        <v>98.8</v>
      </c>
      <c r="K984" s="69" t="n">
        <v>98.6</v>
      </c>
      <c r="L984" s="69" t="n">
        <v>98.6</v>
      </c>
      <c r="M984" s="69" t="n">
        <v>98.6</v>
      </c>
      <c r="N984" s="80" t="n">
        <f aca="false">IF(M984="","",ROUND(AVERAGE(B984:M984),1))</f>
        <v>98.7</v>
      </c>
    </row>
    <row r="985" customFormat="false" ht="12.75" hidden="false" customHeight="false" outlineLevel="0" collapsed="false">
      <c r="A985" s="78" t="s">
        <v>331</v>
      </c>
      <c r="B985" s="69" t="n">
        <v>99</v>
      </c>
      <c r="C985" s="69" t="n">
        <v>99</v>
      </c>
      <c r="D985" s="69" t="n">
        <v>98.8</v>
      </c>
      <c r="E985" s="69" t="n">
        <v>99</v>
      </c>
      <c r="F985" s="69" t="n">
        <v>99</v>
      </c>
      <c r="G985" s="69" t="n">
        <v>99.1</v>
      </c>
      <c r="H985" s="69" t="n">
        <v>99</v>
      </c>
      <c r="I985" s="69" t="n">
        <v>99.1</v>
      </c>
      <c r="J985" s="69" t="n">
        <v>99.1</v>
      </c>
      <c r="K985" s="69" t="n">
        <v>99.1</v>
      </c>
      <c r="L985" s="69" t="n">
        <v>99.1</v>
      </c>
      <c r="M985" s="69" t="n">
        <v>99.1</v>
      </c>
      <c r="N985" s="80" t="n">
        <f aca="false">IF(M985="","",ROUND(AVERAGE(B985:M985),1))</f>
        <v>99</v>
      </c>
    </row>
    <row r="986" customFormat="false" ht="12.75" hidden="false" customHeight="false" outlineLevel="0" collapsed="false">
      <c r="A986" s="78" t="s">
        <v>332</v>
      </c>
      <c r="B986" s="69" t="n">
        <v>99.5</v>
      </c>
      <c r="C986" s="69" t="n">
        <v>99.6</v>
      </c>
      <c r="D986" s="69" t="n">
        <v>99.7</v>
      </c>
      <c r="E986" s="69" t="n">
        <v>99.6</v>
      </c>
      <c r="F986" s="69" t="n">
        <v>99.7</v>
      </c>
      <c r="G986" s="69" t="n">
        <v>99.7</v>
      </c>
      <c r="H986" s="69" t="n">
        <v>99.8</v>
      </c>
      <c r="I986" s="69" t="n">
        <v>100.2</v>
      </c>
      <c r="J986" s="69" t="n">
        <v>100.5</v>
      </c>
      <c r="K986" s="69" t="n">
        <v>100.5</v>
      </c>
      <c r="L986" s="69" t="n">
        <v>100.6</v>
      </c>
      <c r="M986" s="69" t="n">
        <v>100.5</v>
      </c>
      <c r="N986" s="80" t="n">
        <f aca="false">IF(M986="","",ROUND(AVERAGE(B986:M986),1))</f>
        <v>100</v>
      </c>
    </row>
    <row r="987" customFormat="false" ht="12.75" hidden="false" customHeight="false" outlineLevel="0" collapsed="false">
      <c r="A987" s="78" t="s">
        <v>333</v>
      </c>
      <c r="B987" s="69" t="n">
        <v>100.7</v>
      </c>
      <c r="C987" s="69" t="n">
        <v>101.2</v>
      </c>
      <c r="D987" s="69" t="n">
        <v>101.3</v>
      </c>
      <c r="E987" s="69" t="n">
        <v>101.3</v>
      </c>
      <c r="F987" s="69" t="n">
        <v>101.3</v>
      </c>
      <c r="G987" s="69" t="n">
        <v>101.6</v>
      </c>
      <c r="H987" s="69" t="n">
        <v>101.6</v>
      </c>
      <c r="I987" s="69" t="n">
        <v>101.9</v>
      </c>
      <c r="J987" s="69" t="n">
        <v>102</v>
      </c>
      <c r="K987" s="69" t="n">
        <v>102</v>
      </c>
      <c r="L987" s="69" t="n">
        <v>102</v>
      </c>
      <c r="M987" s="69" t="n">
        <v>101.9</v>
      </c>
      <c r="N987" s="80" t="n">
        <f aca="false">IF(M987="","",ROUND(AVERAGE(B987:M987),1))</f>
        <v>101.6</v>
      </c>
    </row>
    <row r="988" customFormat="false" ht="12.75" hidden="false" customHeight="false" outlineLevel="0" collapsed="false">
      <c r="A988" s="78" t="s">
        <v>334</v>
      </c>
      <c r="B988" s="69" t="n">
        <v>102.2</v>
      </c>
      <c r="C988" s="69" t="n">
        <v>102.4</v>
      </c>
      <c r="D988" s="69" t="n">
        <v>102.3</v>
      </c>
      <c r="E988" s="69" t="n">
        <v>102.2</v>
      </c>
      <c r="F988" s="69" t="n">
        <v>102.4</v>
      </c>
      <c r="G988" s="69" t="n">
        <v>102.4</v>
      </c>
      <c r="H988" s="69" t="n">
        <v>102.5</v>
      </c>
      <c r="I988" s="69" t="n">
        <v>102.6</v>
      </c>
      <c r="J988" s="69" t="n">
        <v>102.4</v>
      </c>
      <c r="K988" s="69" t="n">
        <v>102.7</v>
      </c>
      <c r="L988" s="69" t="n">
        <v>102.7</v>
      </c>
      <c r="M988" s="69" t="n">
        <v>102.7</v>
      </c>
      <c r="N988" s="80" t="n">
        <f aca="false">IF(M988="","",ROUND(AVERAGE(B988:M988),1))</f>
        <v>102.5</v>
      </c>
    </row>
    <row r="989" customFormat="false" ht="12.75" hidden="false" customHeight="false" outlineLevel="0" collapsed="false">
      <c r="A989" s="78" t="s">
        <v>335</v>
      </c>
      <c r="B989" s="69" t="n">
        <v>103.7</v>
      </c>
      <c r="C989" s="69" t="n">
        <v>102.8</v>
      </c>
      <c r="D989" s="69" t="n">
        <v>102.8</v>
      </c>
      <c r="E989" s="69" t="n">
        <v>103.2</v>
      </c>
      <c r="F989" s="69" t="n">
        <v>103.2</v>
      </c>
      <c r="G989" s="69" t="n">
        <v>103.2</v>
      </c>
      <c r="H989" s="69" t="n">
        <v>103.6</v>
      </c>
      <c r="I989" s="69" t="n">
        <v>103.4</v>
      </c>
      <c r="J989" s="69" t="n">
        <v>103.5</v>
      </c>
      <c r="K989" s="69" t="n">
        <v>103.7</v>
      </c>
      <c r="L989" s="69" t="n">
        <v>103.5</v>
      </c>
      <c r="M989" s="69" t="n">
        <v>103.8</v>
      </c>
      <c r="N989" s="80" t="n">
        <f aca="false">IF(M989="","",ROUND(AVERAGE(B989:M989),1))</f>
        <v>103.4</v>
      </c>
    </row>
    <row r="990" customFormat="false" ht="12.75" hidden="false" customHeight="false" outlineLevel="0" collapsed="false">
      <c r="A990" s="78" t="s">
        <v>336</v>
      </c>
      <c r="B990" s="69" t="n">
        <v>103</v>
      </c>
      <c r="C990" s="69" t="n">
        <v>103</v>
      </c>
      <c r="D990" s="69" t="n">
        <v>103.1</v>
      </c>
      <c r="E990" s="69" t="n">
        <v>103.3</v>
      </c>
      <c r="F990" s="69" t="n">
        <v>103.6</v>
      </c>
      <c r="G990" s="69" t="n">
        <v>103.7</v>
      </c>
      <c r="H990" s="69" t="n">
        <v>103.7</v>
      </c>
      <c r="I990" s="69" t="n">
        <v>103.7</v>
      </c>
      <c r="J990" s="69"/>
      <c r="K990" s="69"/>
      <c r="L990" s="69"/>
      <c r="M990" s="69"/>
      <c r="N990" s="80" t="str">
        <f aca="false">IF(M990="","",ROUND(AVERAGE(B990:M990),1))</f>
        <v/>
      </c>
    </row>
    <row r="991" customFormat="false" ht="12.75" hidden="false" customHeight="false" outlineLevel="0" collapsed="false">
      <c r="A991" s="78" t="s">
        <v>337</v>
      </c>
      <c r="B991" s="69"/>
      <c r="C991" s="69"/>
      <c r="D991" s="69"/>
      <c r="E991" s="69"/>
      <c r="F991" s="69"/>
      <c r="G991" s="69"/>
      <c r="H991" s="69"/>
      <c r="I991" s="69"/>
      <c r="J991" s="69"/>
      <c r="K991" s="69"/>
      <c r="L991" s="69"/>
      <c r="M991" s="69"/>
      <c r="N991" s="80" t="str">
        <f aca="false">IF(M991="","",ROUND(AVERAGE(B991:M991),1))</f>
        <v/>
      </c>
    </row>
    <row r="992" customFormat="false" ht="12.75" hidden="false" customHeight="false" outlineLevel="0" collapsed="false">
      <c r="A992" s="78" t="s">
        <v>338</v>
      </c>
      <c r="B992" s="69"/>
      <c r="C992" s="69"/>
      <c r="D992" s="69"/>
      <c r="E992" s="69"/>
      <c r="F992" s="69"/>
      <c r="G992" s="69"/>
      <c r="H992" s="69"/>
      <c r="I992" s="69"/>
      <c r="J992" s="69"/>
      <c r="K992" s="69"/>
      <c r="L992" s="69"/>
      <c r="M992" s="69"/>
      <c r="N992" s="80" t="str">
        <f aca="false">IF(M992="","",ROUND(AVERAGE(B992:M992),1))</f>
        <v/>
      </c>
    </row>
    <row r="993" customFormat="false" ht="12.75" hidden="false" customHeight="false" outlineLevel="0" collapsed="false">
      <c r="A993" s="78" t="s">
        <v>339</v>
      </c>
      <c r="B993" s="69"/>
      <c r="C993" s="69"/>
      <c r="D993" s="69"/>
      <c r="E993" s="69"/>
      <c r="F993" s="69"/>
      <c r="G993" s="69"/>
      <c r="H993" s="69"/>
      <c r="I993" s="69"/>
      <c r="J993" s="69"/>
      <c r="K993" s="69"/>
      <c r="L993" s="69"/>
      <c r="M993" s="69"/>
      <c r="N993" s="80" t="str">
        <f aca="false">IF(M993="","",ROUND(AVERAGE(B993:M993),1))</f>
        <v/>
      </c>
    </row>
    <row r="994" customFormat="false" ht="12.75" hidden="false" customHeight="false" outlineLevel="0" collapsed="false">
      <c r="A994" s="78" t="s">
        <v>340</v>
      </c>
      <c r="B994" s="69"/>
      <c r="C994" s="69"/>
      <c r="D994" s="69"/>
      <c r="E994" s="69"/>
      <c r="F994" s="69"/>
      <c r="G994" s="69"/>
      <c r="H994" s="69"/>
      <c r="I994" s="69"/>
      <c r="J994" s="69"/>
      <c r="K994" s="69"/>
      <c r="L994" s="69"/>
      <c r="M994" s="69"/>
      <c r="N994" s="80" t="str">
        <f aca="false">IF(M994="","",ROUND(AVERAGE(B994:M994),1))</f>
        <v/>
      </c>
    </row>
    <row r="995" s="82" customFormat="true" ht="20.1" hidden="false" customHeight="true" outlineLevel="0" collapsed="false">
      <c r="A995" s="81" t="s">
        <v>790</v>
      </c>
      <c r="B995" s="81"/>
      <c r="C995" s="81"/>
      <c r="D995" s="81"/>
      <c r="E995" s="81"/>
      <c r="F995" s="81"/>
      <c r="G995" s="81"/>
      <c r="H995" s="81"/>
      <c r="I995" s="81"/>
      <c r="J995" s="81"/>
      <c r="K995" s="81"/>
      <c r="L995" s="81"/>
      <c r="M995" s="81"/>
      <c r="N995" s="81"/>
    </row>
    <row r="996" customFormat="false" ht="12.75" hidden="false" customHeight="false" outlineLevel="0" collapsed="false">
      <c r="A996" s="105" t="s">
        <v>791</v>
      </c>
      <c r="B996" s="105"/>
      <c r="C996" s="105"/>
      <c r="D996" s="105"/>
      <c r="E996" s="105"/>
      <c r="F996" s="105"/>
      <c r="G996" s="105"/>
      <c r="H996" s="105"/>
      <c r="I996" s="105"/>
      <c r="J996" s="105"/>
      <c r="K996" s="105"/>
      <c r="L996" s="105"/>
      <c r="M996" s="105"/>
      <c r="N996" s="105"/>
    </row>
    <row r="997" customFormat="false" ht="12.75" hidden="false" customHeight="false" outlineLevel="0" collapsed="false">
      <c r="A997" s="78" t="s">
        <v>327</v>
      </c>
      <c r="B997" s="69" t="n">
        <v>95.4</v>
      </c>
      <c r="C997" s="69" t="n">
        <v>95.4</v>
      </c>
      <c r="D997" s="69" t="n">
        <v>95.3</v>
      </c>
      <c r="E997" s="69" t="n">
        <v>95.4</v>
      </c>
      <c r="F997" s="69" t="n">
        <v>95.6</v>
      </c>
      <c r="G997" s="69" t="n">
        <v>95.7</v>
      </c>
      <c r="H997" s="69" t="n">
        <v>95.7</v>
      </c>
      <c r="I997" s="69" t="n">
        <v>95.9</v>
      </c>
      <c r="J997" s="69" t="n">
        <v>96</v>
      </c>
      <c r="K997" s="69" t="n">
        <v>95.9</v>
      </c>
      <c r="L997" s="69" t="n">
        <v>95.9</v>
      </c>
      <c r="M997" s="69" t="n">
        <v>96</v>
      </c>
      <c r="N997" s="80" t="n">
        <f aca="false">IF(M997="","",ROUND(AVERAGE(B997:M997),1))</f>
        <v>95.7</v>
      </c>
    </row>
    <row r="998" customFormat="false" ht="12.75" hidden="false" customHeight="false" outlineLevel="0" collapsed="false">
      <c r="A998" s="78" t="s">
        <v>328</v>
      </c>
      <c r="B998" s="69" t="n">
        <v>96.2</v>
      </c>
      <c r="C998" s="69" t="n">
        <v>96.3</v>
      </c>
      <c r="D998" s="69" t="n">
        <v>96.3</v>
      </c>
      <c r="E998" s="69" t="n">
        <v>96.4</v>
      </c>
      <c r="F998" s="69" t="n">
        <v>96.4</v>
      </c>
      <c r="G998" s="69" t="n">
        <v>96.5</v>
      </c>
      <c r="H998" s="69" t="n">
        <v>96.5</v>
      </c>
      <c r="I998" s="69" t="n">
        <v>96.7</v>
      </c>
      <c r="J998" s="69" t="n">
        <v>96.9</v>
      </c>
      <c r="K998" s="69" t="n">
        <v>97</v>
      </c>
      <c r="L998" s="69" t="n">
        <v>96.9</v>
      </c>
      <c r="M998" s="69" t="n">
        <v>96.9</v>
      </c>
      <c r="N998" s="80" t="n">
        <f aca="false">IF(M998="","",ROUND(AVERAGE(B998:M998),1))</f>
        <v>96.6</v>
      </c>
    </row>
    <row r="999" customFormat="false" ht="12.75" hidden="false" customHeight="false" outlineLevel="0" collapsed="false">
      <c r="A999" s="78" t="s">
        <v>329</v>
      </c>
      <c r="B999" s="69" t="n">
        <v>97.1</v>
      </c>
      <c r="C999" s="69" t="n">
        <v>97.3</v>
      </c>
      <c r="D999" s="69" t="n">
        <v>97.5</v>
      </c>
      <c r="E999" s="69" t="n">
        <v>97.7</v>
      </c>
      <c r="F999" s="69" t="n">
        <v>97.8</v>
      </c>
      <c r="G999" s="69" t="n">
        <v>98</v>
      </c>
      <c r="H999" s="69" t="n">
        <v>98.2</v>
      </c>
      <c r="I999" s="69" t="n">
        <v>98.3</v>
      </c>
      <c r="J999" s="69" t="n">
        <v>98.3</v>
      </c>
      <c r="K999" s="69" t="n">
        <v>98.2</v>
      </c>
      <c r="L999" s="69" t="n">
        <v>98.2</v>
      </c>
      <c r="M999" s="69" t="n">
        <v>98.1</v>
      </c>
      <c r="N999" s="80" t="n">
        <f aca="false">IF(M999="","",ROUND(AVERAGE(B999:M999),1))</f>
        <v>97.9</v>
      </c>
    </row>
    <row r="1000" customFormat="false" ht="12.75" hidden="false" customHeight="false" outlineLevel="0" collapsed="false">
      <c r="A1000" s="78" t="s">
        <v>330</v>
      </c>
      <c r="B1000" s="69" t="n">
        <v>98.4</v>
      </c>
      <c r="C1000" s="69" t="n">
        <v>98.6</v>
      </c>
      <c r="D1000" s="69" t="n">
        <v>98.6</v>
      </c>
      <c r="E1000" s="69" t="n">
        <v>98.7</v>
      </c>
      <c r="F1000" s="69" t="n">
        <v>98.6</v>
      </c>
      <c r="G1000" s="69" t="n">
        <v>98.7</v>
      </c>
      <c r="H1000" s="69" t="n">
        <v>98.8</v>
      </c>
      <c r="I1000" s="69" t="n">
        <v>98.8</v>
      </c>
      <c r="J1000" s="69" t="n">
        <v>98.7</v>
      </c>
      <c r="K1000" s="69" t="n">
        <v>98.7</v>
      </c>
      <c r="L1000" s="69" t="n">
        <v>98.7</v>
      </c>
      <c r="M1000" s="69" t="n">
        <v>98.7</v>
      </c>
      <c r="N1000" s="80" t="n">
        <f aca="false">IF(M1000="","",ROUND(AVERAGE(B1000:M1000),1))</f>
        <v>98.7</v>
      </c>
    </row>
    <row r="1001" customFormat="false" ht="12.75" hidden="false" customHeight="false" outlineLevel="0" collapsed="false">
      <c r="A1001" s="78" t="s">
        <v>331</v>
      </c>
      <c r="B1001" s="69" t="n">
        <v>98.8</v>
      </c>
      <c r="C1001" s="69" t="n">
        <v>98.9</v>
      </c>
      <c r="D1001" s="69" t="n">
        <v>98.9</v>
      </c>
      <c r="E1001" s="69" t="n">
        <v>98.9</v>
      </c>
      <c r="F1001" s="69" t="n">
        <v>98.9</v>
      </c>
      <c r="G1001" s="69" t="n">
        <v>99</v>
      </c>
      <c r="H1001" s="69" t="n">
        <v>99</v>
      </c>
      <c r="I1001" s="69" t="n">
        <v>98.9</v>
      </c>
      <c r="J1001" s="69" t="n">
        <v>99.1</v>
      </c>
      <c r="K1001" s="69" t="n">
        <v>99.3</v>
      </c>
      <c r="L1001" s="69" t="n">
        <v>99.4</v>
      </c>
      <c r="M1001" s="69" t="n">
        <v>99.6</v>
      </c>
      <c r="N1001" s="80" t="n">
        <f aca="false">IF(M1001="","",ROUND(AVERAGE(B1001:M1001),1))</f>
        <v>99.1</v>
      </c>
    </row>
    <row r="1002" customFormat="false" ht="12.75" hidden="false" customHeight="false" outlineLevel="0" collapsed="false">
      <c r="A1002" s="78" t="s">
        <v>332</v>
      </c>
      <c r="B1002" s="69" t="n">
        <v>99.7</v>
      </c>
      <c r="C1002" s="69" t="n">
        <v>99.8</v>
      </c>
      <c r="D1002" s="69" t="n">
        <v>99.8</v>
      </c>
      <c r="E1002" s="69" t="n">
        <v>99.9</v>
      </c>
      <c r="F1002" s="69" t="n">
        <v>99.9</v>
      </c>
      <c r="G1002" s="69" t="n">
        <v>99.6</v>
      </c>
      <c r="H1002" s="69" t="n">
        <v>99.8</v>
      </c>
      <c r="I1002" s="69" t="n">
        <v>100</v>
      </c>
      <c r="J1002" s="69" t="n">
        <v>100.2</v>
      </c>
      <c r="K1002" s="69" t="n">
        <v>100.4</v>
      </c>
      <c r="L1002" s="69" t="n">
        <v>100.4</v>
      </c>
      <c r="M1002" s="69" t="n">
        <v>100.3</v>
      </c>
      <c r="N1002" s="80" t="n">
        <f aca="false">IF(M1002="","",ROUND(AVERAGE(B1002:M1002),1))</f>
        <v>100</v>
      </c>
    </row>
    <row r="1003" customFormat="false" ht="12.75" hidden="false" customHeight="false" outlineLevel="0" collapsed="false">
      <c r="A1003" s="78" t="s">
        <v>333</v>
      </c>
      <c r="B1003" s="69" t="n">
        <v>100.5</v>
      </c>
      <c r="C1003" s="69" t="n">
        <v>100.5</v>
      </c>
      <c r="D1003" s="69" t="n">
        <v>100.8</v>
      </c>
      <c r="E1003" s="69" t="n">
        <v>101</v>
      </c>
      <c r="F1003" s="69" t="n">
        <v>101.2</v>
      </c>
      <c r="G1003" s="69" t="n">
        <v>101.2</v>
      </c>
      <c r="H1003" s="69" t="n">
        <v>101.3</v>
      </c>
      <c r="I1003" s="69" t="n">
        <v>101.1</v>
      </c>
      <c r="J1003" s="69" t="n">
        <v>101.1</v>
      </c>
      <c r="K1003" s="69" t="n">
        <v>101.1</v>
      </c>
      <c r="L1003" s="69" t="n">
        <v>101.2</v>
      </c>
      <c r="M1003" s="69" t="n">
        <v>101.2</v>
      </c>
      <c r="N1003" s="80" t="n">
        <f aca="false">IF(M1003="","",ROUND(AVERAGE(B1003:M1003),1))</f>
        <v>101</v>
      </c>
    </row>
    <row r="1004" customFormat="false" ht="12.75" hidden="false" customHeight="false" outlineLevel="0" collapsed="false">
      <c r="A1004" s="78" t="s">
        <v>334</v>
      </c>
      <c r="B1004" s="69" t="n">
        <v>101.5</v>
      </c>
      <c r="C1004" s="69" t="n">
        <v>101.7</v>
      </c>
      <c r="D1004" s="69" t="n">
        <v>101.9</v>
      </c>
      <c r="E1004" s="69" t="n">
        <v>102.1</v>
      </c>
      <c r="F1004" s="69" t="n">
        <v>102</v>
      </c>
      <c r="G1004" s="69" t="n">
        <v>101.9</v>
      </c>
      <c r="H1004" s="69" t="n">
        <v>101.9</v>
      </c>
      <c r="I1004" s="69" t="n">
        <v>101.9</v>
      </c>
      <c r="J1004" s="69" t="n">
        <v>102</v>
      </c>
      <c r="K1004" s="69" t="n">
        <v>102.1</v>
      </c>
      <c r="L1004" s="69" t="n">
        <v>102</v>
      </c>
      <c r="M1004" s="69" t="n">
        <v>102</v>
      </c>
      <c r="N1004" s="80" t="n">
        <f aca="false">IF(M1004="","",ROUND(AVERAGE(B1004:M1004),1))</f>
        <v>101.9</v>
      </c>
    </row>
    <row r="1005" customFormat="false" ht="12.75" hidden="false" customHeight="false" outlineLevel="0" collapsed="false">
      <c r="A1005" s="78" t="s">
        <v>335</v>
      </c>
      <c r="B1005" s="69" t="n">
        <v>102.1</v>
      </c>
      <c r="C1005" s="69" t="n">
        <v>102.3</v>
      </c>
      <c r="D1005" s="69" t="n">
        <v>102.5</v>
      </c>
      <c r="E1005" s="69" t="n">
        <v>102.6</v>
      </c>
      <c r="F1005" s="69" t="n">
        <v>102.5</v>
      </c>
      <c r="G1005" s="69" t="n">
        <v>102.5</v>
      </c>
      <c r="H1005" s="69" t="n">
        <v>102.6</v>
      </c>
      <c r="I1005" s="69" t="n">
        <v>102.7</v>
      </c>
      <c r="J1005" s="69" t="n">
        <v>102.7</v>
      </c>
      <c r="K1005" s="69" t="n">
        <v>102.6</v>
      </c>
      <c r="L1005" s="69" t="n">
        <v>102.6</v>
      </c>
      <c r="M1005" s="69" t="n">
        <v>102.5</v>
      </c>
      <c r="N1005" s="80" t="n">
        <f aca="false">IF(M1005="","",ROUND(AVERAGE(B1005:M1005),1))</f>
        <v>102.5</v>
      </c>
    </row>
    <row r="1006" customFormat="false" ht="12.75" hidden="false" customHeight="false" outlineLevel="0" collapsed="false">
      <c r="A1006" s="78" t="s">
        <v>336</v>
      </c>
      <c r="B1006" s="69" t="n">
        <v>102.6</v>
      </c>
      <c r="C1006" s="69" t="n">
        <v>102.7</v>
      </c>
      <c r="D1006" s="69" t="n">
        <v>102.8</v>
      </c>
      <c r="E1006" s="69" t="n">
        <v>103</v>
      </c>
      <c r="F1006" s="69" t="n">
        <v>103</v>
      </c>
      <c r="G1006" s="69" t="n">
        <v>102.9</v>
      </c>
      <c r="H1006" s="69" t="n">
        <v>102.9</v>
      </c>
      <c r="I1006" s="69" t="n">
        <v>102.9</v>
      </c>
      <c r="J1006" s="69"/>
      <c r="K1006" s="69"/>
      <c r="L1006" s="69"/>
      <c r="M1006" s="69"/>
      <c r="N1006" s="80" t="str">
        <f aca="false">IF(M1006="","",ROUND(AVERAGE(B1006:M1006),1))</f>
        <v/>
      </c>
    </row>
    <row r="1007" customFormat="false" ht="12.75" hidden="false" customHeight="false" outlineLevel="0" collapsed="false">
      <c r="A1007" s="78" t="s">
        <v>337</v>
      </c>
      <c r="B1007" s="69"/>
      <c r="C1007" s="69"/>
      <c r="D1007" s="69"/>
      <c r="E1007" s="69"/>
      <c r="F1007" s="69"/>
      <c r="G1007" s="69"/>
      <c r="H1007" s="69"/>
      <c r="I1007" s="69"/>
      <c r="J1007" s="69"/>
      <c r="K1007" s="69"/>
      <c r="L1007" s="69"/>
      <c r="M1007" s="69"/>
      <c r="N1007" s="80" t="str">
        <f aca="false">IF(M1007="","",ROUND(AVERAGE(B1007:M1007),1))</f>
        <v/>
      </c>
    </row>
    <row r="1008" customFormat="false" ht="12.75" hidden="false" customHeight="false" outlineLevel="0" collapsed="false">
      <c r="A1008" s="78" t="s">
        <v>338</v>
      </c>
      <c r="B1008" s="69"/>
      <c r="C1008" s="69"/>
      <c r="D1008" s="69"/>
      <c r="E1008" s="69"/>
      <c r="F1008" s="69"/>
      <c r="G1008" s="69"/>
      <c r="H1008" s="69"/>
      <c r="I1008" s="69"/>
      <c r="J1008" s="69"/>
      <c r="K1008" s="69"/>
      <c r="L1008" s="69"/>
      <c r="M1008" s="69"/>
      <c r="N1008" s="80" t="str">
        <f aca="false">IF(M1008="","",ROUND(AVERAGE(B1008:M1008),1))</f>
        <v/>
      </c>
    </row>
    <row r="1009" customFormat="false" ht="12.75" hidden="false" customHeight="false" outlineLevel="0" collapsed="false">
      <c r="A1009" s="78" t="s">
        <v>339</v>
      </c>
      <c r="B1009" s="69"/>
      <c r="C1009" s="69"/>
      <c r="D1009" s="69"/>
      <c r="E1009" s="69"/>
      <c r="F1009" s="69"/>
      <c r="G1009" s="69"/>
      <c r="H1009" s="69"/>
      <c r="I1009" s="69"/>
      <c r="J1009" s="69"/>
      <c r="K1009" s="69"/>
      <c r="L1009" s="69"/>
      <c r="M1009" s="69"/>
      <c r="N1009" s="80" t="str">
        <f aca="false">IF(M1009="","",ROUND(AVERAGE(B1009:M1009),1))</f>
        <v/>
      </c>
    </row>
    <row r="1010" customFormat="false" ht="12.75" hidden="false" customHeight="false" outlineLevel="0" collapsed="false">
      <c r="A1010" s="78" t="s">
        <v>340</v>
      </c>
      <c r="B1010" s="69"/>
      <c r="C1010" s="69"/>
      <c r="D1010" s="69"/>
      <c r="E1010" s="69"/>
      <c r="F1010" s="69"/>
      <c r="G1010" s="69"/>
      <c r="H1010" s="69"/>
      <c r="I1010" s="69"/>
      <c r="J1010" s="69"/>
      <c r="K1010" s="69"/>
      <c r="L1010" s="69"/>
      <c r="M1010" s="69"/>
      <c r="N1010" s="80" t="str">
        <f aca="false">IF(M1010="","",ROUND(AVERAGE(B1010:M1010),1))</f>
        <v/>
      </c>
    </row>
    <row r="1011" s="82" customFormat="true" ht="20.1" hidden="false" customHeight="true" outlineLevel="0" collapsed="false">
      <c r="A1011" s="81" t="s">
        <v>792</v>
      </c>
      <c r="B1011" s="81"/>
      <c r="C1011" s="81"/>
      <c r="D1011" s="81"/>
      <c r="E1011" s="81"/>
      <c r="F1011" s="81"/>
      <c r="G1011" s="81"/>
      <c r="H1011" s="81"/>
      <c r="I1011" s="81"/>
      <c r="J1011" s="81"/>
      <c r="K1011" s="81"/>
      <c r="L1011" s="81"/>
      <c r="M1011" s="81"/>
      <c r="N1011" s="81"/>
    </row>
    <row r="1012" customFormat="false" ht="12.75" hidden="false" customHeight="false" outlineLevel="0" collapsed="false">
      <c r="A1012" s="105" t="s">
        <v>793</v>
      </c>
      <c r="B1012" s="105"/>
      <c r="C1012" s="105"/>
      <c r="D1012" s="105"/>
      <c r="E1012" s="105"/>
      <c r="F1012" s="105"/>
      <c r="G1012" s="105"/>
      <c r="H1012" s="105"/>
      <c r="I1012" s="105"/>
      <c r="J1012" s="105"/>
      <c r="K1012" s="105"/>
      <c r="L1012" s="105"/>
      <c r="M1012" s="105"/>
      <c r="N1012" s="105"/>
    </row>
    <row r="1013" customFormat="false" ht="12.75" hidden="false" customHeight="false" outlineLevel="0" collapsed="false">
      <c r="A1013" s="78" t="s">
        <v>327</v>
      </c>
      <c r="B1013" s="69" t="n">
        <v>94.9</v>
      </c>
      <c r="C1013" s="69" t="n">
        <v>94.9</v>
      </c>
      <c r="D1013" s="69" t="n">
        <v>95.2</v>
      </c>
      <c r="E1013" s="69" t="n">
        <v>95.5</v>
      </c>
      <c r="F1013" s="69" t="n">
        <v>95.8</v>
      </c>
      <c r="G1013" s="69" t="n">
        <v>96.1</v>
      </c>
      <c r="H1013" s="69" t="n">
        <v>96.1</v>
      </c>
      <c r="I1013" s="69" t="n">
        <v>96.2</v>
      </c>
      <c r="J1013" s="69" t="n">
        <v>96.2</v>
      </c>
      <c r="K1013" s="69" t="n">
        <v>96.2</v>
      </c>
      <c r="L1013" s="69" t="n">
        <v>96.3</v>
      </c>
      <c r="M1013" s="69" t="n">
        <v>96.3</v>
      </c>
      <c r="N1013" s="80" t="n">
        <f aca="false">IF(M1013="","",ROUND(AVERAGE(B1013:M1013),1))</f>
        <v>95.8</v>
      </c>
    </row>
    <row r="1014" customFormat="false" ht="12.75" hidden="false" customHeight="false" outlineLevel="0" collapsed="false">
      <c r="A1014" s="78" t="s">
        <v>328</v>
      </c>
      <c r="B1014" s="69" t="n">
        <v>96.3</v>
      </c>
      <c r="C1014" s="69" t="n">
        <v>96.5</v>
      </c>
      <c r="D1014" s="69" t="n">
        <v>96.9</v>
      </c>
      <c r="E1014" s="69" t="n">
        <v>96.9</v>
      </c>
      <c r="F1014" s="69" t="n">
        <v>97</v>
      </c>
      <c r="G1014" s="69" t="n">
        <v>97</v>
      </c>
      <c r="H1014" s="69" t="n">
        <v>97</v>
      </c>
      <c r="I1014" s="69" t="n">
        <v>97.1</v>
      </c>
      <c r="J1014" s="69" t="n">
        <v>97.1</v>
      </c>
      <c r="K1014" s="69" t="n">
        <v>97.1</v>
      </c>
      <c r="L1014" s="69" t="n">
        <v>97.1</v>
      </c>
      <c r="M1014" s="69" t="n">
        <v>97.1</v>
      </c>
      <c r="N1014" s="80" t="n">
        <f aca="false">IF(M1014="","",ROUND(AVERAGE(B1014:M1014),1))</f>
        <v>96.9</v>
      </c>
    </row>
    <row r="1015" customFormat="false" ht="12.75" hidden="false" customHeight="false" outlineLevel="0" collapsed="false">
      <c r="A1015" s="78" t="s">
        <v>329</v>
      </c>
      <c r="B1015" s="69" t="n">
        <v>97.2</v>
      </c>
      <c r="C1015" s="69" t="n">
        <v>97.2</v>
      </c>
      <c r="D1015" s="69" t="n">
        <v>97.8</v>
      </c>
      <c r="E1015" s="69" t="n">
        <v>98.4</v>
      </c>
      <c r="F1015" s="69" t="n">
        <v>98.7</v>
      </c>
      <c r="G1015" s="69" t="n">
        <v>98.7</v>
      </c>
      <c r="H1015" s="69" t="n">
        <v>98.7</v>
      </c>
      <c r="I1015" s="69" t="n">
        <v>98.7</v>
      </c>
      <c r="J1015" s="69" t="n">
        <v>98.8</v>
      </c>
      <c r="K1015" s="69" t="n">
        <v>98.8</v>
      </c>
      <c r="L1015" s="69" t="n">
        <v>98.9</v>
      </c>
      <c r="M1015" s="69" t="n">
        <v>98.9</v>
      </c>
      <c r="N1015" s="80" t="n">
        <f aca="false">IF(M1015="","",ROUND(AVERAGE(B1015:M1015),1))</f>
        <v>98.4</v>
      </c>
    </row>
    <row r="1016" customFormat="false" ht="12.75" hidden="false" customHeight="false" outlineLevel="0" collapsed="false">
      <c r="A1016" s="78" t="s">
        <v>330</v>
      </c>
      <c r="B1016" s="69" t="n">
        <v>98.9</v>
      </c>
      <c r="C1016" s="69" t="n">
        <v>98.9</v>
      </c>
      <c r="D1016" s="69" t="n">
        <v>99</v>
      </c>
      <c r="E1016" s="69" t="n">
        <v>99.4</v>
      </c>
      <c r="F1016" s="69" t="n">
        <v>99.5</v>
      </c>
      <c r="G1016" s="69" t="n">
        <v>99.5</v>
      </c>
      <c r="H1016" s="69" t="n">
        <v>99.5</v>
      </c>
      <c r="I1016" s="69" t="n">
        <v>99.8</v>
      </c>
      <c r="J1016" s="69" t="n">
        <v>100.1</v>
      </c>
      <c r="K1016" s="69" t="n">
        <v>100.4</v>
      </c>
      <c r="L1016" s="69" t="n">
        <v>100.4</v>
      </c>
      <c r="M1016" s="69" t="n">
        <v>100.4</v>
      </c>
      <c r="N1016" s="80" t="n">
        <f aca="false">IF(M1016="","",ROUND(AVERAGE(B1016:M1016),1))</f>
        <v>99.7</v>
      </c>
    </row>
    <row r="1017" customFormat="false" ht="12.75" hidden="false" customHeight="false" outlineLevel="0" collapsed="false">
      <c r="A1017" s="78" t="s">
        <v>331</v>
      </c>
      <c r="B1017" s="69" t="n">
        <v>99.9</v>
      </c>
      <c r="C1017" s="69" t="n">
        <v>99.9</v>
      </c>
      <c r="D1017" s="69" t="n">
        <v>99.6</v>
      </c>
      <c r="E1017" s="69" t="n">
        <v>99.8</v>
      </c>
      <c r="F1017" s="69" t="n">
        <v>99.6</v>
      </c>
      <c r="G1017" s="69" t="n">
        <v>99.5</v>
      </c>
      <c r="H1017" s="69" t="n">
        <v>99.5</v>
      </c>
      <c r="I1017" s="69" t="n">
        <v>99.6</v>
      </c>
      <c r="J1017" s="69" t="n">
        <v>99.6</v>
      </c>
      <c r="K1017" s="69" t="n">
        <v>100.3</v>
      </c>
      <c r="L1017" s="69" t="n">
        <v>100.2</v>
      </c>
      <c r="M1017" s="69" t="n">
        <v>100.1</v>
      </c>
      <c r="N1017" s="80" t="n">
        <f aca="false">IF(M1017="","",ROUND(AVERAGE(B1017:M1017),1))</f>
        <v>99.8</v>
      </c>
    </row>
    <row r="1018" customFormat="false" ht="12.75" hidden="false" customHeight="false" outlineLevel="0" collapsed="false">
      <c r="A1018" s="78" t="s">
        <v>332</v>
      </c>
      <c r="B1018" s="69" t="n">
        <v>99.9</v>
      </c>
      <c r="C1018" s="69" t="n">
        <v>99.2</v>
      </c>
      <c r="D1018" s="69" t="n">
        <v>99.5</v>
      </c>
      <c r="E1018" s="69" t="n">
        <v>99.9</v>
      </c>
      <c r="F1018" s="69" t="n">
        <v>100</v>
      </c>
      <c r="G1018" s="69" t="n">
        <v>99.8</v>
      </c>
      <c r="H1018" s="69" t="n">
        <v>99.9</v>
      </c>
      <c r="I1018" s="69" t="n">
        <v>100.2</v>
      </c>
      <c r="J1018" s="69" t="n">
        <v>100.2</v>
      </c>
      <c r="K1018" s="69" t="n">
        <v>100.3</v>
      </c>
      <c r="L1018" s="69" t="n">
        <v>100.3</v>
      </c>
      <c r="M1018" s="69" t="n">
        <v>100.6</v>
      </c>
      <c r="N1018" s="80" t="n">
        <f aca="false">IF(M1018="","",ROUND(AVERAGE(B1018:M1018),1))</f>
        <v>100</v>
      </c>
    </row>
    <row r="1019" customFormat="false" ht="12.75" hidden="false" customHeight="false" outlineLevel="0" collapsed="false">
      <c r="A1019" s="78" t="s">
        <v>333</v>
      </c>
      <c r="B1019" s="69" t="n">
        <v>100.6</v>
      </c>
      <c r="C1019" s="69" t="n">
        <v>100.7</v>
      </c>
      <c r="D1019" s="69" t="n">
        <v>100.8</v>
      </c>
      <c r="E1019" s="69" t="n">
        <v>101.7</v>
      </c>
      <c r="F1019" s="69" t="n">
        <v>101.4</v>
      </c>
      <c r="G1019" s="69" t="n">
        <v>101.3</v>
      </c>
      <c r="H1019" s="69" t="n">
        <v>101.5</v>
      </c>
      <c r="I1019" s="69" t="n">
        <v>101.4</v>
      </c>
      <c r="J1019" s="69" t="n">
        <v>101.4</v>
      </c>
      <c r="K1019" s="69" t="n">
        <v>101.4</v>
      </c>
      <c r="L1019" s="69" t="n">
        <v>101.7</v>
      </c>
      <c r="M1019" s="69" t="n">
        <v>101.7</v>
      </c>
      <c r="N1019" s="80" t="n">
        <f aca="false">IF(M1019="","",ROUND(AVERAGE(B1019:M1019),1))</f>
        <v>101.3</v>
      </c>
    </row>
    <row r="1020" customFormat="false" ht="12.75" hidden="false" customHeight="false" outlineLevel="0" collapsed="false">
      <c r="A1020" s="78" t="s">
        <v>334</v>
      </c>
      <c r="B1020" s="69" t="n">
        <v>101.8</v>
      </c>
      <c r="C1020" s="69" t="n">
        <v>101.6</v>
      </c>
      <c r="D1020" s="69" t="n">
        <v>101.9</v>
      </c>
      <c r="E1020" s="69" t="n">
        <v>102</v>
      </c>
      <c r="F1020" s="69" t="n">
        <v>101.5</v>
      </c>
      <c r="G1020" s="69" t="n">
        <v>101.8</v>
      </c>
      <c r="H1020" s="69" t="n">
        <v>101.8</v>
      </c>
      <c r="I1020" s="69" t="n">
        <v>101.7</v>
      </c>
      <c r="J1020" s="69" t="n">
        <v>101.7</v>
      </c>
      <c r="K1020" s="69" t="n">
        <v>101.9</v>
      </c>
      <c r="L1020" s="69" t="n">
        <v>102</v>
      </c>
      <c r="M1020" s="69" t="n">
        <v>102</v>
      </c>
      <c r="N1020" s="80" t="n">
        <f aca="false">IF(M1020="","",ROUND(AVERAGE(B1020:M1020),1))</f>
        <v>101.8</v>
      </c>
    </row>
    <row r="1021" customFormat="false" ht="12.75" hidden="false" customHeight="false" outlineLevel="0" collapsed="false">
      <c r="A1021" s="78" t="s">
        <v>335</v>
      </c>
      <c r="B1021" s="69" t="n">
        <v>102</v>
      </c>
      <c r="C1021" s="69" t="n">
        <v>102.2</v>
      </c>
      <c r="D1021" s="69" t="n">
        <v>102.7</v>
      </c>
      <c r="E1021" s="69" t="n">
        <v>103.1</v>
      </c>
      <c r="F1021" s="69" t="n">
        <v>103.1</v>
      </c>
      <c r="G1021" s="69" t="n">
        <v>103.2</v>
      </c>
      <c r="H1021" s="69" t="n">
        <v>103.2</v>
      </c>
      <c r="I1021" s="69" t="n">
        <v>103.2</v>
      </c>
      <c r="J1021" s="69" t="n">
        <v>103.1</v>
      </c>
      <c r="K1021" s="69" t="n">
        <v>102.9</v>
      </c>
      <c r="L1021" s="69" t="n">
        <v>102.8</v>
      </c>
      <c r="M1021" s="69" t="n">
        <v>103</v>
      </c>
      <c r="N1021" s="80" t="n">
        <f aca="false">IF(M1021="","",ROUND(AVERAGE(B1021:M1021),1))</f>
        <v>102.9</v>
      </c>
    </row>
    <row r="1022" customFormat="false" ht="12.75" hidden="false" customHeight="false" outlineLevel="0" collapsed="false">
      <c r="A1022" s="78" t="s">
        <v>336</v>
      </c>
      <c r="B1022" s="69" t="n">
        <v>102.9</v>
      </c>
      <c r="C1022" s="69" t="n">
        <v>103</v>
      </c>
      <c r="D1022" s="69" t="n">
        <v>102.6</v>
      </c>
      <c r="E1022" s="69" t="n">
        <v>102.9</v>
      </c>
      <c r="F1022" s="69" t="n">
        <v>103.1</v>
      </c>
      <c r="G1022" s="69" t="n">
        <v>102.9</v>
      </c>
      <c r="H1022" s="69" t="n">
        <v>103</v>
      </c>
      <c r="I1022" s="69" t="n">
        <v>103</v>
      </c>
      <c r="J1022" s="69"/>
      <c r="K1022" s="69"/>
      <c r="L1022" s="69"/>
      <c r="M1022" s="69"/>
      <c r="N1022" s="80" t="str">
        <f aca="false">IF(M1022="","",ROUND(AVERAGE(B1022:M1022),1))</f>
        <v/>
      </c>
    </row>
    <row r="1023" customFormat="false" ht="12.75" hidden="false" customHeight="false" outlineLevel="0" collapsed="false">
      <c r="A1023" s="78" t="s">
        <v>337</v>
      </c>
      <c r="B1023" s="69"/>
      <c r="C1023" s="69"/>
      <c r="D1023" s="69"/>
      <c r="E1023" s="69"/>
      <c r="F1023" s="69"/>
      <c r="G1023" s="69"/>
      <c r="H1023" s="69"/>
      <c r="I1023" s="69"/>
      <c r="J1023" s="69"/>
      <c r="K1023" s="69"/>
      <c r="L1023" s="69"/>
      <c r="M1023" s="69"/>
      <c r="N1023" s="80" t="str">
        <f aca="false">IF(M1023="","",ROUND(AVERAGE(B1023:M1023),1))</f>
        <v/>
      </c>
    </row>
    <row r="1024" customFormat="false" ht="12.75" hidden="false" customHeight="false" outlineLevel="0" collapsed="false">
      <c r="A1024" s="78" t="s">
        <v>338</v>
      </c>
      <c r="B1024" s="69"/>
      <c r="C1024" s="69"/>
      <c r="D1024" s="69"/>
      <c r="E1024" s="69"/>
      <c r="F1024" s="69"/>
      <c r="G1024" s="69"/>
      <c r="H1024" s="69"/>
      <c r="I1024" s="69"/>
      <c r="J1024" s="69"/>
      <c r="K1024" s="69"/>
      <c r="L1024" s="69"/>
      <c r="M1024" s="69"/>
      <c r="N1024" s="80" t="str">
        <f aca="false">IF(M1024="","",ROUND(AVERAGE(B1024:M1024),1))</f>
        <v/>
      </c>
    </row>
    <row r="1025" customFormat="false" ht="12.75" hidden="false" customHeight="false" outlineLevel="0" collapsed="false">
      <c r="A1025" s="78" t="s">
        <v>339</v>
      </c>
      <c r="B1025" s="69"/>
      <c r="C1025" s="69"/>
      <c r="D1025" s="69"/>
      <c r="E1025" s="69"/>
      <c r="F1025" s="69"/>
      <c r="G1025" s="69"/>
      <c r="H1025" s="69"/>
      <c r="I1025" s="69"/>
      <c r="J1025" s="69"/>
      <c r="K1025" s="69"/>
      <c r="L1025" s="69"/>
      <c r="M1025" s="69"/>
      <c r="N1025" s="80" t="str">
        <f aca="false">IF(M1025="","",ROUND(AVERAGE(B1025:M1025),1))</f>
        <v/>
      </c>
    </row>
    <row r="1026" customFormat="false" ht="12.75" hidden="false" customHeight="false" outlineLevel="0" collapsed="false">
      <c r="A1026" s="78" t="s">
        <v>340</v>
      </c>
      <c r="B1026" s="69"/>
      <c r="C1026" s="69"/>
      <c r="D1026" s="69"/>
      <c r="E1026" s="69"/>
      <c r="F1026" s="69"/>
      <c r="G1026" s="69"/>
      <c r="H1026" s="69"/>
      <c r="I1026" s="69"/>
      <c r="J1026" s="69"/>
      <c r="K1026" s="69"/>
      <c r="L1026" s="69"/>
      <c r="M1026" s="69"/>
      <c r="N1026" s="80" t="str">
        <f aca="false">IF(M1026="","",ROUND(AVERAGE(B1026:M1026),1))</f>
        <v/>
      </c>
    </row>
    <row r="1027" s="82" customFormat="true" ht="20.1" hidden="false" customHeight="true" outlineLevel="0" collapsed="false">
      <c r="A1027" s="81" t="s">
        <v>794</v>
      </c>
      <c r="B1027" s="81"/>
      <c r="C1027" s="81"/>
      <c r="D1027" s="81"/>
      <c r="E1027" s="81"/>
      <c r="F1027" s="81"/>
      <c r="G1027" s="81"/>
      <c r="H1027" s="81"/>
      <c r="I1027" s="81"/>
      <c r="J1027" s="81"/>
      <c r="K1027" s="81"/>
      <c r="L1027" s="81"/>
      <c r="M1027" s="81"/>
      <c r="N1027" s="81"/>
    </row>
    <row r="1028" customFormat="false" ht="12.75" hidden="false" customHeight="false" outlineLevel="0" collapsed="false">
      <c r="A1028" s="105" t="s">
        <v>795</v>
      </c>
      <c r="B1028" s="105"/>
      <c r="C1028" s="105"/>
      <c r="D1028" s="105"/>
      <c r="E1028" s="105"/>
      <c r="F1028" s="105"/>
      <c r="G1028" s="105"/>
      <c r="H1028" s="105"/>
      <c r="I1028" s="105"/>
      <c r="J1028" s="105"/>
      <c r="K1028" s="105"/>
      <c r="L1028" s="105"/>
      <c r="M1028" s="105"/>
      <c r="N1028" s="105"/>
    </row>
    <row r="1029" customFormat="false" ht="12.75" hidden="false" customHeight="false" outlineLevel="0" collapsed="false">
      <c r="A1029" s="78" t="s">
        <v>327</v>
      </c>
      <c r="B1029" s="69" t="n">
        <v>91.9</v>
      </c>
      <c r="C1029" s="69" t="n">
        <v>92.4</v>
      </c>
      <c r="D1029" s="69" t="n">
        <v>92.5</v>
      </c>
      <c r="E1029" s="69" t="n">
        <v>92.9</v>
      </c>
      <c r="F1029" s="69" t="n">
        <v>93.4</v>
      </c>
      <c r="G1029" s="69" t="n">
        <v>93.5</v>
      </c>
      <c r="H1029" s="69" t="n">
        <v>93.8</v>
      </c>
      <c r="I1029" s="69" t="n">
        <v>93.8</v>
      </c>
      <c r="J1029" s="69" t="n">
        <v>93.8</v>
      </c>
      <c r="K1029" s="69" t="n">
        <v>93.8</v>
      </c>
      <c r="L1029" s="69" t="n">
        <v>93.8</v>
      </c>
      <c r="M1029" s="69" t="n">
        <v>94</v>
      </c>
      <c r="N1029" s="80" t="n">
        <f aca="false">IF(M1029="","",ROUND(AVERAGE(B1029:M1029),1))</f>
        <v>93.3</v>
      </c>
    </row>
    <row r="1030" customFormat="false" ht="12.75" hidden="false" customHeight="false" outlineLevel="0" collapsed="false">
      <c r="A1030" s="78" t="s">
        <v>328</v>
      </c>
      <c r="B1030" s="69" t="n">
        <v>94.3</v>
      </c>
      <c r="C1030" s="69" t="n">
        <v>94.3</v>
      </c>
      <c r="D1030" s="69" t="n">
        <v>94.7</v>
      </c>
      <c r="E1030" s="69" t="n">
        <v>95</v>
      </c>
      <c r="F1030" s="69" t="n">
        <v>95.1</v>
      </c>
      <c r="G1030" s="69" t="n">
        <v>95.1</v>
      </c>
      <c r="H1030" s="69" t="n">
        <v>95</v>
      </c>
      <c r="I1030" s="69" t="n">
        <v>95</v>
      </c>
      <c r="J1030" s="69" t="n">
        <v>94.9</v>
      </c>
      <c r="K1030" s="69" t="n">
        <v>94.9</v>
      </c>
      <c r="L1030" s="69" t="n">
        <v>94.9</v>
      </c>
      <c r="M1030" s="69" t="n">
        <v>95.1</v>
      </c>
      <c r="N1030" s="80" t="n">
        <f aca="false">IF(M1030="","",ROUND(AVERAGE(B1030:M1030),1))</f>
        <v>94.9</v>
      </c>
    </row>
    <row r="1031" customFormat="false" ht="12.75" hidden="false" customHeight="false" outlineLevel="0" collapsed="false">
      <c r="A1031" s="78" t="s">
        <v>329</v>
      </c>
      <c r="B1031" s="69" t="n">
        <v>95.2</v>
      </c>
      <c r="C1031" s="69" t="n">
        <v>95.2</v>
      </c>
      <c r="D1031" s="69" t="n">
        <v>95.5</v>
      </c>
      <c r="E1031" s="69" t="n">
        <v>95.7</v>
      </c>
      <c r="F1031" s="69" t="n">
        <v>95.9</v>
      </c>
      <c r="G1031" s="69" t="n">
        <v>96.2</v>
      </c>
      <c r="H1031" s="69" t="n">
        <v>96.2</v>
      </c>
      <c r="I1031" s="69" t="n">
        <v>96.2</v>
      </c>
      <c r="J1031" s="69" t="n">
        <v>96.3</v>
      </c>
      <c r="K1031" s="69" t="n">
        <v>96.3</v>
      </c>
      <c r="L1031" s="69" t="n">
        <v>96.4</v>
      </c>
      <c r="M1031" s="69" t="n">
        <v>96.4</v>
      </c>
      <c r="N1031" s="80" t="n">
        <f aca="false">IF(M1031="","",ROUND(AVERAGE(B1031:M1031),1))</f>
        <v>96</v>
      </c>
    </row>
    <row r="1032" customFormat="false" ht="12.75" hidden="false" customHeight="false" outlineLevel="0" collapsed="false">
      <c r="A1032" s="78" t="s">
        <v>330</v>
      </c>
      <c r="B1032" s="69" t="n">
        <v>97</v>
      </c>
      <c r="C1032" s="69" t="n">
        <v>97.2</v>
      </c>
      <c r="D1032" s="69" t="n">
        <v>97.6</v>
      </c>
      <c r="E1032" s="69" t="n">
        <v>98.1</v>
      </c>
      <c r="F1032" s="69" t="n">
        <v>98.2</v>
      </c>
      <c r="G1032" s="69" t="n">
        <v>98.2</v>
      </c>
      <c r="H1032" s="69" t="n">
        <v>98.2</v>
      </c>
      <c r="I1032" s="69" t="n">
        <v>98.3</v>
      </c>
      <c r="J1032" s="69" t="n">
        <v>98.3</v>
      </c>
      <c r="K1032" s="69" t="n">
        <v>98.4</v>
      </c>
      <c r="L1032" s="69" t="n">
        <v>98.4</v>
      </c>
      <c r="M1032" s="69" t="n">
        <v>98.5</v>
      </c>
      <c r="N1032" s="80" t="n">
        <f aca="false">IF(M1032="","",ROUND(AVERAGE(B1032:M1032),1))</f>
        <v>98</v>
      </c>
    </row>
    <row r="1033" customFormat="false" ht="12.75" hidden="false" customHeight="false" outlineLevel="0" collapsed="false">
      <c r="A1033" s="78" t="s">
        <v>331</v>
      </c>
      <c r="B1033" s="69" t="n">
        <v>98.7</v>
      </c>
      <c r="C1033" s="69" t="n">
        <v>98.7</v>
      </c>
      <c r="D1033" s="69" t="n">
        <v>98.5</v>
      </c>
      <c r="E1033" s="69" t="n">
        <v>98.6</v>
      </c>
      <c r="F1033" s="69" t="n">
        <v>98.6</v>
      </c>
      <c r="G1033" s="69" t="n">
        <v>98.7</v>
      </c>
      <c r="H1033" s="69" t="n">
        <v>98.7</v>
      </c>
      <c r="I1033" s="69" t="n">
        <v>98.8</v>
      </c>
      <c r="J1033" s="69" t="n">
        <v>98.8</v>
      </c>
      <c r="K1033" s="69" t="n">
        <v>98.7</v>
      </c>
      <c r="L1033" s="69" t="n">
        <v>98.7</v>
      </c>
      <c r="M1033" s="69" t="n">
        <v>98.9</v>
      </c>
      <c r="N1033" s="80" t="n">
        <f aca="false">IF(M1033="","",ROUND(AVERAGE(B1033:M1033),1))</f>
        <v>98.7</v>
      </c>
    </row>
    <row r="1034" customFormat="false" ht="12.75" hidden="false" customHeight="false" outlineLevel="0" collapsed="false">
      <c r="A1034" s="78" t="s">
        <v>332</v>
      </c>
      <c r="B1034" s="69" t="n">
        <v>99.2</v>
      </c>
      <c r="C1034" s="69" t="n">
        <v>99.6</v>
      </c>
      <c r="D1034" s="69" t="n">
        <v>99.7</v>
      </c>
      <c r="E1034" s="69" t="n">
        <v>99.8</v>
      </c>
      <c r="F1034" s="69" t="n">
        <v>99.9</v>
      </c>
      <c r="G1034" s="69" t="n">
        <v>100.1</v>
      </c>
      <c r="H1034" s="69" t="n">
        <v>100.1</v>
      </c>
      <c r="I1034" s="69" t="n">
        <v>100.1</v>
      </c>
      <c r="J1034" s="69" t="n">
        <v>100.2</v>
      </c>
      <c r="K1034" s="69" t="n">
        <v>100.4</v>
      </c>
      <c r="L1034" s="69" t="n">
        <v>100.4</v>
      </c>
      <c r="M1034" s="69" t="n">
        <v>100.6</v>
      </c>
      <c r="N1034" s="80" t="n">
        <f aca="false">IF(M1034="","",ROUND(AVERAGE(B1034:M1034),1))</f>
        <v>100</v>
      </c>
    </row>
    <row r="1035" customFormat="false" ht="12.75" hidden="false" customHeight="false" outlineLevel="0" collapsed="false">
      <c r="A1035" s="78" t="s">
        <v>333</v>
      </c>
      <c r="B1035" s="69" t="n">
        <v>101.8</v>
      </c>
      <c r="C1035" s="69" t="n">
        <v>102.1</v>
      </c>
      <c r="D1035" s="69" t="n">
        <v>102.5</v>
      </c>
      <c r="E1035" s="69" t="n">
        <v>102.4</v>
      </c>
      <c r="F1035" s="69" t="n">
        <v>102.9</v>
      </c>
      <c r="G1035" s="69" t="n">
        <v>102.8</v>
      </c>
      <c r="H1035" s="69" t="n">
        <v>102.9</v>
      </c>
      <c r="I1035" s="69" t="n">
        <v>102.9</v>
      </c>
      <c r="J1035" s="69" t="n">
        <v>102.9</v>
      </c>
      <c r="K1035" s="69" t="n">
        <v>103</v>
      </c>
      <c r="L1035" s="69" t="n">
        <v>103.1</v>
      </c>
      <c r="M1035" s="69" t="n">
        <v>103.1</v>
      </c>
      <c r="N1035" s="80" t="n">
        <f aca="false">IF(M1035="","",ROUND(AVERAGE(B1035:M1035),1))</f>
        <v>102.7</v>
      </c>
    </row>
    <row r="1036" customFormat="false" ht="12.75" hidden="false" customHeight="false" outlineLevel="0" collapsed="false">
      <c r="A1036" s="78" t="s">
        <v>334</v>
      </c>
      <c r="B1036" s="69" t="n">
        <v>103</v>
      </c>
      <c r="C1036" s="69" t="n">
        <v>103.2</v>
      </c>
      <c r="D1036" s="69" t="n">
        <v>103.1</v>
      </c>
      <c r="E1036" s="69" t="n">
        <v>103.1</v>
      </c>
      <c r="F1036" s="69" t="n">
        <v>103.1</v>
      </c>
      <c r="G1036" s="69" t="n">
        <v>102.7</v>
      </c>
      <c r="H1036" s="69" t="n">
        <v>102.8</v>
      </c>
      <c r="I1036" s="69" t="n">
        <v>102.7</v>
      </c>
      <c r="J1036" s="69" t="n">
        <v>102.7</v>
      </c>
      <c r="K1036" s="69" t="n">
        <v>102.7</v>
      </c>
      <c r="L1036" s="69" t="n">
        <v>102.7</v>
      </c>
      <c r="M1036" s="69" t="n">
        <v>102.8</v>
      </c>
      <c r="N1036" s="80" t="n">
        <f aca="false">IF(M1036="","",ROUND(AVERAGE(B1036:M1036),1))</f>
        <v>102.9</v>
      </c>
    </row>
    <row r="1037" customFormat="false" ht="12.75" hidden="false" customHeight="false" outlineLevel="0" collapsed="false">
      <c r="A1037" s="78" t="s">
        <v>335</v>
      </c>
      <c r="B1037" s="69" t="n">
        <v>103.2</v>
      </c>
      <c r="C1037" s="69" t="n">
        <v>103.2</v>
      </c>
      <c r="D1037" s="69" t="n">
        <v>103.2</v>
      </c>
      <c r="E1037" s="69" t="n">
        <v>103.2</v>
      </c>
      <c r="F1037" s="69" t="n">
        <v>103.2</v>
      </c>
      <c r="G1037" s="69" t="n">
        <v>103.1</v>
      </c>
      <c r="H1037" s="69" t="n">
        <v>103.3</v>
      </c>
      <c r="I1037" s="69" t="n">
        <v>103.3</v>
      </c>
      <c r="J1037" s="69" t="n">
        <v>103.5</v>
      </c>
      <c r="K1037" s="69" t="n">
        <v>103.5</v>
      </c>
      <c r="L1037" s="69" t="n">
        <v>103.5</v>
      </c>
      <c r="M1037" s="69" t="n">
        <v>103.7</v>
      </c>
      <c r="N1037" s="80" t="n">
        <f aca="false">IF(M1037="","",ROUND(AVERAGE(B1037:M1037),1))</f>
        <v>103.3</v>
      </c>
    </row>
    <row r="1038" customFormat="false" ht="12.75" hidden="false" customHeight="false" outlineLevel="0" collapsed="false">
      <c r="A1038" s="78" t="s">
        <v>336</v>
      </c>
      <c r="B1038" s="69" t="n">
        <v>104</v>
      </c>
      <c r="C1038" s="69" t="n">
        <v>104.5</v>
      </c>
      <c r="D1038" s="69" t="n">
        <v>104.5</v>
      </c>
      <c r="E1038" s="69" t="n">
        <v>104.7</v>
      </c>
      <c r="F1038" s="69" t="n">
        <v>105</v>
      </c>
      <c r="G1038" s="69" t="n">
        <v>105</v>
      </c>
      <c r="H1038" s="69" t="n">
        <v>105.3</v>
      </c>
      <c r="I1038" s="69" t="n">
        <v>105.5</v>
      </c>
      <c r="J1038" s="69"/>
      <c r="K1038" s="69"/>
      <c r="L1038" s="69"/>
      <c r="M1038" s="69"/>
      <c r="N1038" s="80" t="str">
        <f aca="false">IF(M1038="","",ROUND(AVERAGE(B1038:M1038),1))</f>
        <v/>
      </c>
    </row>
    <row r="1039" customFormat="false" ht="12.75" hidden="false" customHeight="false" outlineLevel="0" collapsed="false">
      <c r="A1039" s="78" t="s">
        <v>337</v>
      </c>
      <c r="B1039" s="69"/>
      <c r="C1039" s="69"/>
      <c r="D1039" s="69"/>
      <c r="E1039" s="69"/>
      <c r="F1039" s="69"/>
      <c r="G1039" s="69"/>
      <c r="H1039" s="69"/>
      <c r="I1039" s="69"/>
      <c r="J1039" s="69"/>
      <c r="K1039" s="69"/>
      <c r="L1039" s="69"/>
      <c r="M1039" s="69"/>
      <c r="N1039" s="80" t="str">
        <f aca="false">IF(M1039="","",ROUND(AVERAGE(B1039:M1039),1))</f>
        <v/>
      </c>
    </row>
    <row r="1040" customFormat="false" ht="12.75" hidden="false" customHeight="false" outlineLevel="0" collapsed="false">
      <c r="A1040" s="78" t="s">
        <v>338</v>
      </c>
      <c r="B1040" s="69"/>
      <c r="C1040" s="69"/>
      <c r="D1040" s="69"/>
      <c r="E1040" s="69"/>
      <c r="F1040" s="69"/>
      <c r="G1040" s="69"/>
      <c r="H1040" s="69"/>
      <c r="I1040" s="69"/>
      <c r="J1040" s="69"/>
      <c r="K1040" s="69"/>
      <c r="L1040" s="69"/>
      <c r="M1040" s="69"/>
      <c r="N1040" s="80" t="str">
        <f aca="false">IF(M1040="","",ROUND(AVERAGE(B1040:M1040),1))</f>
        <v/>
      </c>
    </row>
    <row r="1041" customFormat="false" ht="12.75" hidden="false" customHeight="false" outlineLevel="0" collapsed="false">
      <c r="A1041" s="78" t="s">
        <v>339</v>
      </c>
      <c r="B1041" s="69"/>
      <c r="C1041" s="69"/>
      <c r="D1041" s="69"/>
      <c r="E1041" s="69"/>
      <c r="F1041" s="69"/>
      <c r="G1041" s="69"/>
      <c r="H1041" s="69"/>
      <c r="I1041" s="69"/>
      <c r="J1041" s="69"/>
      <c r="K1041" s="69"/>
      <c r="L1041" s="69"/>
      <c r="M1041" s="69"/>
      <c r="N1041" s="80" t="str">
        <f aca="false">IF(M1041="","",ROUND(AVERAGE(B1041:M1041),1))</f>
        <v/>
      </c>
    </row>
    <row r="1042" customFormat="false" ht="12.75" hidden="false" customHeight="false" outlineLevel="0" collapsed="false">
      <c r="A1042" s="78" t="s">
        <v>340</v>
      </c>
      <c r="B1042" s="69"/>
      <c r="C1042" s="69"/>
      <c r="D1042" s="69"/>
      <c r="E1042" s="69"/>
      <c r="F1042" s="69"/>
      <c r="G1042" s="69"/>
      <c r="H1042" s="69"/>
      <c r="I1042" s="69"/>
      <c r="J1042" s="69"/>
      <c r="K1042" s="69"/>
      <c r="L1042" s="69"/>
      <c r="M1042" s="69"/>
      <c r="N1042" s="80" t="str">
        <f aca="false">IF(M1042="","",ROUND(AVERAGE(B1042:M1042),1))</f>
        <v/>
      </c>
    </row>
    <row r="1043" s="82" customFormat="true" ht="20.1" hidden="false" customHeight="true" outlineLevel="0" collapsed="false">
      <c r="A1043" s="81" t="s">
        <v>796</v>
      </c>
      <c r="B1043" s="81"/>
      <c r="C1043" s="81"/>
      <c r="D1043" s="81"/>
      <c r="E1043" s="81"/>
      <c r="F1043" s="81"/>
      <c r="G1043" s="81"/>
      <c r="H1043" s="81"/>
      <c r="I1043" s="81"/>
      <c r="J1043" s="81"/>
      <c r="K1043" s="81"/>
      <c r="L1043" s="81"/>
      <c r="M1043" s="81"/>
      <c r="N1043" s="81"/>
    </row>
    <row r="1044" customFormat="false" ht="12.75" hidden="false" customHeight="false" outlineLevel="0" collapsed="false">
      <c r="A1044" s="105" t="s">
        <v>797</v>
      </c>
      <c r="B1044" s="105"/>
      <c r="C1044" s="105"/>
      <c r="D1044" s="105"/>
      <c r="E1044" s="105"/>
      <c r="F1044" s="105"/>
      <c r="G1044" s="105"/>
      <c r="H1044" s="105"/>
      <c r="I1044" s="105"/>
      <c r="J1044" s="105"/>
      <c r="K1044" s="105"/>
      <c r="L1044" s="105"/>
      <c r="M1044" s="105"/>
      <c r="N1044" s="105"/>
    </row>
    <row r="1045" customFormat="false" ht="12.75" hidden="false" customHeight="false" outlineLevel="0" collapsed="false">
      <c r="A1045" s="78" t="s">
        <v>327</v>
      </c>
      <c r="B1045" s="69" t="n">
        <v>100.4</v>
      </c>
      <c r="C1045" s="69" t="n">
        <v>99.7</v>
      </c>
      <c r="D1045" s="69" t="n">
        <v>99.9</v>
      </c>
      <c r="E1045" s="69" t="n">
        <v>100</v>
      </c>
      <c r="F1045" s="69" t="n">
        <v>100.5</v>
      </c>
      <c r="G1045" s="69" t="n">
        <v>101.5</v>
      </c>
      <c r="H1045" s="69" t="n">
        <v>102.2</v>
      </c>
      <c r="I1045" s="69" t="n">
        <v>102.6</v>
      </c>
      <c r="J1045" s="69" t="n">
        <v>102.7</v>
      </c>
      <c r="K1045" s="69" t="n">
        <v>102.3</v>
      </c>
      <c r="L1045" s="69" t="n">
        <v>101.8</v>
      </c>
      <c r="M1045" s="69" t="n">
        <v>102.1</v>
      </c>
      <c r="N1045" s="80" t="n">
        <f aca="false">IF(M1045="","",ROUND(AVERAGE(B1045:M1045),1))</f>
        <v>101.3</v>
      </c>
    </row>
    <row r="1046" customFormat="false" ht="12.75" hidden="false" customHeight="false" outlineLevel="0" collapsed="false">
      <c r="A1046" s="78" t="s">
        <v>328</v>
      </c>
      <c r="B1046" s="69" t="n">
        <v>101.4</v>
      </c>
      <c r="C1046" s="69" t="n">
        <v>101.4</v>
      </c>
      <c r="D1046" s="69" t="n">
        <v>99.2</v>
      </c>
      <c r="E1046" s="69" t="n">
        <v>99.2</v>
      </c>
      <c r="F1046" s="69" t="n">
        <v>99.2</v>
      </c>
      <c r="G1046" s="69" t="n">
        <v>99.1</v>
      </c>
      <c r="H1046" s="69" t="n">
        <v>99.1</v>
      </c>
      <c r="I1046" s="69" t="n">
        <v>99.2</v>
      </c>
      <c r="J1046" s="69" t="n">
        <v>99.2</v>
      </c>
      <c r="K1046" s="69" t="n">
        <v>99.2</v>
      </c>
      <c r="L1046" s="69" t="n">
        <v>99.2</v>
      </c>
      <c r="M1046" s="69" t="n">
        <v>99.2</v>
      </c>
      <c r="N1046" s="80" t="n">
        <f aca="false">IF(M1046="","",ROUND(AVERAGE(B1046:M1046),1))</f>
        <v>99.6</v>
      </c>
    </row>
    <row r="1047" customFormat="false" ht="12.75" hidden="false" customHeight="false" outlineLevel="0" collapsed="false">
      <c r="A1047" s="78" t="s">
        <v>329</v>
      </c>
      <c r="B1047" s="69" t="n">
        <v>99.6</v>
      </c>
      <c r="C1047" s="69" t="n">
        <v>100.1</v>
      </c>
      <c r="D1047" s="69" t="n">
        <v>100.1</v>
      </c>
      <c r="E1047" s="69" t="n">
        <v>100.1</v>
      </c>
      <c r="F1047" s="69" t="n">
        <v>100.1</v>
      </c>
      <c r="G1047" s="69" t="n">
        <v>100.1</v>
      </c>
      <c r="H1047" s="69" t="n">
        <v>100.1</v>
      </c>
      <c r="I1047" s="69" t="n">
        <v>100.1</v>
      </c>
      <c r="J1047" s="69" t="n">
        <v>100.1</v>
      </c>
      <c r="K1047" s="69" t="n">
        <v>100.2</v>
      </c>
      <c r="L1047" s="69" t="n">
        <v>100.2</v>
      </c>
      <c r="M1047" s="69" t="n">
        <v>100.2</v>
      </c>
      <c r="N1047" s="80" t="n">
        <f aca="false">IF(M1047="","",ROUND(AVERAGE(B1047:M1047),1))</f>
        <v>100.1</v>
      </c>
    </row>
    <row r="1048" customFormat="false" ht="12.75" hidden="false" customHeight="false" outlineLevel="0" collapsed="false">
      <c r="A1048" s="78" t="s">
        <v>330</v>
      </c>
      <c r="B1048" s="69" t="n">
        <v>100.3</v>
      </c>
      <c r="C1048" s="69" t="n">
        <v>99.9</v>
      </c>
      <c r="D1048" s="69" t="n">
        <v>99.9</v>
      </c>
      <c r="E1048" s="69" t="n">
        <v>99.9</v>
      </c>
      <c r="F1048" s="69" t="n">
        <v>99.9</v>
      </c>
      <c r="G1048" s="69" t="n">
        <v>99.9</v>
      </c>
      <c r="H1048" s="69" t="n">
        <v>99.2</v>
      </c>
      <c r="I1048" s="69" t="n">
        <v>99.1</v>
      </c>
      <c r="J1048" s="69" t="n">
        <v>99.2</v>
      </c>
      <c r="K1048" s="69" t="n">
        <v>99.1</v>
      </c>
      <c r="L1048" s="69" t="n">
        <v>99.2</v>
      </c>
      <c r="M1048" s="69" t="n">
        <v>99.2</v>
      </c>
      <c r="N1048" s="80" t="n">
        <f aca="false">IF(M1048="","",ROUND(AVERAGE(B1048:M1048),1))</f>
        <v>99.6</v>
      </c>
    </row>
    <row r="1049" customFormat="false" ht="12.75" hidden="false" customHeight="false" outlineLevel="0" collapsed="false">
      <c r="A1049" s="78" t="s">
        <v>331</v>
      </c>
      <c r="B1049" s="69" t="n">
        <v>99.2</v>
      </c>
      <c r="C1049" s="69" t="n">
        <v>99.2</v>
      </c>
      <c r="D1049" s="69" t="n">
        <v>98.7</v>
      </c>
      <c r="E1049" s="69" t="n">
        <v>98.7</v>
      </c>
      <c r="F1049" s="69" t="n">
        <v>98.5</v>
      </c>
      <c r="G1049" s="69" t="n">
        <v>98.5</v>
      </c>
      <c r="H1049" s="69" t="n">
        <v>98.5</v>
      </c>
      <c r="I1049" s="69" t="n">
        <v>98.7</v>
      </c>
      <c r="J1049" s="69" t="n">
        <v>98.7</v>
      </c>
      <c r="K1049" s="69" t="n">
        <v>98.7</v>
      </c>
      <c r="L1049" s="69" t="n">
        <v>98.7</v>
      </c>
      <c r="M1049" s="69" t="n">
        <v>98.7</v>
      </c>
      <c r="N1049" s="80" t="n">
        <f aca="false">IF(M1049="","",ROUND(AVERAGE(B1049:M1049),1))</f>
        <v>98.7</v>
      </c>
    </row>
    <row r="1050" customFormat="false" ht="12.75" hidden="false" customHeight="false" outlineLevel="0" collapsed="false">
      <c r="A1050" s="78" t="s">
        <v>332</v>
      </c>
      <c r="B1050" s="69" t="n">
        <v>99.6</v>
      </c>
      <c r="C1050" s="69" t="n">
        <v>99.6</v>
      </c>
      <c r="D1050" s="69" t="n">
        <v>99.6</v>
      </c>
      <c r="E1050" s="69" t="n">
        <v>99.6</v>
      </c>
      <c r="F1050" s="69" t="n">
        <v>99.6</v>
      </c>
      <c r="G1050" s="69" t="n">
        <v>99.6</v>
      </c>
      <c r="H1050" s="69" t="n">
        <v>99.6</v>
      </c>
      <c r="I1050" s="69" t="n">
        <v>99.6</v>
      </c>
      <c r="J1050" s="69" t="n">
        <v>100.1</v>
      </c>
      <c r="K1050" s="69" t="n">
        <v>100.1</v>
      </c>
      <c r="L1050" s="69" t="n">
        <v>100.1</v>
      </c>
      <c r="M1050" s="69" t="n">
        <v>102.5</v>
      </c>
      <c r="N1050" s="80" t="n">
        <f aca="false">IF(M1050="","",ROUND(AVERAGE(B1050:M1050),1))</f>
        <v>100</v>
      </c>
    </row>
    <row r="1051" customFormat="false" ht="12.75" hidden="false" customHeight="false" outlineLevel="0" collapsed="false">
      <c r="A1051" s="78" t="s">
        <v>333</v>
      </c>
      <c r="B1051" s="69" t="n">
        <v>103.2</v>
      </c>
      <c r="C1051" s="69" t="n">
        <v>103.2</v>
      </c>
      <c r="D1051" s="69" t="n">
        <v>103.6</v>
      </c>
      <c r="E1051" s="69" t="n">
        <v>104.1</v>
      </c>
      <c r="F1051" s="69" t="n">
        <v>104.1</v>
      </c>
      <c r="G1051" s="69" t="n">
        <v>104.1</v>
      </c>
      <c r="H1051" s="69" t="n">
        <v>104.1</v>
      </c>
      <c r="I1051" s="69" t="n">
        <v>104.1</v>
      </c>
      <c r="J1051" s="69" t="n">
        <v>104.5</v>
      </c>
      <c r="K1051" s="69" t="n">
        <v>104.5</v>
      </c>
      <c r="L1051" s="69" t="n">
        <v>105.2</v>
      </c>
      <c r="M1051" s="69" t="n">
        <v>105.2</v>
      </c>
      <c r="N1051" s="80" t="n">
        <f aca="false">IF(M1051="","",ROUND(AVERAGE(B1051:M1051),1))</f>
        <v>104.2</v>
      </c>
    </row>
    <row r="1052" customFormat="false" ht="12.75" hidden="false" customHeight="false" outlineLevel="0" collapsed="false">
      <c r="A1052" s="78" t="s">
        <v>334</v>
      </c>
      <c r="B1052" s="69" t="n">
        <v>105.2</v>
      </c>
      <c r="C1052" s="69" t="n">
        <v>105.2</v>
      </c>
      <c r="D1052" s="69" t="n">
        <v>105.2</v>
      </c>
      <c r="E1052" s="69" t="n">
        <v>105.2</v>
      </c>
      <c r="F1052" s="69" t="n">
        <v>105.2</v>
      </c>
      <c r="G1052" s="69" t="n">
        <v>105.2</v>
      </c>
      <c r="H1052" s="69" t="n">
        <v>105.3</v>
      </c>
      <c r="I1052" s="69" t="n">
        <v>105.3</v>
      </c>
      <c r="J1052" s="69" t="n">
        <v>105.6</v>
      </c>
      <c r="K1052" s="69" t="n">
        <v>105.6</v>
      </c>
      <c r="L1052" s="69" t="n">
        <v>105.7</v>
      </c>
      <c r="M1052" s="69" t="n">
        <v>105.7</v>
      </c>
      <c r="N1052" s="80" t="n">
        <f aca="false">IF(M1052="","",ROUND(AVERAGE(B1052:M1052),1))</f>
        <v>105.4</v>
      </c>
    </row>
    <row r="1053" customFormat="false" ht="12.75" hidden="false" customHeight="false" outlineLevel="0" collapsed="false">
      <c r="A1053" s="78" t="s">
        <v>335</v>
      </c>
      <c r="B1053" s="69" t="n">
        <v>105.7</v>
      </c>
      <c r="C1053" s="69" t="n">
        <v>105.7</v>
      </c>
      <c r="D1053" s="69" t="n">
        <v>106</v>
      </c>
      <c r="E1053" s="69" t="n">
        <v>106</v>
      </c>
      <c r="F1053" s="69" t="n">
        <v>106</v>
      </c>
      <c r="G1053" s="69" t="n">
        <v>106</v>
      </c>
      <c r="H1053" s="69" t="n">
        <v>106</v>
      </c>
      <c r="I1053" s="69" t="n">
        <v>106</v>
      </c>
      <c r="J1053" s="69" t="n">
        <v>105.9</v>
      </c>
      <c r="K1053" s="69" t="n">
        <v>106</v>
      </c>
      <c r="L1053" s="69" t="n">
        <v>106</v>
      </c>
      <c r="M1053" s="69" t="n">
        <v>106</v>
      </c>
      <c r="N1053" s="80" t="n">
        <f aca="false">IF(M1053="","",ROUND(AVERAGE(B1053:M1053),1))</f>
        <v>105.9</v>
      </c>
    </row>
    <row r="1054" customFormat="false" ht="12.75" hidden="false" customHeight="false" outlineLevel="0" collapsed="false">
      <c r="A1054" s="78" t="s">
        <v>336</v>
      </c>
      <c r="B1054" s="69" t="n">
        <v>107.5</v>
      </c>
      <c r="C1054" s="69" t="n">
        <v>107.5</v>
      </c>
      <c r="D1054" s="69" t="n">
        <v>107.5</v>
      </c>
      <c r="E1054" s="69" t="n">
        <v>107.5</v>
      </c>
      <c r="F1054" s="69" t="n">
        <v>107.5</v>
      </c>
      <c r="G1054" s="69" t="n">
        <v>107.5</v>
      </c>
      <c r="H1054" s="69" t="n">
        <v>107.3</v>
      </c>
      <c r="I1054" s="69" t="n">
        <v>107.3</v>
      </c>
      <c r="J1054" s="69"/>
      <c r="K1054" s="69"/>
      <c r="L1054" s="69"/>
      <c r="M1054" s="69"/>
      <c r="N1054" s="80" t="str">
        <f aca="false">IF(M1054="","",ROUND(AVERAGE(B1054:M1054),1))</f>
        <v/>
      </c>
    </row>
    <row r="1055" customFormat="false" ht="12.75" hidden="false" customHeight="false" outlineLevel="0" collapsed="false">
      <c r="A1055" s="78" t="s">
        <v>337</v>
      </c>
      <c r="B1055" s="69"/>
      <c r="C1055" s="69"/>
      <c r="D1055" s="69"/>
      <c r="E1055" s="69"/>
      <c r="F1055" s="69"/>
      <c r="G1055" s="69"/>
      <c r="H1055" s="69"/>
      <c r="I1055" s="69"/>
      <c r="J1055" s="69"/>
      <c r="K1055" s="69"/>
      <c r="L1055" s="69"/>
      <c r="M1055" s="69"/>
      <c r="N1055" s="80" t="str">
        <f aca="false">IF(M1055="","",ROUND(AVERAGE(B1055:M1055),1))</f>
        <v/>
      </c>
    </row>
    <row r="1056" customFormat="false" ht="12.75" hidden="false" customHeight="false" outlineLevel="0" collapsed="false">
      <c r="A1056" s="78" t="s">
        <v>338</v>
      </c>
      <c r="B1056" s="69"/>
      <c r="C1056" s="69"/>
      <c r="D1056" s="69"/>
      <c r="E1056" s="69"/>
      <c r="F1056" s="69"/>
      <c r="G1056" s="69"/>
      <c r="H1056" s="69"/>
      <c r="I1056" s="69"/>
      <c r="J1056" s="69"/>
      <c r="K1056" s="69"/>
      <c r="L1056" s="69"/>
      <c r="M1056" s="69"/>
      <c r="N1056" s="80" t="str">
        <f aca="false">IF(M1056="","",ROUND(AVERAGE(B1056:M1056),1))</f>
        <v/>
      </c>
    </row>
    <row r="1057" customFormat="false" ht="12.75" hidden="false" customHeight="false" outlineLevel="0" collapsed="false">
      <c r="A1057" s="78" t="s">
        <v>339</v>
      </c>
      <c r="B1057" s="69"/>
      <c r="C1057" s="69"/>
      <c r="D1057" s="69"/>
      <c r="E1057" s="69"/>
      <c r="F1057" s="69"/>
      <c r="G1057" s="69"/>
      <c r="H1057" s="69"/>
      <c r="I1057" s="69"/>
      <c r="J1057" s="69"/>
      <c r="K1057" s="69"/>
      <c r="L1057" s="69"/>
      <c r="M1057" s="69"/>
      <c r="N1057" s="80" t="str">
        <f aca="false">IF(M1057="","",ROUND(AVERAGE(B1057:M1057),1))</f>
        <v/>
      </c>
    </row>
    <row r="1058" customFormat="false" ht="12.75" hidden="false" customHeight="false" outlineLevel="0" collapsed="false">
      <c r="A1058" s="78" t="s">
        <v>340</v>
      </c>
      <c r="B1058" s="69"/>
      <c r="C1058" s="69"/>
      <c r="D1058" s="69"/>
      <c r="E1058" s="69"/>
      <c r="F1058" s="69"/>
      <c r="G1058" s="69"/>
      <c r="H1058" s="69"/>
      <c r="I1058" s="69"/>
      <c r="J1058" s="69"/>
      <c r="K1058" s="69"/>
      <c r="L1058" s="69"/>
      <c r="M1058" s="69"/>
      <c r="N1058" s="80" t="str">
        <f aca="false">IF(M1058="","",ROUND(AVERAGE(B1058:M1058),1))</f>
        <v/>
      </c>
    </row>
    <row r="1059" s="82" customFormat="true" ht="20.1" hidden="false" customHeight="true" outlineLevel="0" collapsed="false">
      <c r="A1059" s="81" t="s">
        <v>798</v>
      </c>
      <c r="B1059" s="81"/>
      <c r="C1059" s="81"/>
      <c r="D1059" s="81"/>
      <c r="E1059" s="81"/>
      <c r="F1059" s="81"/>
      <c r="G1059" s="81"/>
      <c r="H1059" s="81"/>
      <c r="I1059" s="81"/>
      <c r="J1059" s="81"/>
      <c r="K1059" s="81"/>
      <c r="L1059" s="81"/>
      <c r="M1059" s="81"/>
      <c r="N1059" s="81"/>
    </row>
    <row r="1060" customFormat="false" ht="12.75" hidden="false" customHeight="false" outlineLevel="0" collapsed="false">
      <c r="A1060" s="105" t="s">
        <v>799</v>
      </c>
      <c r="B1060" s="105"/>
      <c r="C1060" s="105"/>
      <c r="D1060" s="105"/>
      <c r="E1060" s="105"/>
      <c r="F1060" s="105"/>
      <c r="G1060" s="105"/>
      <c r="H1060" s="105"/>
      <c r="I1060" s="105"/>
      <c r="J1060" s="105"/>
      <c r="K1060" s="105"/>
      <c r="L1060" s="105"/>
      <c r="M1060" s="105"/>
      <c r="N1060" s="105"/>
    </row>
    <row r="1061" customFormat="false" ht="12.75" hidden="false" customHeight="false" outlineLevel="0" collapsed="false">
      <c r="A1061" s="78" t="s">
        <v>327</v>
      </c>
      <c r="B1061" s="69" t="n">
        <v>99.2</v>
      </c>
      <c r="C1061" s="69" t="n">
        <v>99.2</v>
      </c>
      <c r="D1061" s="69" t="n">
        <v>99</v>
      </c>
      <c r="E1061" s="69" t="n">
        <v>99.1</v>
      </c>
      <c r="F1061" s="69" t="n">
        <v>98.9</v>
      </c>
      <c r="G1061" s="69" t="n">
        <v>99.1</v>
      </c>
      <c r="H1061" s="69" t="n">
        <v>99.1</v>
      </c>
      <c r="I1061" s="69" t="n">
        <v>99.2</v>
      </c>
      <c r="J1061" s="69" t="n">
        <v>99.2</v>
      </c>
      <c r="K1061" s="69" t="n">
        <v>99.2</v>
      </c>
      <c r="L1061" s="69" t="n">
        <v>99</v>
      </c>
      <c r="M1061" s="69" t="n">
        <v>99</v>
      </c>
      <c r="N1061" s="80" t="n">
        <f aca="false">IF(M1061="","",ROUND(AVERAGE(B1061:M1061),1))</f>
        <v>99.1</v>
      </c>
    </row>
    <row r="1062" customFormat="false" ht="12.75" hidden="false" customHeight="false" outlineLevel="0" collapsed="false">
      <c r="A1062" s="78" t="s">
        <v>328</v>
      </c>
      <c r="B1062" s="69" t="n">
        <v>99.1</v>
      </c>
      <c r="C1062" s="69" t="n">
        <v>99.3</v>
      </c>
      <c r="D1062" s="69" t="n">
        <v>99.2</v>
      </c>
      <c r="E1062" s="69" t="n">
        <v>99.2</v>
      </c>
      <c r="F1062" s="69" t="n">
        <v>98.9</v>
      </c>
      <c r="G1062" s="69" t="n">
        <v>99.2</v>
      </c>
      <c r="H1062" s="69" t="n">
        <v>99.4</v>
      </c>
      <c r="I1062" s="69" t="n">
        <v>99.4</v>
      </c>
      <c r="J1062" s="69" t="n">
        <v>99.3</v>
      </c>
      <c r="K1062" s="69" t="n">
        <v>99.3</v>
      </c>
      <c r="L1062" s="69" t="n">
        <v>99.2</v>
      </c>
      <c r="M1062" s="69" t="n">
        <v>99.2</v>
      </c>
      <c r="N1062" s="80" t="n">
        <f aca="false">IF(M1062="","",ROUND(AVERAGE(B1062:M1062),1))</f>
        <v>99.2</v>
      </c>
    </row>
    <row r="1063" customFormat="false" ht="12.75" hidden="false" customHeight="false" outlineLevel="0" collapsed="false">
      <c r="A1063" s="78" t="s">
        <v>329</v>
      </c>
      <c r="B1063" s="69" t="n">
        <v>99.3</v>
      </c>
      <c r="C1063" s="69" t="n">
        <v>99.2</v>
      </c>
      <c r="D1063" s="69" t="n">
        <v>99.4</v>
      </c>
      <c r="E1063" s="69" t="n">
        <v>99.4</v>
      </c>
      <c r="F1063" s="69" t="n">
        <v>99.3</v>
      </c>
      <c r="G1063" s="69" t="n">
        <v>99.3</v>
      </c>
      <c r="H1063" s="69" t="n">
        <v>99.4</v>
      </c>
      <c r="I1063" s="69" t="n">
        <v>99.6</v>
      </c>
      <c r="J1063" s="69" t="n">
        <v>99.7</v>
      </c>
      <c r="K1063" s="69" t="n">
        <v>99.6</v>
      </c>
      <c r="L1063" s="69" t="n">
        <v>99.5</v>
      </c>
      <c r="M1063" s="69" t="n">
        <v>99.5</v>
      </c>
      <c r="N1063" s="80" t="n">
        <f aca="false">IF(M1063="","",ROUND(AVERAGE(B1063:M1063),1))</f>
        <v>99.4</v>
      </c>
    </row>
    <row r="1064" customFormat="false" ht="12.75" hidden="false" customHeight="false" outlineLevel="0" collapsed="false">
      <c r="A1064" s="78" t="s">
        <v>330</v>
      </c>
      <c r="B1064" s="69" t="n">
        <v>99.7</v>
      </c>
      <c r="C1064" s="69" t="n">
        <v>99.6</v>
      </c>
      <c r="D1064" s="69" t="n">
        <v>99.4</v>
      </c>
      <c r="E1064" s="69" t="n">
        <v>99.5</v>
      </c>
      <c r="F1064" s="69" t="n">
        <v>99.5</v>
      </c>
      <c r="G1064" s="69" t="n">
        <v>99.5</v>
      </c>
      <c r="H1064" s="69" t="n">
        <v>99.8</v>
      </c>
      <c r="I1064" s="69" t="n">
        <v>99.9</v>
      </c>
      <c r="J1064" s="69" t="n">
        <v>99.7</v>
      </c>
      <c r="K1064" s="69" t="n">
        <v>99.7</v>
      </c>
      <c r="L1064" s="69" t="n">
        <v>99.5</v>
      </c>
      <c r="M1064" s="69" t="n">
        <v>99.5</v>
      </c>
      <c r="N1064" s="80" t="n">
        <f aca="false">IF(M1064="","",ROUND(AVERAGE(B1064:M1064),1))</f>
        <v>99.6</v>
      </c>
    </row>
    <row r="1065" customFormat="false" ht="12.75" hidden="false" customHeight="false" outlineLevel="0" collapsed="false">
      <c r="A1065" s="78" t="s">
        <v>331</v>
      </c>
      <c r="B1065" s="69" t="n">
        <v>99.7</v>
      </c>
      <c r="C1065" s="69" t="n">
        <v>99.4</v>
      </c>
      <c r="D1065" s="69" t="n">
        <v>99.6</v>
      </c>
      <c r="E1065" s="69" t="n">
        <v>99.6</v>
      </c>
      <c r="F1065" s="69" t="n">
        <v>99.6</v>
      </c>
      <c r="G1065" s="69" t="n">
        <v>99.5</v>
      </c>
      <c r="H1065" s="69" t="n">
        <v>99.6</v>
      </c>
      <c r="I1065" s="69" t="n">
        <v>99.6</v>
      </c>
      <c r="J1065" s="69" t="n">
        <v>99.7</v>
      </c>
      <c r="K1065" s="69" t="n">
        <v>99.8</v>
      </c>
      <c r="L1065" s="69" t="n">
        <v>99.8</v>
      </c>
      <c r="M1065" s="69" t="n">
        <v>99.9</v>
      </c>
      <c r="N1065" s="80" t="n">
        <f aca="false">IF(M1065="","",ROUND(AVERAGE(B1065:M1065),1))</f>
        <v>99.7</v>
      </c>
    </row>
    <row r="1066" customFormat="false" ht="12.75" hidden="false" customHeight="false" outlineLevel="0" collapsed="false">
      <c r="A1066" s="78" t="s">
        <v>332</v>
      </c>
      <c r="B1066" s="69" t="n">
        <v>99.8</v>
      </c>
      <c r="C1066" s="69" t="n">
        <v>99.8</v>
      </c>
      <c r="D1066" s="69" t="n">
        <v>99.9</v>
      </c>
      <c r="E1066" s="69" t="n">
        <v>100</v>
      </c>
      <c r="F1066" s="69" t="n">
        <v>100</v>
      </c>
      <c r="G1066" s="69" t="n">
        <v>100</v>
      </c>
      <c r="H1066" s="69" t="n">
        <v>100.1</v>
      </c>
      <c r="I1066" s="69" t="n">
        <v>100.1</v>
      </c>
      <c r="J1066" s="69" t="n">
        <v>100.1</v>
      </c>
      <c r="K1066" s="69" t="n">
        <v>100.1</v>
      </c>
      <c r="L1066" s="69" t="n">
        <v>100.1</v>
      </c>
      <c r="M1066" s="69" t="n">
        <v>100</v>
      </c>
      <c r="N1066" s="80" t="n">
        <f aca="false">IF(M1066="","",ROUND(AVERAGE(B1066:M1066),1))</f>
        <v>100</v>
      </c>
    </row>
    <row r="1067" customFormat="false" ht="12.75" hidden="false" customHeight="false" outlineLevel="0" collapsed="false">
      <c r="A1067" s="78" t="s">
        <v>333</v>
      </c>
      <c r="B1067" s="69" t="n">
        <v>100</v>
      </c>
      <c r="C1067" s="69" t="n">
        <v>100.1</v>
      </c>
      <c r="D1067" s="69" t="n">
        <v>100.4</v>
      </c>
      <c r="E1067" s="69" t="n">
        <v>100.4</v>
      </c>
      <c r="F1067" s="69" t="n">
        <v>100.4</v>
      </c>
      <c r="G1067" s="69" t="n">
        <v>100.4</v>
      </c>
      <c r="H1067" s="69" t="n">
        <v>100.6</v>
      </c>
      <c r="I1067" s="69" t="n">
        <v>100.6</v>
      </c>
      <c r="J1067" s="69" t="n">
        <v>100.7</v>
      </c>
      <c r="K1067" s="69" t="n">
        <v>100.7</v>
      </c>
      <c r="L1067" s="69" t="n">
        <v>100.7</v>
      </c>
      <c r="M1067" s="69" t="n">
        <v>100.6</v>
      </c>
      <c r="N1067" s="80" t="n">
        <f aca="false">IF(M1067="","",ROUND(AVERAGE(B1067:M1067),1))</f>
        <v>100.5</v>
      </c>
    </row>
    <row r="1068" customFormat="false" ht="12.75" hidden="false" customHeight="false" outlineLevel="0" collapsed="false">
      <c r="A1068" s="78" t="s">
        <v>334</v>
      </c>
      <c r="B1068" s="69" t="n">
        <v>101.2</v>
      </c>
      <c r="C1068" s="69" t="n">
        <v>101.2</v>
      </c>
      <c r="D1068" s="69" t="n">
        <v>101.2</v>
      </c>
      <c r="E1068" s="69" t="n">
        <v>101.9</v>
      </c>
      <c r="F1068" s="69" t="n">
        <v>102</v>
      </c>
      <c r="G1068" s="69" t="n">
        <v>102.1</v>
      </c>
      <c r="H1068" s="69" t="n">
        <v>102.2</v>
      </c>
      <c r="I1068" s="69" t="n">
        <v>102.1</v>
      </c>
      <c r="J1068" s="69" t="n">
        <v>102.2</v>
      </c>
      <c r="K1068" s="69" t="n">
        <v>102.2</v>
      </c>
      <c r="L1068" s="69" t="n">
        <v>102.2</v>
      </c>
      <c r="M1068" s="69" t="n">
        <v>102.2</v>
      </c>
      <c r="N1068" s="80" t="n">
        <f aca="false">IF(M1068="","",ROUND(AVERAGE(B1068:M1068),1))</f>
        <v>101.9</v>
      </c>
    </row>
    <row r="1069" customFormat="false" ht="12.75" hidden="false" customHeight="false" outlineLevel="0" collapsed="false">
      <c r="A1069" s="78" t="s">
        <v>335</v>
      </c>
      <c r="B1069" s="69" t="n">
        <v>102.2</v>
      </c>
      <c r="C1069" s="69" t="n">
        <v>102.2</v>
      </c>
      <c r="D1069" s="69" t="n">
        <v>102.3</v>
      </c>
      <c r="E1069" s="69" t="n">
        <v>102.5</v>
      </c>
      <c r="F1069" s="69" t="n">
        <v>102.5</v>
      </c>
      <c r="G1069" s="69" t="n">
        <v>102.3</v>
      </c>
      <c r="H1069" s="69" t="n">
        <v>102.4</v>
      </c>
      <c r="I1069" s="69" t="n">
        <v>102.4</v>
      </c>
      <c r="J1069" s="69" t="n">
        <v>102.4</v>
      </c>
      <c r="K1069" s="69" t="n">
        <v>102.4</v>
      </c>
      <c r="L1069" s="69" t="n">
        <v>102.4</v>
      </c>
      <c r="M1069" s="69" t="n">
        <v>102.3</v>
      </c>
      <c r="N1069" s="80" t="n">
        <f aca="false">IF(M1069="","",ROUND(AVERAGE(B1069:M1069),1))</f>
        <v>102.4</v>
      </c>
    </row>
    <row r="1070" customFormat="false" ht="12.75" hidden="false" customHeight="false" outlineLevel="0" collapsed="false">
      <c r="A1070" s="78" t="s">
        <v>336</v>
      </c>
      <c r="B1070" s="69" t="n">
        <v>102.4</v>
      </c>
      <c r="C1070" s="69" t="n">
        <v>102.5</v>
      </c>
      <c r="D1070" s="69" t="n">
        <v>102.6</v>
      </c>
      <c r="E1070" s="69" t="n">
        <v>102.7</v>
      </c>
      <c r="F1070" s="69" t="n">
        <v>102.7</v>
      </c>
      <c r="G1070" s="69" t="n">
        <v>102.7</v>
      </c>
      <c r="H1070" s="69" t="n">
        <v>102.8</v>
      </c>
      <c r="I1070" s="69" t="n">
        <v>102.6</v>
      </c>
      <c r="J1070" s="69"/>
      <c r="K1070" s="69"/>
      <c r="L1070" s="69"/>
      <c r="M1070" s="69"/>
      <c r="N1070" s="80" t="str">
        <f aca="false">IF(M1070="","",ROUND(AVERAGE(B1070:M1070),1))</f>
        <v/>
      </c>
    </row>
    <row r="1071" customFormat="false" ht="12.75" hidden="false" customHeight="false" outlineLevel="0" collapsed="false">
      <c r="A1071" s="78" t="s">
        <v>337</v>
      </c>
      <c r="B1071" s="69"/>
      <c r="C1071" s="69"/>
      <c r="D1071" s="69"/>
      <c r="E1071" s="69"/>
      <c r="F1071" s="69"/>
      <c r="G1071" s="69"/>
      <c r="H1071" s="69"/>
      <c r="I1071" s="69"/>
      <c r="J1071" s="69"/>
      <c r="K1071" s="69"/>
      <c r="L1071" s="69"/>
      <c r="M1071" s="69"/>
      <c r="N1071" s="80" t="str">
        <f aca="false">IF(M1071="","",ROUND(AVERAGE(B1071:M1071),1))</f>
        <v/>
      </c>
    </row>
    <row r="1072" customFormat="false" ht="12.75" hidden="false" customHeight="false" outlineLevel="0" collapsed="false">
      <c r="A1072" s="78" t="s">
        <v>338</v>
      </c>
      <c r="B1072" s="69"/>
      <c r="C1072" s="69"/>
      <c r="D1072" s="69"/>
      <c r="E1072" s="69"/>
      <c r="F1072" s="69"/>
      <c r="G1072" s="69"/>
      <c r="H1072" s="69"/>
      <c r="I1072" s="69"/>
      <c r="J1072" s="69"/>
      <c r="K1072" s="69"/>
      <c r="L1072" s="69"/>
      <c r="M1072" s="69"/>
      <c r="N1072" s="80" t="str">
        <f aca="false">IF(M1072="","",ROUND(AVERAGE(B1072:M1072),1))</f>
        <v/>
      </c>
    </row>
    <row r="1073" customFormat="false" ht="12.75" hidden="false" customHeight="false" outlineLevel="0" collapsed="false">
      <c r="A1073" s="78" t="s">
        <v>339</v>
      </c>
      <c r="B1073" s="69"/>
      <c r="C1073" s="69"/>
      <c r="D1073" s="69"/>
      <c r="E1073" s="69"/>
      <c r="F1073" s="69"/>
      <c r="G1073" s="69"/>
      <c r="H1073" s="69"/>
      <c r="I1073" s="69"/>
      <c r="J1073" s="69"/>
      <c r="K1073" s="69"/>
      <c r="L1073" s="69"/>
      <c r="M1073" s="69"/>
      <c r="N1073" s="80" t="str">
        <f aca="false">IF(M1073="","",ROUND(AVERAGE(B1073:M1073),1))</f>
        <v/>
      </c>
    </row>
    <row r="1074" customFormat="false" ht="12.75" hidden="false" customHeight="false" outlineLevel="0" collapsed="false">
      <c r="A1074" s="78" t="s">
        <v>340</v>
      </c>
      <c r="B1074" s="69"/>
      <c r="C1074" s="69"/>
      <c r="D1074" s="69"/>
      <c r="E1074" s="69"/>
      <c r="F1074" s="69"/>
      <c r="G1074" s="69"/>
      <c r="H1074" s="69"/>
      <c r="I1074" s="69"/>
      <c r="J1074" s="69"/>
      <c r="K1074" s="69"/>
      <c r="L1074" s="69"/>
      <c r="M1074" s="69"/>
      <c r="N1074" s="80" t="str">
        <f aca="false">IF(M1074="","",ROUND(AVERAGE(B1074:M1074),1))</f>
        <v/>
      </c>
    </row>
    <row r="1075" s="82" customFormat="true" ht="20.1" hidden="false" customHeight="true" outlineLevel="0" collapsed="false">
      <c r="A1075" s="81" t="s">
        <v>800</v>
      </c>
      <c r="B1075" s="81"/>
      <c r="C1075" s="81"/>
      <c r="D1075" s="81"/>
      <c r="E1075" s="81"/>
      <c r="F1075" s="81"/>
      <c r="G1075" s="81"/>
      <c r="H1075" s="81"/>
      <c r="I1075" s="81"/>
      <c r="J1075" s="81"/>
      <c r="K1075" s="81"/>
      <c r="L1075" s="81"/>
      <c r="M1075" s="81"/>
      <c r="N1075" s="81"/>
    </row>
    <row r="1076" customFormat="false" ht="12.75" hidden="false" customHeight="false" outlineLevel="0" collapsed="false">
      <c r="A1076" s="105" t="s">
        <v>801</v>
      </c>
      <c r="B1076" s="105"/>
      <c r="C1076" s="105"/>
      <c r="D1076" s="105"/>
      <c r="E1076" s="105"/>
      <c r="F1076" s="105"/>
      <c r="G1076" s="105"/>
      <c r="H1076" s="105"/>
      <c r="I1076" s="105"/>
      <c r="J1076" s="105"/>
      <c r="K1076" s="105"/>
      <c r="L1076" s="105"/>
      <c r="M1076" s="105"/>
      <c r="N1076" s="105"/>
    </row>
    <row r="1077" customFormat="false" ht="12.75" hidden="false" customHeight="false" outlineLevel="0" collapsed="false">
      <c r="A1077" s="78" t="s">
        <v>327</v>
      </c>
      <c r="B1077" s="69" t="n">
        <v>97.5</v>
      </c>
      <c r="C1077" s="69" t="n">
        <v>97.5</v>
      </c>
      <c r="D1077" s="69" t="n">
        <v>97.3</v>
      </c>
      <c r="E1077" s="69" t="n">
        <v>97.3</v>
      </c>
      <c r="F1077" s="69" t="n">
        <v>97.4</v>
      </c>
      <c r="G1077" s="69" t="n">
        <v>97.4</v>
      </c>
      <c r="H1077" s="69" t="n">
        <v>97.4</v>
      </c>
      <c r="I1077" s="69" t="n">
        <v>97.5</v>
      </c>
      <c r="J1077" s="69" t="n">
        <v>97.3</v>
      </c>
      <c r="K1077" s="69" t="n">
        <v>97.3</v>
      </c>
      <c r="L1077" s="69" t="n">
        <v>97.4</v>
      </c>
      <c r="M1077" s="69" t="n">
        <v>97.4</v>
      </c>
      <c r="N1077" s="80" t="n">
        <f aca="false">IF(M1077="","",ROUND(AVERAGE(B1077:M1077),1))</f>
        <v>97.4</v>
      </c>
    </row>
    <row r="1078" customFormat="false" ht="12.75" hidden="false" customHeight="false" outlineLevel="0" collapsed="false">
      <c r="A1078" s="78" t="s">
        <v>328</v>
      </c>
      <c r="B1078" s="69" t="n">
        <v>96.8</v>
      </c>
      <c r="C1078" s="69" t="n">
        <v>96.7</v>
      </c>
      <c r="D1078" s="69" t="n">
        <v>96.8</v>
      </c>
      <c r="E1078" s="69" t="n">
        <v>96.8</v>
      </c>
      <c r="F1078" s="69" t="n">
        <v>96.8</v>
      </c>
      <c r="G1078" s="69" t="n">
        <v>96.8</v>
      </c>
      <c r="H1078" s="69" t="n">
        <v>97</v>
      </c>
      <c r="I1078" s="69" t="n">
        <v>97</v>
      </c>
      <c r="J1078" s="69" t="n">
        <v>97</v>
      </c>
      <c r="K1078" s="69" t="n">
        <v>97.2</v>
      </c>
      <c r="L1078" s="69" t="n">
        <v>97.1</v>
      </c>
      <c r="M1078" s="69" t="n">
        <v>97.2</v>
      </c>
      <c r="N1078" s="80" t="n">
        <f aca="false">IF(M1078="","",ROUND(AVERAGE(B1078:M1078),1))</f>
        <v>96.9</v>
      </c>
    </row>
    <row r="1079" customFormat="false" ht="12.75" hidden="false" customHeight="false" outlineLevel="0" collapsed="false">
      <c r="A1079" s="78" t="s">
        <v>329</v>
      </c>
      <c r="B1079" s="69" t="n">
        <v>97.1</v>
      </c>
      <c r="C1079" s="69" t="n">
        <v>97</v>
      </c>
      <c r="D1079" s="69" t="n">
        <v>97.6</v>
      </c>
      <c r="E1079" s="69" t="n">
        <v>98</v>
      </c>
      <c r="F1079" s="69" t="n">
        <v>98.1</v>
      </c>
      <c r="G1079" s="69" t="n">
        <v>98.1</v>
      </c>
      <c r="H1079" s="69" t="n">
        <v>98.4</v>
      </c>
      <c r="I1079" s="69" t="n">
        <v>98.6</v>
      </c>
      <c r="J1079" s="69" t="n">
        <v>98.8</v>
      </c>
      <c r="K1079" s="69" t="n">
        <v>98.7</v>
      </c>
      <c r="L1079" s="69" t="n">
        <v>98.8</v>
      </c>
      <c r="M1079" s="69" t="n">
        <v>98.9</v>
      </c>
      <c r="N1079" s="80" t="n">
        <f aca="false">IF(M1079="","",ROUND(AVERAGE(B1079:M1079),1))</f>
        <v>98.2</v>
      </c>
    </row>
    <row r="1080" customFormat="false" ht="12.75" hidden="false" customHeight="false" outlineLevel="0" collapsed="false">
      <c r="A1080" s="78" t="s">
        <v>330</v>
      </c>
      <c r="B1080" s="69" t="n">
        <v>99.1</v>
      </c>
      <c r="C1080" s="69" t="n">
        <v>99.2</v>
      </c>
      <c r="D1080" s="69" t="n">
        <v>99.8</v>
      </c>
      <c r="E1080" s="69" t="n">
        <v>99.3</v>
      </c>
      <c r="F1080" s="69" t="n">
        <v>99.4</v>
      </c>
      <c r="G1080" s="69" t="n">
        <v>99.4</v>
      </c>
      <c r="H1080" s="69" t="n">
        <v>99.3</v>
      </c>
      <c r="I1080" s="69" t="n">
        <v>99.6</v>
      </c>
      <c r="J1080" s="69" t="n">
        <v>99.6</v>
      </c>
      <c r="K1080" s="69" t="n">
        <v>99.6</v>
      </c>
      <c r="L1080" s="69" t="n">
        <v>99.6</v>
      </c>
      <c r="M1080" s="69" t="n">
        <v>99.2</v>
      </c>
      <c r="N1080" s="80" t="n">
        <f aca="false">IF(M1080="","",ROUND(AVERAGE(B1080:M1080),1))</f>
        <v>99.4</v>
      </c>
    </row>
    <row r="1081" customFormat="false" ht="12.75" hidden="false" customHeight="false" outlineLevel="0" collapsed="false">
      <c r="A1081" s="78" t="s">
        <v>331</v>
      </c>
      <c r="B1081" s="69" t="n">
        <v>98.9</v>
      </c>
      <c r="C1081" s="69" t="n">
        <v>98.9</v>
      </c>
      <c r="D1081" s="69" t="n">
        <v>99.3</v>
      </c>
      <c r="E1081" s="69" t="n">
        <v>99.2</v>
      </c>
      <c r="F1081" s="69" t="n">
        <v>99.2</v>
      </c>
      <c r="G1081" s="69" t="n">
        <v>99.3</v>
      </c>
      <c r="H1081" s="69" t="n">
        <v>99.3</v>
      </c>
      <c r="I1081" s="69" t="n">
        <v>99.4</v>
      </c>
      <c r="J1081" s="69" t="n">
        <v>99.4</v>
      </c>
      <c r="K1081" s="69" t="n">
        <v>99.4</v>
      </c>
      <c r="L1081" s="69" t="n">
        <v>99.4</v>
      </c>
      <c r="M1081" s="69" t="n">
        <v>99.5</v>
      </c>
      <c r="N1081" s="80" t="n">
        <f aca="false">IF(M1081="","",ROUND(AVERAGE(B1081:M1081),1))</f>
        <v>99.3</v>
      </c>
    </row>
    <row r="1082" customFormat="false" ht="12.75" hidden="false" customHeight="false" outlineLevel="0" collapsed="false">
      <c r="A1082" s="78" t="s">
        <v>332</v>
      </c>
      <c r="B1082" s="69" t="n">
        <v>99.4</v>
      </c>
      <c r="C1082" s="69" t="n">
        <v>99.4</v>
      </c>
      <c r="D1082" s="69" t="n">
        <v>99.4</v>
      </c>
      <c r="E1082" s="69" t="n">
        <v>99.5</v>
      </c>
      <c r="F1082" s="69" t="n">
        <v>99.6</v>
      </c>
      <c r="G1082" s="69" t="n">
        <v>99.6</v>
      </c>
      <c r="H1082" s="69" t="n">
        <v>99.9</v>
      </c>
      <c r="I1082" s="69" t="n">
        <v>100.1</v>
      </c>
      <c r="J1082" s="69" t="n">
        <v>100.4</v>
      </c>
      <c r="K1082" s="69" t="n">
        <v>100.9</v>
      </c>
      <c r="L1082" s="69" t="n">
        <v>101</v>
      </c>
      <c r="M1082" s="69" t="n">
        <v>100.7</v>
      </c>
      <c r="N1082" s="80" t="n">
        <f aca="false">IF(M1082="","",ROUND(AVERAGE(B1082:M1082),1))</f>
        <v>100</v>
      </c>
    </row>
    <row r="1083" customFormat="false" ht="12.75" hidden="false" customHeight="false" outlineLevel="0" collapsed="false">
      <c r="A1083" s="78" t="s">
        <v>333</v>
      </c>
      <c r="B1083" s="69" t="n">
        <v>100.2</v>
      </c>
      <c r="C1083" s="69" t="n">
        <v>100.3</v>
      </c>
      <c r="D1083" s="69" t="n">
        <v>100.5</v>
      </c>
      <c r="E1083" s="69" t="n">
        <v>100.7</v>
      </c>
      <c r="F1083" s="69" t="n">
        <v>100.8</v>
      </c>
      <c r="G1083" s="69" t="n">
        <v>100.4</v>
      </c>
      <c r="H1083" s="69" t="n">
        <v>102.1</v>
      </c>
      <c r="I1083" s="69" t="n">
        <v>101.9</v>
      </c>
      <c r="J1083" s="69" t="n">
        <v>102</v>
      </c>
      <c r="K1083" s="69" t="n">
        <v>101.8</v>
      </c>
      <c r="L1083" s="69" t="n">
        <v>101.8</v>
      </c>
      <c r="M1083" s="69" t="n">
        <v>101.8</v>
      </c>
      <c r="N1083" s="80" t="n">
        <f aca="false">IF(M1083="","",ROUND(AVERAGE(B1083:M1083),1))</f>
        <v>101.2</v>
      </c>
    </row>
    <row r="1084" customFormat="false" ht="12.75" hidden="false" customHeight="false" outlineLevel="0" collapsed="false">
      <c r="A1084" s="78" t="s">
        <v>334</v>
      </c>
      <c r="B1084" s="69" t="n">
        <v>101.6</v>
      </c>
      <c r="C1084" s="69" t="n">
        <v>101.6</v>
      </c>
      <c r="D1084" s="69" t="n">
        <v>102.1</v>
      </c>
      <c r="E1084" s="69" t="n">
        <v>102.7</v>
      </c>
      <c r="F1084" s="69" t="n">
        <v>103.1</v>
      </c>
      <c r="G1084" s="69" t="n">
        <v>103.1</v>
      </c>
      <c r="H1084" s="69" t="n">
        <v>102.6</v>
      </c>
      <c r="I1084" s="69" t="n">
        <v>103</v>
      </c>
      <c r="J1084" s="69" t="n">
        <v>105.4</v>
      </c>
      <c r="K1084" s="69" t="n">
        <v>105.4</v>
      </c>
      <c r="L1084" s="69" t="n">
        <v>105.4</v>
      </c>
      <c r="M1084" s="69" t="n">
        <v>105.2</v>
      </c>
      <c r="N1084" s="80" t="n">
        <f aca="false">IF(M1084="","",ROUND(AVERAGE(B1084:M1084),1))</f>
        <v>103.4</v>
      </c>
    </row>
    <row r="1085" customFormat="false" ht="12.75" hidden="false" customHeight="false" outlineLevel="0" collapsed="false">
      <c r="A1085" s="78" t="s">
        <v>335</v>
      </c>
      <c r="B1085" s="69" t="n">
        <v>105.2</v>
      </c>
      <c r="C1085" s="69" t="n">
        <v>105.2</v>
      </c>
      <c r="D1085" s="69" t="n">
        <v>105.6</v>
      </c>
      <c r="E1085" s="69" t="n">
        <v>105.7</v>
      </c>
      <c r="F1085" s="69" t="n">
        <v>105.6</v>
      </c>
      <c r="G1085" s="69" t="n">
        <v>105.4</v>
      </c>
      <c r="H1085" s="69" t="n">
        <v>105.8</v>
      </c>
      <c r="I1085" s="69" t="n">
        <v>106.3</v>
      </c>
      <c r="J1085" s="69" t="n">
        <v>106.3</v>
      </c>
      <c r="K1085" s="69" t="n">
        <v>106.3</v>
      </c>
      <c r="L1085" s="69" t="n">
        <v>106.3</v>
      </c>
      <c r="M1085" s="69" t="n">
        <v>106.1</v>
      </c>
      <c r="N1085" s="80" t="n">
        <f aca="false">IF(M1085="","",ROUND(AVERAGE(B1085:M1085),1))</f>
        <v>105.8</v>
      </c>
    </row>
    <row r="1086" customFormat="false" ht="12.75" hidden="false" customHeight="false" outlineLevel="0" collapsed="false">
      <c r="A1086" s="78" t="s">
        <v>336</v>
      </c>
      <c r="B1086" s="69" t="n">
        <v>106</v>
      </c>
      <c r="C1086" s="69" t="n">
        <v>105.8</v>
      </c>
      <c r="D1086" s="69" t="n">
        <v>105.6</v>
      </c>
      <c r="E1086" s="69" t="n">
        <v>105.7</v>
      </c>
      <c r="F1086" s="69" t="n">
        <v>105.7</v>
      </c>
      <c r="G1086" s="69" t="n">
        <v>105.7</v>
      </c>
      <c r="H1086" s="69" t="n">
        <v>105.7</v>
      </c>
      <c r="I1086" s="69" t="n">
        <v>105.7</v>
      </c>
      <c r="J1086" s="69"/>
      <c r="K1086" s="69"/>
      <c r="L1086" s="69"/>
      <c r="M1086" s="69"/>
      <c r="N1086" s="80" t="str">
        <f aca="false">IF(M1086="","",ROUND(AVERAGE(B1086:M1086),1))</f>
        <v/>
      </c>
    </row>
    <row r="1087" customFormat="false" ht="12.75" hidden="false" customHeight="false" outlineLevel="0" collapsed="false">
      <c r="A1087" s="78" t="s">
        <v>337</v>
      </c>
      <c r="B1087" s="69"/>
      <c r="C1087" s="69"/>
      <c r="D1087" s="69"/>
      <c r="E1087" s="69"/>
      <c r="F1087" s="69"/>
      <c r="G1087" s="69"/>
      <c r="H1087" s="69"/>
      <c r="I1087" s="69"/>
      <c r="J1087" s="69"/>
      <c r="K1087" s="69"/>
      <c r="L1087" s="69"/>
      <c r="M1087" s="69"/>
      <c r="N1087" s="80" t="str">
        <f aca="false">IF(M1087="","",ROUND(AVERAGE(B1087:M1087),1))</f>
        <v/>
      </c>
    </row>
    <row r="1088" customFormat="false" ht="12.75" hidden="false" customHeight="false" outlineLevel="0" collapsed="false">
      <c r="A1088" s="78" t="s">
        <v>338</v>
      </c>
      <c r="B1088" s="69"/>
      <c r="C1088" s="69"/>
      <c r="D1088" s="69"/>
      <c r="E1088" s="69"/>
      <c r="F1088" s="69"/>
      <c r="G1088" s="69"/>
      <c r="H1088" s="69"/>
      <c r="I1088" s="69"/>
      <c r="J1088" s="69"/>
      <c r="K1088" s="69"/>
      <c r="L1088" s="69"/>
      <c r="M1088" s="69"/>
      <c r="N1088" s="80" t="str">
        <f aca="false">IF(M1088="","",ROUND(AVERAGE(B1088:M1088),1))</f>
        <v/>
      </c>
    </row>
    <row r="1089" customFormat="false" ht="12.75" hidden="false" customHeight="false" outlineLevel="0" collapsed="false">
      <c r="A1089" s="78" t="s">
        <v>339</v>
      </c>
      <c r="B1089" s="69"/>
      <c r="C1089" s="69"/>
      <c r="D1089" s="69"/>
      <c r="E1089" s="69"/>
      <c r="F1089" s="69"/>
      <c r="G1089" s="69"/>
      <c r="H1089" s="69"/>
      <c r="I1089" s="69"/>
      <c r="J1089" s="69"/>
      <c r="K1089" s="69"/>
      <c r="L1089" s="69"/>
      <c r="M1089" s="69"/>
      <c r="N1089" s="80" t="str">
        <f aca="false">IF(M1089="","",ROUND(AVERAGE(B1089:M1089),1))</f>
        <v/>
      </c>
    </row>
    <row r="1090" customFormat="false" ht="12.75" hidden="false" customHeight="false" outlineLevel="0" collapsed="false">
      <c r="A1090" s="78" t="s">
        <v>340</v>
      </c>
      <c r="B1090" s="69"/>
      <c r="C1090" s="69"/>
      <c r="D1090" s="69"/>
      <c r="E1090" s="69"/>
      <c r="F1090" s="69"/>
      <c r="G1090" s="69"/>
      <c r="H1090" s="69"/>
      <c r="I1090" s="69"/>
      <c r="J1090" s="69"/>
      <c r="K1090" s="69"/>
      <c r="L1090" s="69"/>
      <c r="M1090" s="69"/>
      <c r="N1090" s="80" t="str">
        <f aca="false">IF(M1090="","",ROUND(AVERAGE(B1090:M1090),1))</f>
        <v/>
      </c>
    </row>
    <row r="1091" s="82" customFormat="true" ht="20.1" hidden="false" customHeight="true" outlineLevel="0" collapsed="false">
      <c r="A1091" s="81" t="s">
        <v>802</v>
      </c>
      <c r="B1091" s="81"/>
      <c r="C1091" s="81"/>
      <c r="D1091" s="81"/>
      <c r="E1091" s="81"/>
      <c r="F1091" s="81"/>
      <c r="G1091" s="81"/>
      <c r="H1091" s="81"/>
      <c r="I1091" s="81"/>
      <c r="J1091" s="81"/>
      <c r="K1091" s="81"/>
      <c r="L1091" s="81"/>
      <c r="M1091" s="81"/>
      <c r="N1091" s="81"/>
    </row>
    <row r="1092" customFormat="false" ht="12.75" hidden="false" customHeight="false" outlineLevel="0" collapsed="false">
      <c r="A1092" s="105" t="s">
        <v>803</v>
      </c>
      <c r="B1092" s="105"/>
      <c r="C1092" s="105"/>
      <c r="D1092" s="105"/>
      <c r="E1092" s="105"/>
      <c r="F1092" s="105"/>
      <c r="G1092" s="105"/>
      <c r="H1092" s="105"/>
      <c r="I1092" s="105"/>
      <c r="J1092" s="105"/>
      <c r="K1092" s="105"/>
      <c r="L1092" s="105"/>
      <c r="M1092" s="105"/>
      <c r="N1092" s="105"/>
    </row>
    <row r="1093" customFormat="false" ht="12.75" hidden="false" customHeight="false" outlineLevel="0" collapsed="false">
      <c r="A1093" s="78" t="s">
        <v>327</v>
      </c>
      <c r="B1093" s="69" t="n">
        <v>94.4</v>
      </c>
      <c r="C1093" s="69" t="n">
        <v>94.4</v>
      </c>
      <c r="D1093" s="69" t="n">
        <v>94.2</v>
      </c>
      <c r="E1093" s="69" t="n">
        <v>94.2</v>
      </c>
      <c r="F1093" s="69" t="n">
        <v>94.4</v>
      </c>
      <c r="G1093" s="69" t="n">
        <v>94.5</v>
      </c>
      <c r="H1093" s="69" t="n">
        <v>94.5</v>
      </c>
      <c r="I1093" s="69" t="n">
        <v>94.8</v>
      </c>
      <c r="J1093" s="69" t="n">
        <v>94.9</v>
      </c>
      <c r="K1093" s="69" t="n">
        <v>94.8</v>
      </c>
      <c r="L1093" s="69" t="n">
        <v>94.8</v>
      </c>
      <c r="M1093" s="69" t="n">
        <v>94.9</v>
      </c>
      <c r="N1093" s="80" t="n">
        <f aca="false">IF(M1093="","",ROUND(AVERAGE(B1093:M1093),1))</f>
        <v>94.6</v>
      </c>
    </row>
    <row r="1094" customFormat="false" ht="12.75" hidden="false" customHeight="false" outlineLevel="0" collapsed="false">
      <c r="A1094" s="78" t="s">
        <v>328</v>
      </c>
      <c r="B1094" s="69" t="n">
        <v>95.5</v>
      </c>
      <c r="C1094" s="69" t="n">
        <v>95.5</v>
      </c>
      <c r="D1094" s="69" t="n">
        <v>95.4</v>
      </c>
      <c r="E1094" s="69" t="n">
        <v>95.6</v>
      </c>
      <c r="F1094" s="69" t="n">
        <v>95.7</v>
      </c>
      <c r="G1094" s="69" t="n">
        <v>95.8</v>
      </c>
      <c r="H1094" s="69" t="n">
        <v>95.7</v>
      </c>
      <c r="I1094" s="69" t="n">
        <v>95.7</v>
      </c>
      <c r="J1094" s="69" t="n">
        <v>95.7</v>
      </c>
      <c r="K1094" s="69" t="n">
        <v>96</v>
      </c>
      <c r="L1094" s="69" t="n">
        <v>95.9</v>
      </c>
      <c r="M1094" s="69" t="n">
        <v>95.9</v>
      </c>
      <c r="N1094" s="80" t="n">
        <f aca="false">IF(M1094="","",ROUND(AVERAGE(B1094:M1094),1))</f>
        <v>95.7</v>
      </c>
    </row>
    <row r="1095" customFormat="false" ht="12.75" hidden="false" customHeight="false" outlineLevel="0" collapsed="false">
      <c r="A1095" s="78" t="s">
        <v>329</v>
      </c>
      <c r="B1095" s="69" t="n">
        <v>96.2</v>
      </c>
      <c r="C1095" s="69" t="n">
        <v>96.5</v>
      </c>
      <c r="D1095" s="69" t="n">
        <v>96.5</v>
      </c>
      <c r="E1095" s="69" t="n">
        <v>96.5</v>
      </c>
      <c r="F1095" s="69" t="n">
        <v>96.6</v>
      </c>
      <c r="G1095" s="69" t="n">
        <v>96.7</v>
      </c>
      <c r="H1095" s="69" t="n">
        <v>96.9</v>
      </c>
      <c r="I1095" s="69" t="n">
        <v>97.1</v>
      </c>
      <c r="J1095" s="69" t="n">
        <v>96.9</v>
      </c>
      <c r="K1095" s="69" t="n">
        <v>96.6</v>
      </c>
      <c r="L1095" s="69" t="n">
        <v>96.6</v>
      </c>
      <c r="M1095" s="69" t="n">
        <v>96.7</v>
      </c>
      <c r="N1095" s="80" t="n">
        <f aca="false">IF(M1095="","",ROUND(AVERAGE(B1095:M1095),1))</f>
        <v>96.7</v>
      </c>
    </row>
    <row r="1096" customFormat="false" ht="12.75" hidden="false" customHeight="false" outlineLevel="0" collapsed="false">
      <c r="A1096" s="78" t="s">
        <v>330</v>
      </c>
      <c r="B1096" s="69" t="n">
        <v>97.1</v>
      </c>
      <c r="C1096" s="69" t="n">
        <v>97.3</v>
      </c>
      <c r="D1096" s="69" t="n">
        <v>97.3</v>
      </c>
      <c r="E1096" s="69" t="n">
        <v>97.4</v>
      </c>
      <c r="F1096" s="69" t="n">
        <v>97.5</v>
      </c>
      <c r="G1096" s="69" t="n">
        <v>97.7</v>
      </c>
      <c r="H1096" s="69" t="n">
        <v>97.9</v>
      </c>
      <c r="I1096" s="69" t="n">
        <v>97.8</v>
      </c>
      <c r="J1096" s="69" t="n">
        <v>98.1</v>
      </c>
      <c r="K1096" s="69" t="n">
        <v>98.1</v>
      </c>
      <c r="L1096" s="69" t="n">
        <v>98.2</v>
      </c>
      <c r="M1096" s="69" t="n">
        <v>98.2</v>
      </c>
      <c r="N1096" s="80" t="n">
        <f aca="false">IF(M1096="","",ROUND(AVERAGE(B1096:M1096),1))</f>
        <v>97.7</v>
      </c>
    </row>
    <row r="1097" customFormat="false" ht="12.75" hidden="false" customHeight="false" outlineLevel="0" collapsed="false">
      <c r="A1097" s="78" t="s">
        <v>331</v>
      </c>
      <c r="B1097" s="69" t="n">
        <v>98.4</v>
      </c>
      <c r="C1097" s="69" t="n">
        <v>98.6</v>
      </c>
      <c r="D1097" s="69" t="n">
        <v>98.5</v>
      </c>
      <c r="E1097" s="69" t="n">
        <v>98.6</v>
      </c>
      <c r="F1097" s="69" t="n">
        <v>98.6</v>
      </c>
      <c r="G1097" s="69" t="n">
        <v>98.5</v>
      </c>
      <c r="H1097" s="69" t="n">
        <v>98.5</v>
      </c>
      <c r="I1097" s="69" t="n">
        <v>98.5</v>
      </c>
      <c r="J1097" s="69" t="n">
        <v>98.6</v>
      </c>
      <c r="K1097" s="69" t="n">
        <v>98.5</v>
      </c>
      <c r="L1097" s="69" t="n">
        <v>98.7</v>
      </c>
      <c r="M1097" s="69" t="n">
        <v>98.9</v>
      </c>
      <c r="N1097" s="80" t="n">
        <f aca="false">IF(M1097="","",ROUND(AVERAGE(B1097:M1097),1))</f>
        <v>98.6</v>
      </c>
    </row>
    <row r="1098" customFormat="false" ht="12.75" hidden="false" customHeight="false" outlineLevel="0" collapsed="false">
      <c r="A1098" s="78" t="s">
        <v>332</v>
      </c>
      <c r="B1098" s="69" t="n">
        <v>99.1</v>
      </c>
      <c r="C1098" s="69" t="n">
        <v>99.3</v>
      </c>
      <c r="D1098" s="69" t="n">
        <v>99.4</v>
      </c>
      <c r="E1098" s="69" t="n">
        <v>99.5</v>
      </c>
      <c r="F1098" s="69" t="n">
        <v>99.9</v>
      </c>
      <c r="G1098" s="69" t="n">
        <v>99.7</v>
      </c>
      <c r="H1098" s="69" t="n">
        <v>99.9</v>
      </c>
      <c r="I1098" s="69" t="n">
        <v>100.3</v>
      </c>
      <c r="J1098" s="69" t="n">
        <v>100.5</v>
      </c>
      <c r="K1098" s="69" t="n">
        <v>100.8</v>
      </c>
      <c r="L1098" s="69" t="n">
        <v>100.9</v>
      </c>
      <c r="M1098" s="69" t="n">
        <v>100.7</v>
      </c>
      <c r="N1098" s="80" t="n">
        <f aca="false">IF(M1098="","",ROUND(AVERAGE(B1098:M1098),1))</f>
        <v>100</v>
      </c>
    </row>
    <row r="1099" customFormat="false" ht="12.75" hidden="false" customHeight="false" outlineLevel="0" collapsed="false">
      <c r="A1099" s="78" t="s">
        <v>333</v>
      </c>
      <c r="B1099" s="69" t="n">
        <v>100.5</v>
      </c>
      <c r="C1099" s="69" t="n">
        <v>100.6</v>
      </c>
      <c r="D1099" s="69" t="n">
        <v>100.8</v>
      </c>
      <c r="E1099" s="69" t="n">
        <v>101.3</v>
      </c>
      <c r="F1099" s="69" t="n">
        <v>101.6</v>
      </c>
      <c r="G1099" s="69" t="n">
        <v>101.9</v>
      </c>
      <c r="H1099" s="69" t="n">
        <v>102</v>
      </c>
      <c r="I1099" s="69" t="n">
        <v>101.6</v>
      </c>
      <c r="J1099" s="69" t="n">
        <v>101.2</v>
      </c>
      <c r="K1099" s="69" t="n">
        <v>101.2</v>
      </c>
      <c r="L1099" s="69" t="n">
        <v>101.3</v>
      </c>
      <c r="M1099" s="69" t="n">
        <v>101.3</v>
      </c>
      <c r="N1099" s="80" t="n">
        <f aca="false">IF(M1099="","",ROUND(AVERAGE(B1099:M1099),1))</f>
        <v>101.3</v>
      </c>
    </row>
    <row r="1100" customFormat="false" ht="12.75" hidden="false" customHeight="false" outlineLevel="0" collapsed="false">
      <c r="A1100" s="78" t="s">
        <v>334</v>
      </c>
      <c r="B1100" s="69" t="n">
        <v>102</v>
      </c>
      <c r="C1100" s="69" t="n">
        <v>102.4</v>
      </c>
      <c r="D1100" s="69" t="n">
        <v>102.4</v>
      </c>
      <c r="E1100" s="69" t="n">
        <v>102.4</v>
      </c>
      <c r="F1100" s="69" t="n">
        <v>102.2</v>
      </c>
      <c r="G1100" s="69" t="n">
        <v>102</v>
      </c>
      <c r="H1100" s="69" t="n">
        <v>101.9</v>
      </c>
      <c r="I1100" s="69" t="n">
        <v>102</v>
      </c>
      <c r="J1100" s="69" t="n">
        <v>102</v>
      </c>
      <c r="K1100" s="69" t="n">
        <v>102</v>
      </c>
      <c r="L1100" s="69" t="n">
        <v>102</v>
      </c>
      <c r="M1100" s="69" t="n">
        <v>102.1</v>
      </c>
      <c r="N1100" s="80" t="n">
        <f aca="false">IF(M1100="","",ROUND(AVERAGE(B1100:M1100),1))</f>
        <v>102.1</v>
      </c>
    </row>
    <row r="1101" customFormat="false" ht="12.75" hidden="false" customHeight="false" outlineLevel="0" collapsed="false">
      <c r="A1101" s="78" t="s">
        <v>335</v>
      </c>
      <c r="B1101" s="69" t="n">
        <v>102.4</v>
      </c>
      <c r="C1101" s="69" t="n">
        <v>102.8</v>
      </c>
      <c r="D1101" s="69" t="n">
        <v>103</v>
      </c>
      <c r="E1101" s="69" t="n">
        <v>102.9</v>
      </c>
      <c r="F1101" s="69" t="n">
        <v>102.7</v>
      </c>
      <c r="G1101" s="69" t="n">
        <v>102.7</v>
      </c>
      <c r="H1101" s="69" t="n">
        <v>103</v>
      </c>
      <c r="I1101" s="69" t="n">
        <v>103.1</v>
      </c>
      <c r="J1101" s="69" t="n">
        <v>103.1</v>
      </c>
      <c r="K1101" s="69" t="n">
        <v>103.3</v>
      </c>
      <c r="L1101" s="69" t="n">
        <v>103.3</v>
      </c>
      <c r="M1101" s="69" t="n">
        <v>103</v>
      </c>
      <c r="N1101" s="80" t="n">
        <f aca="false">IF(M1101="","",ROUND(AVERAGE(B1101:M1101),1))</f>
        <v>102.9</v>
      </c>
    </row>
    <row r="1102" customFormat="false" ht="12.75" hidden="false" customHeight="false" outlineLevel="0" collapsed="false">
      <c r="A1102" s="78" t="s">
        <v>336</v>
      </c>
      <c r="B1102" s="69" t="n">
        <v>103.2</v>
      </c>
      <c r="C1102" s="69" t="n">
        <v>103.3</v>
      </c>
      <c r="D1102" s="69" t="n">
        <v>103.3</v>
      </c>
      <c r="E1102" s="69" t="n">
        <v>103.5</v>
      </c>
      <c r="F1102" s="69" t="n">
        <v>103.5</v>
      </c>
      <c r="G1102" s="69" t="n">
        <v>103.2</v>
      </c>
      <c r="H1102" s="69" t="n">
        <v>102.9</v>
      </c>
      <c r="I1102" s="69" t="n">
        <v>103</v>
      </c>
      <c r="J1102" s="69"/>
      <c r="K1102" s="69"/>
      <c r="L1102" s="69"/>
      <c r="M1102" s="69"/>
      <c r="N1102" s="80" t="str">
        <f aca="false">IF(M1102="","",ROUND(AVERAGE(B1102:M1102),1))</f>
        <v/>
      </c>
    </row>
    <row r="1103" customFormat="false" ht="12.75" hidden="false" customHeight="false" outlineLevel="0" collapsed="false">
      <c r="A1103" s="78" t="s">
        <v>337</v>
      </c>
      <c r="B1103" s="69"/>
      <c r="C1103" s="69"/>
      <c r="D1103" s="69"/>
      <c r="E1103" s="69"/>
      <c r="F1103" s="69"/>
      <c r="G1103" s="69"/>
      <c r="H1103" s="69"/>
      <c r="I1103" s="69"/>
      <c r="J1103" s="69"/>
      <c r="K1103" s="69"/>
      <c r="L1103" s="69"/>
      <c r="M1103" s="69"/>
      <c r="N1103" s="80" t="str">
        <f aca="false">IF(M1103="","",ROUND(AVERAGE(B1103:M1103),1))</f>
        <v/>
      </c>
    </row>
    <row r="1104" customFormat="false" ht="12.75" hidden="false" customHeight="false" outlineLevel="0" collapsed="false">
      <c r="A1104" s="78" t="s">
        <v>338</v>
      </c>
      <c r="B1104" s="69"/>
      <c r="C1104" s="69"/>
      <c r="D1104" s="69"/>
      <c r="E1104" s="69"/>
      <c r="F1104" s="69"/>
      <c r="G1104" s="69"/>
      <c r="H1104" s="69"/>
      <c r="I1104" s="69"/>
      <c r="J1104" s="69"/>
      <c r="K1104" s="69"/>
      <c r="L1104" s="69"/>
      <c r="M1104" s="69"/>
      <c r="N1104" s="80" t="str">
        <f aca="false">IF(M1104="","",ROUND(AVERAGE(B1104:M1104),1))</f>
        <v/>
      </c>
    </row>
    <row r="1105" customFormat="false" ht="12.75" hidden="false" customHeight="false" outlineLevel="0" collapsed="false">
      <c r="A1105" s="78" t="s">
        <v>339</v>
      </c>
      <c r="B1105" s="69"/>
      <c r="C1105" s="69"/>
      <c r="D1105" s="69"/>
      <c r="E1105" s="69"/>
      <c r="F1105" s="69"/>
      <c r="G1105" s="69"/>
      <c r="H1105" s="69"/>
      <c r="I1105" s="69"/>
      <c r="J1105" s="69"/>
      <c r="K1105" s="69"/>
      <c r="L1105" s="69"/>
      <c r="M1105" s="69"/>
      <c r="N1105" s="80" t="str">
        <f aca="false">IF(M1105="","",ROUND(AVERAGE(B1105:M1105),1))</f>
        <v/>
      </c>
    </row>
    <row r="1106" customFormat="false" ht="12.75" hidden="false" customHeight="false" outlineLevel="0" collapsed="false">
      <c r="A1106" s="78" t="s">
        <v>340</v>
      </c>
      <c r="B1106" s="69"/>
      <c r="C1106" s="69"/>
      <c r="D1106" s="69"/>
      <c r="E1106" s="69"/>
      <c r="F1106" s="69"/>
      <c r="G1106" s="69"/>
      <c r="H1106" s="69"/>
      <c r="I1106" s="69"/>
      <c r="J1106" s="69"/>
      <c r="K1106" s="69"/>
      <c r="L1106" s="69"/>
      <c r="M1106" s="69"/>
      <c r="N1106" s="80" t="str">
        <f aca="false">IF(M1106="","",ROUND(AVERAGE(B1106:M1106),1))</f>
        <v/>
      </c>
    </row>
    <row r="1107" s="82" customFormat="true" ht="20.1" hidden="false" customHeight="true" outlineLevel="0" collapsed="false">
      <c r="A1107" s="81" t="s">
        <v>804</v>
      </c>
      <c r="B1107" s="81"/>
      <c r="C1107" s="81"/>
      <c r="D1107" s="81"/>
      <c r="E1107" s="81"/>
      <c r="F1107" s="81"/>
      <c r="G1107" s="81"/>
      <c r="H1107" s="81"/>
      <c r="I1107" s="81"/>
      <c r="J1107" s="81"/>
      <c r="K1107" s="81"/>
      <c r="L1107" s="81"/>
      <c r="M1107" s="81"/>
      <c r="N1107" s="81"/>
    </row>
    <row r="1108" customFormat="false" ht="12.75" hidden="false" customHeight="false" outlineLevel="0" collapsed="false">
      <c r="A1108" s="105" t="s">
        <v>805</v>
      </c>
      <c r="B1108" s="105"/>
      <c r="C1108" s="105"/>
      <c r="D1108" s="105"/>
      <c r="E1108" s="105"/>
      <c r="F1108" s="105"/>
      <c r="G1108" s="105"/>
      <c r="H1108" s="105"/>
      <c r="I1108" s="105"/>
      <c r="J1108" s="105"/>
      <c r="K1108" s="105"/>
      <c r="L1108" s="105"/>
      <c r="M1108" s="105"/>
      <c r="N1108" s="105"/>
    </row>
    <row r="1109" customFormat="false" ht="12.75" hidden="false" customHeight="false" outlineLevel="0" collapsed="false">
      <c r="A1109" s="78" t="s">
        <v>327</v>
      </c>
      <c r="B1109" s="69" t="n">
        <v>84.8</v>
      </c>
      <c r="C1109" s="69" t="n">
        <v>84.7</v>
      </c>
      <c r="D1109" s="69" t="n">
        <v>85.1</v>
      </c>
      <c r="E1109" s="69" t="n">
        <v>85</v>
      </c>
      <c r="F1109" s="69" t="n">
        <v>85.4</v>
      </c>
      <c r="G1109" s="69" t="n">
        <v>85.4</v>
      </c>
      <c r="H1109" s="69" t="n">
        <v>85.4</v>
      </c>
      <c r="I1109" s="69" t="n">
        <v>85.8</v>
      </c>
      <c r="J1109" s="69" t="n">
        <v>86</v>
      </c>
      <c r="K1109" s="69" t="n">
        <v>85.8</v>
      </c>
      <c r="L1109" s="69" t="n">
        <v>85.7</v>
      </c>
      <c r="M1109" s="69" t="n">
        <v>86.1</v>
      </c>
      <c r="N1109" s="80" t="n">
        <f aca="false">IF(M1109="","",ROUND(AVERAGE(B1109:M1109),1))</f>
        <v>85.4</v>
      </c>
    </row>
    <row r="1110" customFormat="false" ht="12.75" hidden="false" customHeight="false" outlineLevel="0" collapsed="false">
      <c r="A1110" s="78" t="s">
        <v>328</v>
      </c>
      <c r="B1110" s="69" t="n">
        <v>86.5</v>
      </c>
      <c r="C1110" s="69" t="n">
        <v>86.2</v>
      </c>
      <c r="D1110" s="69" t="n">
        <v>87.1</v>
      </c>
      <c r="E1110" s="69" t="n">
        <v>86.6</v>
      </c>
      <c r="F1110" s="69" t="n">
        <v>87.8</v>
      </c>
      <c r="G1110" s="69" t="n">
        <v>88.7</v>
      </c>
      <c r="H1110" s="69" t="n">
        <v>89.8</v>
      </c>
      <c r="I1110" s="69" t="n">
        <v>91.3</v>
      </c>
      <c r="J1110" s="69" t="n">
        <v>93.1</v>
      </c>
      <c r="K1110" s="69" t="n">
        <v>93.1</v>
      </c>
      <c r="L1110" s="69" t="n">
        <v>93.1</v>
      </c>
      <c r="M1110" s="69" t="n">
        <v>93.6</v>
      </c>
      <c r="N1110" s="80" t="n">
        <f aca="false">IF(M1110="","",ROUND(AVERAGE(B1110:M1110),1))</f>
        <v>89.7</v>
      </c>
    </row>
    <row r="1111" customFormat="false" ht="12.75" hidden="false" customHeight="false" outlineLevel="0" collapsed="false">
      <c r="A1111" s="78" t="s">
        <v>329</v>
      </c>
      <c r="B1111" s="69" t="n">
        <v>93.6</v>
      </c>
      <c r="C1111" s="69" t="n">
        <v>94.3</v>
      </c>
      <c r="D1111" s="69" t="n">
        <v>94.5</v>
      </c>
      <c r="E1111" s="69" t="n">
        <v>95</v>
      </c>
      <c r="F1111" s="69" t="n">
        <v>95.8</v>
      </c>
      <c r="G1111" s="69" t="n">
        <v>97</v>
      </c>
      <c r="H1111" s="69" t="n">
        <v>97.2</v>
      </c>
      <c r="I1111" s="69" t="n">
        <v>97.4</v>
      </c>
      <c r="J1111" s="69" t="n">
        <v>97.1</v>
      </c>
      <c r="K1111" s="69" t="n">
        <v>97.1</v>
      </c>
      <c r="L1111" s="69" t="n">
        <v>97.2</v>
      </c>
      <c r="M1111" s="69" t="n">
        <v>97.1</v>
      </c>
      <c r="N1111" s="80" t="n">
        <f aca="false">IF(M1111="","",ROUND(AVERAGE(B1111:M1111),1))</f>
        <v>96.1</v>
      </c>
    </row>
    <row r="1112" customFormat="false" ht="12.75" hidden="false" customHeight="false" outlineLevel="0" collapsed="false">
      <c r="A1112" s="78" t="s">
        <v>330</v>
      </c>
      <c r="B1112" s="69" t="n">
        <v>97.7</v>
      </c>
      <c r="C1112" s="69" t="n">
        <v>98</v>
      </c>
      <c r="D1112" s="69" t="n">
        <v>98.4</v>
      </c>
      <c r="E1112" s="69" t="n">
        <v>98.7</v>
      </c>
      <c r="F1112" s="69" t="n">
        <v>98.7</v>
      </c>
      <c r="G1112" s="69" t="n">
        <v>98.9</v>
      </c>
      <c r="H1112" s="69" t="n">
        <v>98.9</v>
      </c>
      <c r="I1112" s="69" t="n">
        <v>98.7</v>
      </c>
      <c r="J1112" s="69" t="n">
        <v>98.3</v>
      </c>
      <c r="K1112" s="69" t="n">
        <v>98</v>
      </c>
      <c r="L1112" s="69" t="n">
        <v>98</v>
      </c>
      <c r="M1112" s="69" t="n">
        <v>97.7</v>
      </c>
      <c r="N1112" s="80" t="n">
        <f aca="false">IF(M1112="","",ROUND(AVERAGE(B1112:M1112),1))</f>
        <v>98.3</v>
      </c>
    </row>
    <row r="1113" customFormat="false" ht="12.75" hidden="false" customHeight="false" outlineLevel="0" collapsed="false">
      <c r="A1113" s="78" t="s">
        <v>331</v>
      </c>
      <c r="B1113" s="69" t="n">
        <v>97.9</v>
      </c>
      <c r="C1113" s="69" t="n">
        <v>98.2</v>
      </c>
      <c r="D1113" s="69" t="n">
        <v>98.1</v>
      </c>
      <c r="E1113" s="69" t="n">
        <v>98.3</v>
      </c>
      <c r="F1113" s="69" t="n">
        <v>98.5</v>
      </c>
      <c r="G1113" s="69" t="n">
        <v>99.1</v>
      </c>
      <c r="H1113" s="69" t="n">
        <v>98.9</v>
      </c>
      <c r="I1113" s="69" t="n">
        <v>98.4</v>
      </c>
      <c r="J1113" s="69" t="n">
        <v>98.9</v>
      </c>
      <c r="K1113" s="69" t="n">
        <v>98.6</v>
      </c>
      <c r="L1113" s="69" t="n">
        <v>98.5</v>
      </c>
      <c r="M1113" s="69" t="n">
        <v>99.6</v>
      </c>
      <c r="N1113" s="80" t="n">
        <f aca="false">IF(M1113="","",ROUND(AVERAGE(B1113:M1113),1))</f>
        <v>98.6</v>
      </c>
    </row>
    <row r="1114" customFormat="false" ht="12.75" hidden="false" customHeight="false" outlineLevel="0" collapsed="false">
      <c r="A1114" s="78" t="s">
        <v>332</v>
      </c>
      <c r="B1114" s="69" t="n">
        <v>99.8</v>
      </c>
      <c r="C1114" s="69" t="n">
        <v>99.8</v>
      </c>
      <c r="D1114" s="69" t="n">
        <v>100</v>
      </c>
      <c r="E1114" s="69" t="n">
        <v>100.2</v>
      </c>
      <c r="F1114" s="69" t="n">
        <v>99.9</v>
      </c>
      <c r="G1114" s="69" t="n">
        <v>99.5</v>
      </c>
      <c r="H1114" s="69" t="n">
        <v>99.6</v>
      </c>
      <c r="I1114" s="69" t="n">
        <v>100.1</v>
      </c>
      <c r="J1114" s="69" t="n">
        <v>100.4</v>
      </c>
      <c r="K1114" s="69" t="n">
        <v>100.5</v>
      </c>
      <c r="L1114" s="69" t="n">
        <v>100.4</v>
      </c>
      <c r="M1114" s="69" t="n">
        <v>99.9</v>
      </c>
      <c r="N1114" s="80" t="n">
        <f aca="false">IF(M1114="","",ROUND(AVERAGE(B1114:M1114),1))</f>
        <v>100</v>
      </c>
    </row>
    <row r="1115" customFormat="false" ht="12.75" hidden="false" customHeight="false" outlineLevel="0" collapsed="false">
      <c r="A1115" s="78" t="s">
        <v>333</v>
      </c>
      <c r="B1115" s="69" t="n">
        <v>100.7</v>
      </c>
      <c r="C1115" s="69" t="n">
        <v>101</v>
      </c>
      <c r="D1115" s="69" t="n">
        <v>101.3</v>
      </c>
      <c r="E1115" s="69" t="n">
        <v>101.1</v>
      </c>
      <c r="F1115" s="69" t="n">
        <v>101.4</v>
      </c>
      <c r="G1115" s="69" t="n">
        <v>101.4</v>
      </c>
      <c r="H1115" s="69" t="n">
        <v>101.4</v>
      </c>
      <c r="I1115" s="69" t="n">
        <v>101</v>
      </c>
      <c r="J1115" s="69" t="n">
        <v>101.2</v>
      </c>
      <c r="K1115" s="69" t="n">
        <v>101.5</v>
      </c>
      <c r="L1115" s="69" t="n">
        <v>101.7</v>
      </c>
      <c r="M1115" s="69" t="n">
        <v>101.7</v>
      </c>
      <c r="N1115" s="80" t="n">
        <f aca="false">IF(M1115="","",ROUND(AVERAGE(B1115:M1115),1))</f>
        <v>101.3</v>
      </c>
    </row>
    <row r="1116" customFormat="false" ht="12.75" hidden="false" customHeight="false" outlineLevel="0" collapsed="false">
      <c r="A1116" s="78" t="s">
        <v>334</v>
      </c>
      <c r="B1116" s="69" t="n">
        <v>101.2</v>
      </c>
      <c r="C1116" s="69" t="n">
        <v>101.3</v>
      </c>
      <c r="D1116" s="69" t="n">
        <v>101.2</v>
      </c>
      <c r="E1116" s="69" t="n">
        <v>101.5</v>
      </c>
      <c r="F1116" s="69" t="n">
        <v>101.1</v>
      </c>
      <c r="G1116" s="69" t="n">
        <v>100.7</v>
      </c>
      <c r="H1116" s="69" t="n">
        <v>101</v>
      </c>
      <c r="I1116" s="69" t="n">
        <v>101</v>
      </c>
      <c r="J1116" s="69" t="n">
        <v>101</v>
      </c>
      <c r="K1116" s="69" t="n">
        <v>101</v>
      </c>
      <c r="L1116" s="69" t="n">
        <v>101.2</v>
      </c>
      <c r="M1116" s="69" t="n">
        <v>101.2</v>
      </c>
      <c r="N1116" s="80" t="n">
        <f aca="false">IF(M1116="","",ROUND(AVERAGE(B1116:M1116),1))</f>
        <v>101.1</v>
      </c>
    </row>
    <row r="1117" customFormat="false" ht="12.75" hidden="false" customHeight="false" outlineLevel="0" collapsed="false">
      <c r="A1117" s="78" t="s">
        <v>335</v>
      </c>
      <c r="B1117" s="69" t="n">
        <v>100.8</v>
      </c>
      <c r="C1117" s="69" t="n">
        <v>100.7</v>
      </c>
      <c r="D1117" s="69" t="n">
        <v>101.1</v>
      </c>
      <c r="E1117" s="69" t="n">
        <v>101.1</v>
      </c>
      <c r="F1117" s="69" t="n">
        <v>101</v>
      </c>
      <c r="G1117" s="69" t="n">
        <v>100.8</v>
      </c>
      <c r="H1117" s="69" t="n">
        <v>100.9</v>
      </c>
      <c r="I1117" s="69" t="n">
        <v>100.8</v>
      </c>
      <c r="J1117" s="69" t="n">
        <v>100.5</v>
      </c>
      <c r="K1117" s="69" t="n">
        <v>100.2</v>
      </c>
      <c r="L1117" s="69" t="n">
        <v>100.2</v>
      </c>
      <c r="M1117" s="69" t="n">
        <v>100.3</v>
      </c>
      <c r="N1117" s="80" t="n">
        <f aca="false">IF(M1117="","",ROUND(AVERAGE(B1117:M1117),1))</f>
        <v>100.7</v>
      </c>
    </row>
    <row r="1118" customFormat="false" ht="12.75" hidden="false" customHeight="false" outlineLevel="0" collapsed="false">
      <c r="A1118" s="78" t="s">
        <v>336</v>
      </c>
      <c r="B1118" s="69" t="n">
        <v>100</v>
      </c>
      <c r="C1118" s="69" t="n">
        <v>99.6</v>
      </c>
      <c r="D1118" s="69" t="n">
        <v>99.8</v>
      </c>
      <c r="E1118" s="69" t="n">
        <v>99.8</v>
      </c>
      <c r="F1118" s="69" t="n">
        <v>99.9</v>
      </c>
      <c r="G1118" s="69" t="n">
        <v>99.6</v>
      </c>
      <c r="H1118" s="69" t="n">
        <v>99.5</v>
      </c>
      <c r="I1118" s="69" t="n">
        <v>99.5</v>
      </c>
      <c r="J1118" s="69"/>
      <c r="K1118" s="69"/>
      <c r="L1118" s="69"/>
      <c r="M1118" s="69"/>
      <c r="N1118" s="80" t="str">
        <f aca="false">IF(M1118="","",ROUND(AVERAGE(B1118:M1118),1))</f>
        <v/>
      </c>
    </row>
    <row r="1119" customFormat="false" ht="12.75" hidden="false" customHeight="false" outlineLevel="0" collapsed="false">
      <c r="A1119" s="78" t="s">
        <v>337</v>
      </c>
      <c r="B1119" s="69"/>
      <c r="C1119" s="69"/>
      <c r="D1119" s="69"/>
      <c r="E1119" s="69"/>
      <c r="F1119" s="69"/>
      <c r="G1119" s="69"/>
      <c r="H1119" s="69"/>
      <c r="I1119" s="69"/>
      <c r="J1119" s="69"/>
      <c r="K1119" s="69"/>
      <c r="L1119" s="69"/>
      <c r="M1119" s="69"/>
      <c r="N1119" s="80" t="str">
        <f aca="false">IF(M1119="","",ROUND(AVERAGE(B1119:M1119),1))</f>
        <v/>
      </c>
    </row>
    <row r="1120" customFormat="false" ht="12.75" hidden="false" customHeight="false" outlineLevel="0" collapsed="false">
      <c r="A1120" s="78" t="s">
        <v>338</v>
      </c>
      <c r="B1120" s="69"/>
      <c r="C1120" s="69"/>
      <c r="D1120" s="69"/>
      <c r="E1120" s="69"/>
      <c r="F1120" s="69"/>
      <c r="G1120" s="69"/>
      <c r="H1120" s="69"/>
      <c r="I1120" s="69"/>
      <c r="J1120" s="69"/>
      <c r="K1120" s="69"/>
      <c r="L1120" s="69"/>
      <c r="M1120" s="69"/>
      <c r="N1120" s="80" t="str">
        <f aca="false">IF(M1120="","",ROUND(AVERAGE(B1120:M1120),1))</f>
        <v/>
      </c>
    </row>
    <row r="1121" customFormat="false" ht="12.75" hidden="false" customHeight="false" outlineLevel="0" collapsed="false">
      <c r="A1121" s="78" t="s">
        <v>339</v>
      </c>
      <c r="B1121" s="69"/>
      <c r="C1121" s="69"/>
      <c r="D1121" s="69"/>
      <c r="E1121" s="69"/>
      <c r="F1121" s="69"/>
      <c r="G1121" s="69"/>
      <c r="H1121" s="69"/>
      <c r="I1121" s="69"/>
      <c r="J1121" s="69"/>
      <c r="K1121" s="69"/>
      <c r="L1121" s="69"/>
      <c r="M1121" s="69"/>
      <c r="N1121" s="80" t="str">
        <f aca="false">IF(M1121="","",ROUND(AVERAGE(B1121:M1121),1))</f>
        <v/>
      </c>
    </row>
    <row r="1122" customFormat="false" ht="12.75" hidden="false" customHeight="false" outlineLevel="0" collapsed="false">
      <c r="A1122" s="78" t="s">
        <v>340</v>
      </c>
      <c r="B1122" s="69"/>
      <c r="C1122" s="69"/>
      <c r="D1122" s="69"/>
      <c r="E1122" s="69"/>
      <c r="F1122" s="69"/>
      <c r="G1122" s="69"/>
      <c r="H1122" s="69"/>
      <c r="I1122" s="69"/>
      <c r="J1122" s="69"/>
      <c r="K1122" s="69"/>
      <c r="L1122" s="69"/>
      <c r="M1122" s="69"/>
      <c r="N1122" s="80" t="str">
        <f aca="false">IF(M1122="","",ROUND(AVERAGE(B1122:M1122),1))</f>
        <v/>
      </c>
    </row>
    <row r="1123" s="82" customFormat="true" ht="20.1" hidden="false" customHeight="true" outlineLevel="0" collapsed="false">
      <c r="A1123" s="81" t="s">
        <v>806</v>
      </c>
      <c r="B1123" s="81"/>
      <c r="C1123" s="81"/>
      <c r="D1123" s="81"/>
      <c r="E1123" s="81"/>
      <c r="F1123" s="81"/>
      <c r="G1123" s="81"/>
      <c r="H1123" s="81"/>
      <c r="I1123" s="81"/>
      <c r="J1123" s="81"/>
      <c r="K1123" s="81"/>
      <c r="L1123" s="81"/>
      <c r="M1123" s="81"/>
      <c r="N1123" s="81"/>
    </row>
    <row r="1124" customFormat="false" ht="12.75" hidden="false" customHeight="false" outlineLevel="0" collapsed="false">
      <c r="A1124" s="105" t="s">
        <v>807</v>
      </c>
      <c r="B1124" s="105"/>
      <c r="C1124" s="105"/>
      <c r="D1124" s="105"/>
      <c r="E1124" s="105"/>
      <c r="F1124" s="105"/>
      <c r="G1124" s="105"/>
      <c r="H1124" s="105"/>
      <c r="I1124" s="105"/>
      <c r="J1124" s="105"/>
      <c r="K1124" s="105"/>
      <c r="L1124" s="105"/>
      <c r="M1124" s="105"/>
      <c r="N1124" s="105"/>
    </row>
    <row r="1125" customFormat="false" ht="12.75" hidden="false" customHeight="false" outlineLevel="0" collapsed="false">
      <c r="A1125" s="78" t="s">
        <v>327</v>
      </c>
      <c r="B1125" s="69" t="n">
        <v>99.1</v>
      </c>
      <c r="C1125" s="69" t="n">
        <v>99.2</v>
      </c>
      <c r="D1125" s="69" t="n">
        <v>98.7</v>
      </c>
      <c r="E1125" s="69" t="n">
        <v>98.9</v>
      </c>
      <c r="F1125" s="69" t="n">
        <v>99.1</v>
      </c>
      <c r="G1125" s="69" t="n">
        <v>99.1</v>
      </c>
      <c r="H1125" s="69" t="n">
        <v>99.1</v>
      </c>
      <c r="I1125" s="69" t="n">
        <v>99.2</v>
      </c>
      <c r="J1125" s="69" t="n">
        <v>99.3</v>
      </c>
      <c r="K1125" s="69" t="n">
        <v>99.1</v>
      </c>
      <c r="L1125" s="69" t="n">
        <v>99.1</v>
      </c>
      <c r="M1125" s="69" t="n">
        <v>99.2</v>
      </c>
      <c r="N1125" s="80" t="n">
        <f aca="false">IF(M1125="","",ROUND(AVERAGE(B1125:M1125),1))</f>
        <v>99.1</v>
      </c>
    </row>
    <row r="1126" customFormat="false" ht="12.75" hidden="false" customHeight="false" outlineLevel="0" collapsed="false">
      <c r="A1126" s="78" t="s">
        <v>328</v>
      </c>
      <c r="B1126" s="69" t="n">
        <v>99.2</v>
      </c>
      <c r="C1126" s="69" t="n">
        <v>99.4</v>
      </c>
      <c r="D1126" s="69" t="n">
        <v>99.2</v>
      </c>
      <c r="E1126" s="69" t="n">
        <v>99.5</v>
      </c>
      <c r="F1126" s="69" t="n">
        <v>99.3</v>
      </c>
      <c r="G1126" s="69" t="n">
        <v>98.9</v>
      </c>
      <c r="H1126" s="69" t="n">
        <v>98.6</v>
      </c>
      <c r="I1126" s="69" t="n">
        <v>98.7</v>
      </c>
      <c r="J1126" s="69" t="n">
        <v>98.8</v>
      </c>
      <c r="K1126" s="69" t="n">
        <v>98.6</v>
      </c>
      <c r="L1126" s="69" t="n">
        <v>98.5</v>
      </c>
      <c r="M1126" s="69" t="n">
        <v>98.4</v>
      </c>
      <c r="N1126" s="80" t="n">
        <f aca="false">IF(M1126="","",ROUND(AVERAGE(B1126:M1126),1))</f>
        <v>98.9</v>
      </c>
    </row>
    <row r="1127" customFormat="false" ht="12.75" hidden="false" customHeight="false" outlineLevel="0" collapsed="false">
      <c r="A1127" s="78" t="s">
        <v>329</v>
      </c>
      <c r="B1127" s="69" t="n">
        <v>98.5</v>
      </c>
      <c r="C1127" s="69" t="n">
        <v>98.7</v>
      </c>
      <c r="D1127" s="69" t="n">
        <v>98.9</v>
      </c>
      <c r="E1127" s="69" t="n">
        <v>99</v>
      </c>
      <c r="F1127" s="69" t="n">
        <v>99.1</v>
      </c>
      <c r="G1127" s="69" t="n">
        <v>99.2</v>
      </c>
      <c r="H1127" s="69" t="n">
        <v>99.2</v>
      </c>
      <c r="I1127" s="69" t="n">
        <v>99.4</v>
      </c>
      <c r="J1127" s="69" t="n">
        <v>99.5</v>
      </c>
      <c r="K1127" s="69" t="n">
        <v>99.4</v>
      </c>
      <c r="L1127" s="69" t="n">
        <v>99.3</v>
      </c>
      <c r="M1127" s="69" t="n">
        <v>99.1</v>
      </c>
      <c r="N1127" s="80" t="n">
        <f aca="false">IF(M1127="","",ROUND(AVERAGE(B1127:M1127),1))</f>
        <v>99.1</v>
      </c>
    </row>
    <row r="1128" customFormat="false" ht="12.75" hidden="false" customHeight="false" outlineLevel="0" collapsed="false">
      <c r="A1128" s="78" t="s">
        <v>330</v>
      </c>
      <c r="B1128" s="69" t="n">
        <v>99.2</v>
      </c>
      <c r="C1128" s="69" t="n">
        <v>99.6</v>
      </c>
      <c r="D1128" s="69" t="n">
        <v>99.6</v>
      </c>
      <c r="E1128" s="69" t="n">
        <v>99.3</v>
      </c>
      <c r="F1128" s="69" t="n">
        <v>99.1</v>
      </c>
      <c r="G1128" s="69" t="n">
        <v>99</v>
      </c>
      <c r="H1128" s="69" t="n">
        <v>99.1</v>
      </c>
      <c r="I1128" s="69" t="n">
        <v>99.1</v>
      </c>
      <c r="J1128" s="69" t="n">
        <v>98.9</v>
      </c>
      <c r="K1128" s="69" t="n">
        <v>98.9</v>
      </c>
      <c r="L1128" s="69" t="n">
        <v>98.8</v>
      </c>
      <c r="M1128" s="69" t="n">
        <v>98.9</v>
      </c>
      <c r="N1128" s="80" t="n">
        <f aca="false">IF(M1128="","",ROUND(AVERAGE(B1128:M1128),1))</f>
        <v>99.1</v>
      </c>
    </row>
    <row r="1129" customFormat="false" ht="12.75" hidden="false" customHeight="false" outlineLevel="0" collapsed="false">
      <c r="A1129" s="78" t="s">
        <v>331</v>
      </c>
      <c r="B1129" s="69" t="n">
        <v>98.9</v>
      </c>
      <c r="C1129" s="69" t="n">
        <v>99.2</v>
      </c>
      <c r="D1129" s="69" t="n">
        <v>99.1</v>
      </c>
      <c r="E1129" s="69" t="n">
        <v>99</v>
      </c>
      <c r="F1129" s="69" t="n">
        <v>99</v>
      </c>
      <c r="G1129" s="69" t="n">
        <v>99</v>
      </c>
      <c r="H1129" s="69" t="n">
        <v>99.1</v>
      </c>
      <c r="I1129" s="69" t="n">
        <v>99</v>
      </c>
      <c r="J1129" s="69" t="n">
        <v>99.3</v>
      </c>
      <c r="K1129" s="69" t="n">
        <v>99.9</v>
      </c>
      <c r="L1129" s="69" t="n">
        <v>100.1</v>
      </c>
      <c r="M1129" s="69" t="n">
        <v>100.2</v>
      </c>
      <c r="N1129" s="80" t="n">
        <f aca="false">IF(M1129="","",ROUND(AVERAGE(B1129:M1129),1))</f>
        <v>99.3</v>
      </c>
    </row>
    <row r="1130" customFormat="false" ht="12.75" hidden="false" customHeight="false" outlineLevel="0" collapsed="false">
      <c r="A1130" s="78" t="s">
        <v>332</v>
      </c>
      <c r="B1130" s="69" t="n">
        <v>100.3</v>
      </c>
      <c r="C1130" s="69" t="n">
        <v>100.5</v>
      </c>
      <c r="D1130" s="69" t="n">
        <v>100.3</v>
      </c>
      <c r="E1130" s="69" t="n">
        <v>100.1</v>
      </c>
      <c r="F1130" s="69" t="n">
        <v>99.9</v>
      </c>
      <c r="G1130" s="69" t="n">
        <v>99.3</v>
      </c>
      <c r="H1130" s="69" t="n">
        <v>99.4</v>
      </c>
      <c r="I1130" s="69" t="n">
        <v>99.8</v>
      </c>
      <c r="J1130" s="69" t="n">
        <v>100</v>
      </c>
      <c r="K1130" s="69" t="n">
        <v>100.2</v>
      </c>
      <c r="L1130" s="69" t="n">
        <v>100.1</v>
      </c>
      <c r="M1130" s="69" t="n">
        <v>100</v>
      </c>
      <c r="N1130" s="80" t="n">
        <f aca="false">IF(M1130="","",ROUND(AVERAGE(B1130:M1130),1))</f>
        <v>100</v>
      </c>
    </row>
    <row r="1131" customFormat="false" ht="12.75" hidden="false" customHeight="false" outlineLevel="0" collapsed="false">
      <c r="A1131" s="78" t="s">
        <v>333</v>
      </c>
      <c r="B1131" s="69" t="n">
        <v>100.1</v>
      </c>
      <c r="C1131" s="69" t="n">
        <v>99.9</v>
      </c>
      <c r="D1131" s="69" t="n">
        <v>100.3</v>
      </c>
      <c r="E1131" s="69" t="n">
        <v>100.4</v>
      </c>
      <c r="F1131" s="69" t="n">
        <v>100.4</v>
      </c>
      <c r="G1131" s="69" t="n">
        <v>100.3</v>
      </c>
      <c r="H1131" s="69" t="n">
        <v>100.4</v>
      </c>
      <c r="I1131" s="69" t="n">
        <v>100.2</v>
      </c>
      <c r="J1131" s="69" t="n">
        <v>100.3</v>
      </c>
      <c r="K1131" s="69" t="n">
        <v>100.4</v>
      </c>
      <c r="L1131" s="69" t="n">
        <v>100.4</v>
      </c>
      <c r="M1131" s="69" t="n">
        <v>100.4</v>
      </c>
      <c r="N1131" s="80" t="n">
        <f aca="false">IF(M1131="","",ROUND(AVERAGE(B1131:M1131),1))</f>
        <v>100.3</v>
      </c>
    </row>
    <row r="1132" customFormat="false" ht="12.75" hidden="false" customHeight="false" outlineLevel="0" collapsed="false">
      <c r="A1132" s="78" t="s">
        <v>334</v>
      </c>
      <c r="B1132" s="69" t="n">
        <v>100.6</v>
      </c>
      <c r="C1132" s="69" t="n">
        <v>100.9</v>
      </c>
      <c r="D1132" s="69" t="n">
        <v>101.4</v>
      </c>
      <c r="E1132" s="69" t="n">
        <v>101.6</v>
      </c>
      <c r="F1132" s="69" t="n">
        <v>101.8</v>
      </c>
      <c r="G1132" s="69" t="n">
        <v>101.8</v>
      </c>
      <c r="H1132" s="69" t="n">
        <v>101.8</v>
      </c>
      <c r="I1132" s="69" t="n">
        <v>101.7</v>
      </c>
      <c r="J1132" s="69" t="n">
        <v>101.7</v>
      </c>
      <c r="K1132" s="69" t="n">
        <v>101.9</v>
      </c>
      <c r="L1132" s="69" t="n">
        <v>101.6</v>
      </c>
      <c r="M1132" s="69" t="n">
        <v>101.5</v>
      </c>
      <c r="N1132" s="80" t="n">
        <f aca="false">IF(M1132="","",ROUND(AVERAGE(B1132:M1132),1))</f>
        <v>101.5</v>
      </c>
    </row>
    <row r="1133" customFormat="false" ht="12.75" hidden="false" customHeight="false" outlineLevel="0" collapsed="false">
      <c r="A1133" s="78" t="s">
        <v>335</v>
      </c>
      <c r="B1133" s="69" t="n">
        <v>101.4</v>
      </c>
      <c r="C1133" s="69" t="n">
        <v>101.8</v>
      </c>
      <c r="D1133" s="69" t="n">
        <v>101.9</v>
      </c>
      <c r="E1133" s="69" t="n">
        <v>102.1</v>
      </c>
      <c r="F1133" s="69" t="n">
        <v>102.2</v>
      </c>
      <c r="G1133" s="69" t="n">
        <v>102.3</v>
      </c>
      <c r="H1133" s="69" t="n">
        <v>102.3</v>
      </c>
      <c r="I1133" s="69" t="n">
        <v>102.3</v>
      </c>
      <c r="J1133" s="69" t="n">
        <v>102.4</v>
      </c>
      <c r="K1133" s="69" t="n">
        <v>102.2</v>
      </c>
      <c r="L1133" s="69" t="n">
        <v>102.2</v>
      </c>
      <c r="M1133" s="69" t="n">
        <v>102.1</v>
      </c>
      <c r="N1133" s="80" t="n">
        <f aca="false">IF(M1133="","",ROUND(AVERAGE(B1133:M1133),1))</f>
        <v>102.1</v>
      </c>
    </row>
    <row r="1134" customFormat="false" ht="12.75" hidden="false" customHeight="false" outlineLevel="0" collapsed="false">
      <c r="A1134" s="78" t="s">
        <v>336</v>
      </c>
      <c r="B1134" s="69" t="n">
        <v>102.2</v>
      </c>
      <c r="C1134" s="69" t="n">
        <v>102.3</v>
      </c>
      <c r="D1134" s="69" t="n">
        <v>102.5</v>
      </c>
      <c r="E1134" s="69" t="n">
        <v>102.7</v>
      </c>
      <c r="F1134" s="69" t="n">
        <v>102.7</v>
      </c>
      <c r="G1134" s="69" t="n">
        <v>102.8</v>
      </c>
      <c r="H1134" s="69" t="n">
        <v>102.8</v>
      </c>
      <c r="I1134" s="69" t="n">
        <v>102.8</v>
      </c>
      <c r="J1134" s="69"/>
      <c r="K1134" s="69"/>
      <c r="L1134" s="69"/>
      <c r="M1134" s="69"/>
      <c r="N1134" s="80" t="str">
        <f aca="false">IF(M1134="","",ROUND(AVERAGE(B1134:M1134),1))</f>
        <v/>
      </c>
    </row>
    <row r="1135" customFormat="false" ht="12.75" hidden="false" customHeight="false" outlineLevel="0" collapsed="false">
      <c r="A1135" s="78" t="s">
        <v>337</v>
      </c>
      <c r="B1135" s="69"/>
      <c r="C1135" s="69"/>
      <c r="D1135" s="69"/>
      <c r="E1135" s="69"/>
      <c r="F1135" s="69"/>
      <c r="G1135" s="69"/>
      <c r="H1135" s="69"/>
      <c r="I1135" s="69"/>
      <c r="J1135" s="69"/>
      <c r="K1135" s="69"/>
      <c r="L1135" s="69"/>
      <c r="M1135" s="69"/>
      <c r="N1135" s="80" t="str">
        <f aca="false">IF(M1135="","",ROUND(AVERAGE(B1135:M1135),1))</f>
        <v/>
      </c>
    </row>
    <row r="1136" customFormat="false" ht="12.75" hidden="false" customHeight="false" outlineLevel="0" collapsed="false">
      <c r="A1136" s="78" t="s">
        <v>338</v>
      </c>
      <c r="B1136" s="69"/>
      <c r="C1136" s="69"/>
      <c r="D1136" s="69"/>
      <c r="E1136" s="69"/>
      <c r="F1136" s="69"/>
      <c r="G1136" s="69"/>
      <c r="H1136" s="69"/>
      <c r="I1136" s="69"/>
      <c r="J1136" s="69"/>
      <c r="K1136" s="69"/>
      <c r="L1136" s="69"/>
      <c r="M1136" s="69"/>
      <c r="N1136" s="80" t="str">
        <f aca="false">IF(M1136="","",ROUND(AVERAGE(B1136:M1136),1))</f>
        <v/>
      </c>
    </row>
    <row r="1137" customFormat="false" ht="12.75" hidden="false" customHeight="false" outlineLevel="0" collapsed="false">
      <c r="A1137" s="78" t="s">
        <v>339</v>
      </c>
      <c r="B1137" s="69"/>
      <c r="C1137" s="69"/>
      <c r="D1137" s="69"/>
      <c r="E1137" s="69"/>
      <c r="F1137" s="69"/>
      <c r="G1137" s="69"/>
      <c r="H1137" s="69"/>
      <c r="I1137" s="69"/>
      <c r="J1137" s="69"/>
      <c r="K1137" s="69"/>
      <c r="L1137" s="69"/>
      <c r="M1137" s="69"/>
      <c r="N1137" s="80" t="str">
        <f aca="false">IF(M1137="","",ROUND(AVERAGE(B1137:M1137),1))</f>
        <v/>
      </c>
    </row>
    <row r="1138" customFormat="false" ht="12.75" hidden="false" customHeight="false" outlineLevel="0" collapsed="false">
      <c r="A1138" s="78" t="s">
        <v>340</v>
      </c>
      <c r="B1138" s="69"/>
      <c r="C1138" s="69"/>
      <c r="D1138" s="69"/>
      <c r="E1138" s="69"/>
      <c r="F1138" s="69"/>
      <c r="G1138" s="69"/>
      <c r="H1138" s="69"/>
      <c r="I1138" s="69"/>
      <c r="J1138" s="69"/>
      <c r="K1138" s="69"/>
      <c r="L1138" s="69"/>
      <c r="M1138" s="69"/>
      <c r="N1138" s="80" t="str">
        <f aca="false">IF(M1138="","",ROUND(AVERAGE(B1138:M1138),1))</f>
        <v/>
      </c>
    </row>
    <row r="1139" s="82" customFormat="true" ht="20.1" hidden="false" customHeight="true" outlineLevel="0" collapsed="false">
      <c r="A1139" s="81" t="s">
        <v>808</v>
      </c>
      <c r="B1139" s="81"/>
      <c r="C1139" s="81"/>
      <c r="D1139" s="81"/>
      <c r="E1139" s="81"/>
      <c r="F1139" s="81"/>
      <c r="G1139" s="81"/>
      <c r="H1139" s="81"/>
      <c r="I1139" s="81"/>
      <c r="J1139" s="81"/>
      <c r="K1139" s="81"/>
      <c r="L1139" s="81"/>
      <c r="M1139" s="81"/>
      <c r="N1139" s="81"/>
    </row>
    <row r="1140" customFormat="false" ht="12.75" hidden="false" customHeight="false" outlineLevel="0" collapsed="false">
      <c r="A1140" s="105" t="s">
        <v>809</v>
      </c>
      <c r="B1140" s="105"/>
      <c r="C1140" s="105"/>
      <c r="D1140" s="105"/>
      <c r="E1140" s="105"/>
      <c r="F1140" s="105"/>
      <c r="G1140" s="105"/>
      <c r="H1140" s="105"/>
      <c r="I1140" s="105"/>
      <c r="J1140" s="105"/>
      <c r="K1140" s="105"/>
      <c r="L1140" s="105"/>
      <c r="M1140" s="105"/>
      <c r="N1140" s="105"/>
    </row>
    <row r="1141" customFormat="false" ht="12.75" hidden="false" customHeight="false" outlineLevel="0" collapsed="false">
      <c r="A1141" s="78" t="s">
        <v>327</v>
      </c>
      <c r="B1141" s="69" t="n">
        <v>96.5</v>
      </c>
      <c r="C1141" s="69" t="n">
        <v>94.3</v>
      </c>
      <c r="D1141" s="69" t="n">
        <v>89.6</v>
      </c>
      <c r="E1141" s="69" t="n">
        <v>90</v>
      </c>
      <c r="F1141" s="69" t="n">
        <v>89.8</v>
      </c>
      <c r="G1141" s="69" t="n">
        <v>90.9</v>
      </c>
      <c r="H1141" s="69" t="n">
        <v>89.4</v>
      </c>
      <c r="I1141" s="69" t="n">
        <v>92.4</v>
      </c>
      <c r="J1141" s="69" t="n">
        <v>93.7</v>
      </c>
      <c r="K1141" s="69" t="n">
        <v>90.3</v>
      </c>
      <c r="L1141" s="69" t="n">
        <v>90.8</v>
      </c>
      <c r="M1141" s="69" t="n">
        <v>93</v>
      </c>
      <c r="N1141" s="80" t="n">
        <f aca="false">IF(M1141="","",ROUND(AVERAGE(B1141:M1141),1))</f>
        <v>91.7</v>
      </c>
    </row>
    <row r="1142" customFormat="false" ht="12.75" hidden="false" customHeight="false" outlineLevel="0" collapsed="false">
      <c r="A1142" s="78" t="s">
        <v>328</v>
      </c>
      <c r="B1142" s="69" t="n">
        <v>96.9</v>
      </c>
      <c r="C1142" s="69" t="n">
        <v>98.6</v>
      </c>
      <c r="D1142" s="69" t="n">
        <v>97.6</v>
      </c>
      <c r="E1142" s="69" t="n">
        <v>98.6</v>
      </c>
      <c r="F1142" s="69" t="n">
        <v>100.1</v>
      </c>
      <c r="G1142" s="69" t="n">
        <v>97.8</v>
      </c>
      <c r="H1142" s="69" t="n">
        <v>96.2</v>
      </c>
      <c r="I1142" s="69" t="n">
        <v>95.7</v>
      </c>
      <c r="J1142" s="69" t="n">
        <v>96.1</v>
      </c>
      <c r="K1142" s="69" t="n">
        <v>96.8</v>
      </c>
      <c r="L1142" s="69" t="n">
        <v>95.3</v>
      </c>
      <c r="M1142" s="69" t="n">
        <v>95.4</v>
      </c>
      <c r="N1142" s="80" t="n">
        <f aca="false">IF(M1142="","",ROUND(AVERAGE(B1142:M1142),1))</f>
        <v>97.1</v>
      </c>
    </row>
    <row r="1143" customFormat="false" ht="12.75" hidden="false" customHeight="false" outlineLevel="0" collapsed="false">
      <c r="A1143" s="78" t="s">
        <v>329</v>
      </c>
      <c r="B1143" s="69" t="n">
        <v>95</v>
      </c>
      <c r="C1143" s="69" t="n">
        <v>96.8</v>
      </c>
      <c r="D1143" s="69" t="n">
        <v>99.7</v>
      </c>
      <c r="E1143" s="69" t="n">
        <v>98.4</v>
      </c>
      <c r="F1143" s="69" t="n">
        <v>97.6</v>
      </c>
      <c r="G1143" s="69" t="n">
        <v>98.1</v>
      </c>
      <c r="H1143" s="69" t="n">
        <v>96.8</v>
      </c>
      <c r="I1143" s="69" t="n">
        <v>99.6</v>
      </c>
      <c r="J1143" s="69" t="n">
        <v>96.4</v>
      </c>
      <c r="K1143" s="69" t="n">
        <v>95.3</v>
      </c>
      <c r="L1143" s="69" t="n">
        <v>88.6</v>
      </c>
      <c r="M1143" s="69" t="n">
        <v>85.6</v>
      </c>
      <c r="N1143" s="80" t="n">
        <f aca="false">IF(M1143="","",ROUND(AVERAGE(B1143:M1143),1))</f>
        <v>95.7</v>
      </c>
    </row>
    <row r="1144" customFormat="false" ht="12.75" hidden="false" customHeight="false" outlineLevel="0" collapsed="false">
      <c r="A1144" s="78" t="s">
        <v>330</v>
      </c>
      <c r="B1144" s="69" t="n">
        <v>87.6</v>
      </c>
      <c r="C1144" s="69" t="n">
        <v>90.8</v>
      </c>
      <c r="D1144" s="69" t="n">
        <v>90.4</v>
      </c>
      <c r="E1144" s="69" t="n">
        <v>93.4</v>
      </c>
      <c r="F1144" s="69" t="n">
        <v>88.6</v>
      </c>
      <c r="G1144" s="69" t="n">
        <v>87.3</v>
      </c>
      <c r="H1144" s="69" t="n">
        <v>87.9</v>
      </c>
      <c r="I1144" s="69" t="n">
        <v>85</v>
      </c>
      <c r="J1144" s="69" t="n">
        <v>81.9</v>
      </c>
      <c r="K1144" s="69" t="n">
        <v>81.1</v>
      </c>
      <c r="L1144" s="69" t="n">
        <v>81.7</v>
      </c>
      <c r="M1144" s="69" t="n">
        <v>81.3</v>
      </c>
      <c r="N1144" s="80" t="n">
        <f aca="false">IF(M1144="","",ROUND(AVERAGE(B1144:M1144),1))</f>
        <v>86.4</v>
      </c>
    </row>
    <row r="1145" customFormat="false" ht="12.75" hidden="false" customHeight="false" outlineLevel="0" collapsed="false">
      <c r="A1145" s="78" t="s">
        <v>331</v>
      </c>
      <c r="B1145" s="69" t="n">
        <v>80.8</v>
      </c>
      <c r="C1145" s="69" t="n">
        <v>83.9</v>
      </c>
      <c r="D1145" s="69" t="n">
        <v>85.8</v>
      </c>
      <c r="E1145" s="69" t="n">
        <v>86</v>
      </c>
      <c r="F1145" s="69" t="n">
        <v>85.1</v>
      </c>
      <c r="G1145" s="69" t="n">
        <v>82.3</v>
      </c>
      <c r="H1145" s="69" t="n">
        <v>80.8</v>
      </c>
      <c r="I1145" s="69" t="n">
        <v>79.1</v>
      </c>
      <c r="J1145" s="69" t="n">
        <v>82.1</v>
      </c>
      <c r="K1145" s="69" t="n">
        <v>94.6</v>
      </c>
      <c r="L1145" s="69" t="n">
        <v>92.7</v>
      </c>
      <c r="M1145" s="69" t="n">
        <v>91.5</v>
      </c>
      <c r="N1145" s="80" t="n">
        <f aca="false">IF(M1145="","",ROUND(AVERAGE(B1145:M1145),1))</f>
        <v>85.4</v>
      </c>
    </row>
    <row r="1146" customFormat="false" ht="12.75" hidden="false" customHeight="false" outlineLevel="0" collapsed="false">
      <c r="A1146" s="78" t="s">
        <v>332</v>
      </c>
      <c r="B1146" s="69" t="n">
        <v>92.5</v>
      </c>
      <c r="C1146" s="69" t="n">
        <v>101</v>
      </c>
      <c r="D1146" s="69" t="n">
        <v>98.2</v>
      </c>
      <c r="E1146" s="69" t="n">
        <v>97.5</v>
      </c>
      <c r="F1146" s="69" t="n">
        <v>99.7</v>
      </c>
      <c r="G1146" s="69" t="n">
        <v>99.4</v>
      </c>
      <c r="H1146" s="69" t="n">
        <v>99.1</v>
      </c>
      <c r="I1146" s="69" t="n">
        <v>100.4</v>
      </c>
      <c r="J1146" s="69" t="n">
        <v>103.9</v>
      </c>
      <c r="K1146" s="69" t="n">
        <v>104.5</v>
      </c>
      <c r="L1146" s="69" t="n">
        <v>102.9</v>
      </c>
      <c r="M1146" s="69" t="n">
        <v>100.6</v>
      </c>
      <c r="N1146" s="80" t="n">
        <f aca="false">IF(M1146="","",ROUND(AVERAGE(B1146:M1146),1))</f>
        <v>100</v>
      </c>
    </row>
    <row r="1147" customFormat="false" ht="12.75" hidden="false" customHeight="false" outlineLevel="0" collapsed="false">
      <c r="A1147" s="78" t="s">
        <v>333</v>
      </c>
      <c r="B1147" s="69" t="n">
        <v>94.5</v>
      </c>
      <c r="C1147" s="69" t="n">
        <v>94.6</v>
      </c>
      <c r="D1147" s="69" t="n">
        <v>96.2</v>
      </c>
      <c r="E1147" s="69" t="n">
        <v>96.7</v>
      </c>
      <c r="F1147" s="69" t="n">
        <v>101.8</v>
      </c>
      <c r="G1147" s="69" t="n">
        <v>104.7</v>
      </c>
      <c r="H1147" s="69" t="n">
        <v>102.8</v>
      </c>
      <c r="I1147" s="69" t="n">
        <v>99.8</v>
      </c>
      <c r="J1147" s="69" t="n">
        <v>102.1</v>
      </c>
      <c r="K1147" s="69" t="n">
        <v>102.6</v>
      </c>
      <c r="L1147" s="69" t="n">
        <v>101.6</v>
      </c>
      <c r="M1147" s="69" t="n">
        <v>101.2</v>
      </c>
      <c r="N1147" s="80" t="n">
        <f aca="false">IF(M1147="","",ROUND(AVERAGE(B1147:M1147),1))</f>
        <v>99.9</v>
      </c>
    </row>
    <row r="1148" customFormat="false" ht="12.75" hidden="false" customHeight="false" outlineLevel="0" collapsed="false">
      <c r="A1148" s="78" t="s">
        <v>334</v>
      </c>
      <c r="B1148" s="69" t="n">
        <v>104.2</v>
      </c>
      <c r="C1148" s="69" t="n">
        <v>109.5</v>
      </c>
      <c r="D1148" s="69" t="n">
        <v>109.4</v>
      </c>
      <c r="E1148" s="69" t="n">
        <v>112.3</v>
      </c>
      <c r="F1148" s="69" t="n">
        <v>111.7</v>
      </c>
      <c r="G1148" s="69" t="n">
        <v>110.6</v>
      </c>
      <c r="H1148" s="69" t="n">
        <v>103.6</v>
      </c>
      <c r="I1148" s="69" t="n">
        <v>103.5</v>
      </c>
      <c r="J1148" s="69" t="n">
        <v>106.6</v>
      </c>
      <c r="K1148" s="69" t="n">
        <v>105.7</v>
      </c>
      <c r="L1148" s="69" t="n">
        <v>104.8</v>
      </c>
      <c r="M1148" s="69" t="n">
        <v>107.1</v>
      </c>
      <c r="N1148" s="80" t="n">
        <f aca="false">IF(M1148="","",ROUND(AVERAGE(B1148:M1148),1))</f>
        <v>107.4</v>
      </c>
    </row>
    <row r="1149" customFormat="false" ht="12.75" hidden="false" customHeight="false" outlineLevel="0" collapsed="false">
      <c r="A1149" s="78" t="s">
        <v>335</v>
      </c>
      <c r="B1149" s="69" t="n">
        <v>109.8</v>
      </c>
      <c r="C1149" s="69" t="n">
        <v>109.3</v>
      </c>
      <c r="D1149" s="69" t="n">
        <v>104.9</v>
      </c>
      <c r="E1149" s="69" t="n">
        <v>99.8</v>
      </c>
      <c r="F1149" s="69" t="n">
        <v>100.8</v>
      </c>
      <c r="G1149" s="69" t="n">
        <v>100.1</v>
      </c>
      <c r="H1149" s="69" t="n">
        <v>101.2</v>
      </c>
      <c r="I1149" s="69" t="n">
        <v>105.9</v>
      </c>
      <c r="J1149" s="69" t="n">
        <v>111</v>
      </c>
      <c r="K1149" s="69" t="n">
        <v>106.5</v>
      </c>
      <c r="L1149" s="69" t="n">
        <v>110.1</v>
      </c>
      <c r="M1149" s="69" t="n">
        <v>109.9</v>
      </c>
      <c r="N1149" s="80" t="n">
        <f aca="false">IF(M1149="","",ROUND(AVERAGE(B1149:M1149),1))</f>
        <v>105.8</v>
      </c>
    </row>
    <row r="1150" customFormat="false" ht="12.75" hidden="false" customHeight="false" outlineLevel="0" collapsed="false">
      <c r="A1150" s="78" t="s">
        <v>336</v>
      </c>
      <c r="B1150" s="69" t="n">
        <v>108.8</v>
      </c>
      <c r="C1150" s="69" t="n">
        <v>105.4</v>
      </c>
      <c r="D1150" s="69" t="n">
        <v>109.6</v>
      </c>
      <c r="E1150" s="69" t="n">
        <v>111.7</v>
      </c>
      <c r="F1150" s="69" t="n">
        <v>105.9</v>
      </c>
      <c r="G1150" s="69" t="n">
        <v>107</v>
      </c>
      <c r="H1150" s="69" t="n">
        <v>107.2</v>
      </c>
      <c r="I1150" s="69" t="n">
        <v>108.9</v>
      </c>
      <c r="J1150" s="69"/>
      <c r="K1150" s="69"/>
      <c r="L1150" s="69"/>
      <c r="M1150" s="69"/>
      <c r="N1150" s="80" t="str">
        <f aca="false">IF(M1150="","",ROUND(AVERAGE(B1150:M1150),1))</f>
        <v/>
      </c>
    </row>
    <row r="1151" customFormat="false" ht="12.75" hidden="false" customHeight="false" outlineLevel="0" collapsed="false">
      <c r="A1151" s="78" t="s">
        <v>337</v>
      </c>
      <c r="B1151" s="69"/>
      <c r="C1151" s="69"/>
      <c r="D1151" s="69"/>
      <c r="E1151" s="69"/>
      <c r="F1151" s="69"/>
      <c r="G1151" s="69"/>
      <c r="H1151" s="69"/>
      <c r="I1151" s="69"/>
      <c r="J1151" s="69"/>
      <c r="K1151" s="69"/>
      <c r="L1151" s="69"/>
      <c r="M1151" s="69"/>
      <c r="N1151" s="80" t="str">
        <f aca="false">IF(M1151="","",ROUND(AVERAGE(B1151:M1151),1))</f>
        <v/>
      </c>
    </row>
    <row r="1152" customFormat="false" ht="12.75" hidden="false" customHeight="false" outlineLevel="0" collapsed="false">
      <c r="A1152" s="78" t="s">
        <v>338</v>
      </c>
      <c r="B1152" s="69"/>
      <c r="C1152" s="69"/>
      <c r="D1152" s="69"/>
      <c r="E1152" s="69"/>
      <c r="F1152" s="69"/>
      <c r="G1152" s="69"/>
      <c r="H1152" s="69"/>
      <c r="I1152" s="69"/>
      <c r="J1152" s="69"/>
      <c r="K1152" s="69"/>
      <c r="L1152" s="69"/>
      <c r="M1152" s="69"/>
      <c r="N1152" s="80" t="str">
        <f aca="false">IF(M1152="","",ROUND(AVERAGE(B1152:M1152),1))</f>
        <v/>
      </c>
    </row>
    <row r="1153" customFormat="false" ht="12.75" hidden="false" customHeight="false" outlineLevel="0" collapsed="false">
      <c r="A1153" s="78" t="s">
        <v>339</v>
      </c>
      <c r="B1153" s="69"/>
      <c r="C1153" s="69"/>
      <c r="D1153" s="69"/>
      <c r="E1153" s="69"/>
      <c r="F1153" s="69"/>
      <c r="G1153" s="69"/>
      <c r="H1153" s="69"/>
      <c r="I1153" s="69"/>
      <c r="J1153" s="69"/>
      <c r="K1153" s="69"/>
      <c r="L1153" s="69"/>
      <c r="M1153" s="69"/>
      <c r="N1153" s="80" t="str">
        <f aca="false">IF(M1153="","",ROUND(AVERAGE(B1153:M1153),1))</f>
        <v/>
      </c>
    </row>
    <row r="1154" customFormat="false" ht="12.75" hidden="false" customHeight="false" outlineLevel="0" collapsed="false">
      <c r="A1154" s="78" t="s">
        <v>340</v>
      </c>
      <c r="B1154" s="69"/>
      <c r="C1154" s="69"/>
      <c r="D1154" s="69"/>
      <c r="E1154" s="69"/>
      <c r="F1154" s="69"/>
      <c r="G1154" s="69"/>
      <c r="H1154" s="69"/>
      <c r="I1154" s="69"/>
      <c r="J1154" s="69"/>
      <c r="K1154" s="69"/>
      <c r="L1154" s="69"/>
      <c r="M1154" s="69"/>
      <c r="N1154" s="80" t="str">
        <f aca="false">IF(M1154="","",ROUND(AVERAGE(B1154:M1154),1))</f>
        <v/>
      </c>
    </row>
  </sheetData>
  <mergeCells count="149">
    <mergeCell ref="A2:N2"/>
    <mergeCell ref="A3:N3"/>
    <mergeCell ref="A4:N4"/>
    <mergeCell ref="A5:A6"/>
    <mergeCell ref="B5:M5"/>
    <mergeCell ref="N5:N6"/>
    <mergeCell ref="A7:N7"/>
    <mergeCell ref="A8:N8"/>
    <mergeCell ref="A23:N23"/>
    <mergeCell ref="A24:N24"/>
    <mergeCell ref="A34:N34"/>
    <mergeCell ref="A35:N35"/>
    <mergeCell ref="A50:N50"/>
    <mergeCell ref="A51:N51"/>
    <mergeCell ref="A66:N66"/>
    <mergeCell ref="A67:N67"/>
    <mergeCell ref="A82:N82"/>
    <mergeCell ref="A83:N83"/>
    <mergeCell ref="A98:N98"/>
    <mergeCell ref="A99:N99"/>
    <mergeCell ref="A114:N114"/>
    <mergeCell ref="A115:N115"/>
    <mergeCell ref="A130:N130"/>
    <mergeCell ref="A131:N131"/>
    <mergeCell ref="A146:N146"/>
    <mergeCell ref="A147:N147"/>
    <mergeCell ref="A162:N162"/>
    <mergeCell ref="A163:N163"/>
    <mergeCell ref="A178:N178"/>
    <mergeCell ref="A179:N179"/>
    <mergeCell ref="A194:N194"/>
    <mergeCell ref="A195:N195"/>
    <mergeCell ref="A210:N210"/>
    <mergeCell ref="A211:N211"/>
    <mergeCell ref="A226:N226"/>
    <mergeCell ref="A227:N227"/>
    <mergeCell ref="A242:N242"/>
    <mergeCell ref="A243:N243"/>
    <mergeCell ref="A258:N258"/>
    <mergeCell ref="A269:N269"/>
    <mergeCell ref="A270:N270"/>
    <mergeCell ref="A285:N285"/>
    <mergeCell ref="A286:N286"/>
    <mergeCell ref="A301:N301"/>
    <mergeCell ref="A302:N302"/>
    <mergeCell ref="A317:N317"/>
    <mergeCell ref="A318:N318"/>
    <mergeCell ref="A333:N333"/>
    <mergeCell ref="A334:N334"/>
    <mergeCell ref="A349:N349"/>
    <mergeCell ref="A350:N350"/>
    <mergeCell ref="A365:N365"/>
    <mergeCell ref="A366:N366"/>
    <mergeCell ref="A381:N381"/>
    <mergeCell ref="A382:N382"/>
    <mergeCell ref="A397:N397"/>
    <mergeCell ref="A398:N398"/>
    <mergeCell ref="A413:N413"/>
    <mergeCell ref="A414:N414"/>
    <mergeCell ref="A429:N429"/>
    <mergeCell ref="A430:N430"/>
    <mergeCell ref="A445:N445"/>
    <mergeCell ref="A456:N456"/>
    <mergeCell ref="A457:N457"/>
    <mergeCell ref="A472:N472"/>
    <mergeCell ref="A483:N483"/>
    <mergeCell ref="A484:N484"/>
    <mergeCell ref="A499:N499"/>
    <mergeCell ref="A500:N500"/>
    <mergeCell ref="A515:N515"/>
    <mergeCell ref="A516:N516"/>
    <mergeCell ref="A531:N531"/>
    <mergeCell ref="A532:N532"/>
    <mergeCell ref="A547:N547"/>
    <mergeCell ref="A548:N548"/>
    <mergeCell ref="A563:N563"/>
    <mergeCell ref="A564:N564"/>
    <mergeCell ref="A579:N579"/>
    <mergeCell ref="A580:N580"/>
    <mergeCell ref="A595:N595"/>
    <mergeCell ref="A596:N596"/>
    <mergeCell ref="A611:N611"/>
    <mergeCell ref="A612:N612"/>
    <mergeCell ref="A627:N627"/>
    <mergeCell ref="A628:N628"/>
    <mergeCell ref="A643:N643"/>
    <mergeCell ref="A644:N644"/>
    <mergeCell ref="A659:N659"/>
    <mergeCell ref="A660:N660"/>
    <mergeCell ref="A675:N675"/>
    <mergeCell ref="A676:N676"/>
    <mergeCell ref="A691:N691"/>
    <mergeCell ref="A692:N692"/>
    <mergeCell ref="A707:N707"/>
    <mergeCell ref="A708:N708"/>
    <mergeCell ref="A723:N723"/>
    <mergeCell ref="A724:N724"/>
    <mergeCell ref="A739:N739"/>
    <mergeCell ref="A740:N740"/>
    <mergeCell ref="A755:N755"/>
    <mergeCell ref="A756:N756"/>
    <mergeCell ref="A771:N771"/>
    <mergeCell ref="A772:N772"/>
    <mergeCell ref="A787:N787"/>
    <mergeCell ref="A788:N788"/>
    <mergeCell ref="A803:N803"/>
    <mergeCell ref="A804:N804"/>
    <mergeCell ref="A819:N819"/>
    <mergeCell ref="A820:N820"/>
    <mergeCell ref="A835:N835"/>
    <mergeCell ref="A836:N836"/>
    <mergeCell ref="A851:N851"/>
    <mergeCell ref="A852:N852"/>
    <mergeCell ref="A867:N867"/>
    <mergeCell ref="A868:N868"/>
    <mergeCell ref="A883:N883"/>
    <mergeCell ref="A884:N884"/>
    <mergeCell ref="A899:N899"/>
    <mergeCell ref="A900:N900"/>
    <mergeCell ref="A915:N915"/>
    <mergeCell ref="A916:N916"/>
    <mergeCell ref="A931:N931"/>
    <mergeCell ref="A932:N932"/>
    <mergeCell ref="A947:N947"/>
    <mergeCell ref="A948:N948"/>
    <mergeCell ref="A963:N963"/>
    <mergeCell ref="A964:N964"/>
    <mergeCell ref="A979:N979"/>
    <mergeCell ref="A980:N980"/>
    <mergeCell ref="A995:N995"/>
    <mergeCell ref="A996:N996"/>
    <mergeCell ref="A1011:N1011"/>
    <mergeCell ref="A1012:N1012"/>
    <mergeCell ref="A1027:N1027"/>
    <mergeCell ref="A1028:N1028"/>
    <mergeCell ref="A1043:N1043"/>
    <mergeCell ref="A1044:N1044"/>
    <mergeCell ref="A1059:N1059"/>
    <mergeCell ref="A1060:N1060"/>
    <mergeCell ref="A1075:N1075"/>
    <mergeCell ref="A1076:N1076"/>
    <mergeCell ref="A1091:N1091"/>
    <mergeCell ref="A1092:N1092"/>
    <mergeCell ref="A1107:N1107"/>
    <mergeCell ref="A1108:N1108"/>
    <mergeCell ref="A1123:N1123"/>
    <mergeCell ref="A1124:N1124"/>
    <mergeCell ref="A1139:N1139"/>
    <mergeCell ref="A1140:N114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9" man="true" max="16383" min="0"/>
    <brk id="97" man="true" max="16383" min="0"/>
    <brk id="145" man="true" max="16383" min="0"/>
    <brk id="193" man="true" max="16383" min="0"/>
    <brk id="241" man="true" max="16383" min="0"/>
    <brk id="284" man="true" max="16383" min="0"/>
    <brk id="332" man="true" max="16383" min="0"/>
    <brk id="380" man="true" max="16383" min="0"/>
    <brk id="428" man="true" max="16383" min="0"/>
    <brk id="471" man="true" max="16383" min="0"/>
    <brk id="514" man="true" max="16383" min="0"/>
    <brk id="562" man="true" max="16383" min="0"/>
    <brk id="610" man="true" max="16383" min="0"/>
    <brk id="658" man="true" max="16383" min="0"/>
    <brk id="706" man="true" max="16383" min="0"/>
    <brk id="754" man="true" max="16383" min="0"/>
    <brk id="802" man="true" max="16383" min="0"/>
    <brk id="850" man="true" max="16383" min="0"/>
    <brk id="898" man="true" max="16383" min="0"/>
    <brk id="946" man="true" max="16383" min="0"/>
    <brk id="994" man="true" max="16383" min="0"/>
    <brk id="1042" man="true" max="16383" min="0"/>
    <brk id="1090" man="true" max="16383" min="0"/>
    <brk id="113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3" min="2" style="1" width="4.7"/>
    <col collapsed="false" customWidth="true" hidden="false" outlineLevel="0" max="4" min="4" style="1" width="5.41"/>
    <col collapsed="false" customWidth="true" hidden="false" outlineLevel="0" max="5" min="5" style="1" width="4.7"/>
    <col collapsed="false" customWidth="false" hidden="false" outlineLevel="0" max="8" min="6" style="1" width="11.42"/>
    <col collapsed="false" customWidth="true" hidden="false" outlineLevel="0" max="9" min="9" style="1" width="16.84"/>
    <col collapsed="false" customWidth="false" hidden="false" outlineLevel="0" max="257" min="10" style="1" width="11.42"/>
  </cols>
  <sheetData>
    <row r="1" customFormat="false" ht="15" hidden="false" customHeight="false" outlineLevel="0" collapsed="false">
      <c r="A1" s="12" t="s">
        <v>20</v>
      </c>
      <c r="B1" s="13"/>
      <c r="C1" s="13"/>
      <c r="D1" s="13"/>
    </row>
    <row r="2" customFormat="false" ht="12.75" hidden="false" customHeight="false" outlineLevel="0" collapsed="false">
      <c r="A2" s="11"/>
      <c r="B2" s="13"/>
      <c r="C2" s="13"/>
      <c r="D2" s="13"/>
    </row>
    <row r="3" customFormat="false" ht="12.75" hidden="false" customHeight="false" outlineLevel="0" collapsed="false">
      <c r="A3" s="14"/>
      <c r="B3" s="14"/>
      <c r="C3" s="14"/>
      <c r="D3" s="14"/>
      <c r="E3" s="14"/>
      <c r="F3" s="14"/>
      <c r="G3" s="14"/>
      <c r="H3" s="14"/>
      <c r="I3" s="14"/>
    </row>
    <row r="4" s="16" customFormat="true" ht="12.95" hidden="false" customHeight="true" outlineLevel="0" collapsed="false">
      <c r="A4" s="15" t="s">
        <v>21</v>
      </c>
      <c r="B4" s="15"/>
      <c r="C4" s="15"/>
      <c r="D4" s="15"/>
      <c r="E4" s="15"/>
      <c r="F4" s="15"/>
      <c r="G4" s="15"/>
      <c r="H4" s="15"/>
      <c r="I4" s="15"/>
    </row>
    <row r="5" s="16" customFormat="true" ht="12.95" hidden="false" customHeight="true" outlineLevel="0" collapsed="false">
      <c r="A5" s="17"/>
    </row>
    <row r="6" s="16" customFormat="true" ht="12.95" hidden="false" customHeight="true" outlineLevel="0" collapsed="false">
      <c r="A6" s="18" t="s">
        <v>22</v>
      </c>
    </row>
    <row r="7" s="16" customFormat="true" ht="12.95" hidden="false" customHeight="true" outlineLevel="0" collapsed="false">
      <c r="A7" s="18" t="s">
        <v>23</v>
      </c>
      <c r="B7" s="19" t="s">
        <v>24</v>
      </c>
      <c r="C7" s="19"/>
      <c r="D7" s="19"/>
      <c r="E7" s="19"/>
      <c r="F7" s="19"/>
      <c r="G7" s="19"/>
      <c r="H7" s="19"/>
      <c r="I7" s="19"/>
    </row>
    <row r="8" s="16" customFormat="true" ht="12.95" hidden="false" customHeight="true" outlineLevel="0" collapsed="false">
      <c r="A8" s="20"/>
    </row>
    <row r="9" s="16" customFormat="true" ht="12.95" hidden="false" customHeight="true" outlineLevel="0" collapsed="false">
      <c r="A9" s="21" t="s">
        <v>25</v>
      </c>
      <c r="B9" s="22" t="s">
        <v>26</v>
      </c>
      <c r="C9" s="22"/>
      <c r="D9" s="22"/>
      <c r="E9" s="22"/>
      <c r="F9" s="22"/>
      <c r="G9" s="22"/>
      <c r="H9" s="22"/>
      <c r="I9" s="22"/>
    </row>
    <row r="10" s="16" customFormat="true" ht="12.95" hidden="false" customHeight="true" outlineLevel="0" collapsed="false">
      <c r="A10" s="23"/>
      <c r="B10" s="24"/>
      <c r="C10" s="24"/>
      <c r="D10" s="24"/>
      <c r="E10" s="24"/>
      <c r="F10" s="24"/>
      <c r="G10" s="24"/>
      <c r="H10" s="24"/>
      <c r="I10" s="24"/>
    </row>
    <row r="11" s="16" customFormat="true" ht="12.95" hidden="false" customHeight="true" outlineLevel="0" collapsed="false">
      <c r="A11" s="23"/>
      <c r="B11" s="25" t="s">
        <v>27</v>
      </c>
      <c r="C11" s="25"/>
      <c r="D11" s="25"/>
      <c r="E11" s="25"/>
      <c r="F11" s="25"/>
      <c r="G11" s="25"/>
      <c r="H11" s="25"/>
      <c r="I11" s="25"/>
    </row>
    <row r="12" s="16" customFormat="true" ht="12.95" hidden="false" customHeight="true" outlineLevel="0" collapsed="false">
      <c r="A12" s="23"/>
      <c r="B12" s="25" t="s">
        <v>28</v>
      </c>
      <c r="C12" s="25"/>
      <c r="D12" s="25"/>
      <c r="E12" s="25"/>
      <c r="F12" s="25"/>
      <c r="G12" s="25"/>
      <c r="H12" s="25"/>
      <c r="I12" s="25"/>
    </row>
    <row r="13" s="16" customFormat="true" ht="12.95" hidden="false" customHeight="true" outlineLevel="0" collapsed="false">
      <c r="A13" s="23"/>
      <c r="B13" s="25" t="s">
        <v>29</v>
      </c>
      <c r="C13" s="25"/>
      <c r="D13" s="25"/>
      <c r="E13" s="25"/>
      <c r="F13" s="25"/>
      <c r="G13" s="25"/>
      <c r="H13" s="25"/>
      <c r="I13" s="25"/>
    </row>
    <row r="14" s="16" customFormat="true" ht="12.95" hidden="false" customHeight="true" outlineLevel="0" collapsed="false">
      <c r="A14" s="23"/>
      <c r="B14" s="26"/>
      <c r="C14" s="24"/>
      <c r="D14" s="24"/>
      <c r="E14" s="24"/>
      <c r="F14" s="24"/>
      <c r="G14" s="24"/>
      <c r="H14" s="24"/>
      <c r="I14" s="24"/>
    </row>
    <row r="15" s="16" customFormat="true" ht="12.95" hidden="false" customHeight="true" outlineLevel="0" collapsed="false">
      <c r="A15" s="21" t="s">
        <v>30</v>
      </c>
      <c r="B15" s="22" t="s">
        <v>31</v>
      </c>
      <c r="C15" s="22"/>
      <c r="D15" s="22"/>
      <c r="E15" s="22"/>
      <c r="F15" s="22"/>
      <c r="G15" s="22"/>
      <c r="H15" s="22"/>
      <c r="I15" s="22"/>
    </row>
    <row r="16" s="16" customFormat="true" ht="12.95" hidden="false" customHeight="true" outlineLevel="0" collapsed="false">
      <c r="A16" s="23"/>
      <c r="B16" s="24"/>
      <c r="C16" s="24"/>
      <c r="D16" s="24"/>
      <c r="E16" s="24"/>
      <c r="F16" s="24"/>
      <c r="G16" s="24"/>
      <c r="H16" s="24"/>
      <c r="I16" s="24"/>
    </row>
    <row r="17" s="16" customFormat="true" ht="12.95" hidden="false" customHeight="true" outlineLevel="0" collapsed="false">
      <c r="A17" s="23"/>
      <c r="B17" s="25" t="s">
        <v>32</v>
      </c>
      <c r="C17" s="25"/>
      <c r="D17" s="25"/>
      <c r="E17" s="25"/>
      <c r="F17" s="25"/>
      <c r="G17" s="25"/>
      <c r="H17" s="25"/>
      <c r="I17" s="25"/>
    </row>
    <row r="18" s="16" customFormat="true" ht="12.95" hidden="false" customHeight="true" outlineLevel="0" collapsed="false">
      <c r="A18" s="23"/>
      <c r="B18" s="25" t="s">
        <v>33</v>
      </c>
      <c r="C18" s="25"/>
      <c r="D18" s="25"/>
      <c r="E18" s="25"/>
      <c r="F18" s="25"/>
      <c r="G18" s="25"/>
      <c r="H18" s="25"/>
      <c r="I18" s="25"/>
    </row>
    <row r="19" s="16" customFormat="true" ht="12.95" hidden="false" customHeight="true" outlineLevel="0" collapsed="false">
      <c r="A19" s="23"/>
      <c r="B19" s="24"/>
      <c r="C19" s="24"/>
      <c r="D19" s="24"/>
      <c r="E19" s="24"/>
      <c r="F19" s="24"/>
      <c r="G19" s="24"/>
      <c r="H19" s="24"/>
      <c r="I19" s="24"/>
    </row>
    <row r="20" s="16" customFormat="true" ht="12.95" hidden="false" customHeight="true" outlineLevel="0" collapsed="false">
      <c r="A20" s="27" t="s">
        <v>34</v>
      </c>
      <c r="B20" s="22" t="s">
        <v>35</v>
      </c>
      <c r="C20" s="22"/>
      <c r="D20" s="22"/>
      <c r="E20" s="22"/>
      <c r="F20" s="22"/>
      <c r="G20" s="22"/>
      <c r="H20" s="22"/>
      <c r="I20" s="22"/>
    </row>
    <row r="21" s="16" customFormat="true" ht="12.95" hidden="false" customHeight="true" outlineLevel="0" collapsed="false">
      <c r="A21" s="28"/>
      <c r="B21" s="29"/>
      <c r="C21" s="30" t="s">
        <v>36</v>
      </c>
      <c r="D21" s="30"/>
      <c r="F21" s="31" t="s">
        <v>37</v>
      </c>
      <c r="G21" s="29"/>
      <c r="H21" s="29"/>
      <c r="I21" s="29"/>
    </row>
    <row r="22" s="16" customFormat="true" ht="12.95" hidden="false" customHeight="true" outlineLevel="0" collapsed="false">
      <c r="A22" s="28"/>
      <c r="B22" s="29"/>
      <c r="C22" s="30" t="s">
        <v>38</v>
      </c>
      <c r="D22" s="30"/>
      <c r="F22" s="31" t="s">
        <v>39</v>
      </c>
      <c r="G22" s="29"/>
      <c r="H22" s="29"/>
      <c r="I22" s="29"/>
    </row>
    <row r="23" s="16" customFormat="true" ht="12.95" hidden="false" customHeight="true" outlineLevel="0" collapsed="false">
      <c r="A23" s="28"/>
      <c r="B23" s="29"/>
      <c r="C23" s="30" t="s">
        <v>40</v>
      </c>
      <c r="D23" s="30"/>
      <c r="F23" s="31" t="s">
        <v>41</v>
      </c>
      <c r="G23" s="29"/>
      <c r="H23" s="29"/>
      <c r="I23" s="29"/>
    </row>
    <row r="24" s="16" customFormat="true" ht="12.95" hidden="false" customHeight="true" outlineLevel="0" collapsed="false">
      <c r="A24" s="28"/>
      <c r="B24" s="29"/>
      <c r="C24" s="30" t="s">
        <v>42</v>
      </c>
      <c r="D24" s="30"/>
      <c r="F24" s="31" t="s">
        <v>43</v>
      </c>
      <c r="G24" s="29"/>
      <c r="H24" s="29"/>
      <c r="I24" s="29"/>
    </row>
    <row r="25" s="16" customFormat="true" ht="12.95" hidden="false" customHeight="true" outlineLevel="0" collapsed="false">
      <c r="A25" s="28"/>
      <c r="B25" s="29"/>
      <c r="C25" s="30" t="s">
        <v>44</v>
      </c>
      <c r="D25" s="30"/>
      <c r="F25" s="31" t="s">
        <v>45</v>
      </c>
      <c r="G25" s="29"/>
      <c r="H25" s="29"/>
      <c r="I25" s="29"/>
    </row>
    <row r="26" s="16" customFormat="true" ht="12.95" hidden="false" customHeight="true" outlineLevel="0" collapsed="false">
      <c r="A26" s="28"/>
      <c r="B26" s="29"/>
      <c r="C26" s="30" t="s">
        <v>46</v>
      </c>
      <c r="D26" s="30"/>
      <c r="F26" s="31" t="s">
        <v>47</v>
      </c>
      <c r="G26" s="29"/>
      <c r="H26" s="29"/>
      <c r="I26" s="29"/>
    </row>
    <row r="27" s="16" customFormat="true" ht="12.95" hidden="false" customHeight="true" outlineLevel="0" collapsed="false">
      <c r="A27" s="28"/>
      <c r="B27" s="29"/>
      <c r="C27" s="30" t="s">
        <v>48</v>
      </c>
      <c r="D27" s="30"/>
      <c r="E27" s="29"/>
      <c r="F27" s="24" t="n">
        <v>2004</v>
      </c>
      <c r="G27" s="29"/>
      <c r="H27" s="29"/>
      <c r="I27" s="29"/>
    </row>
    <row r="28" s="16" customFormat="true" ht="12.95" hidden="false" customHeight="true" outlineLevel="0" collapsed="false">
      <c r="A28" s="23"/>
      <c r="B28" s="24"/>
      <c r="C28" s="24"/>
      <c r="D28" s="24"/>
      <c r="E28" s="24"/>
      <c r="F28" s="24"/>
      <c r="G28" s="24"/>
      <c r="H28" s="24"/>
      <c r="I28" s="24"/>
    </row>
    <row r="29" s="16" customFormat="true" ht="12.95" hidden="false" customHeight="true" outlineLevel="0" collapsed="false">
      <c r="A29" s="27" t="s">
        <v>49</v>
      </c>
      <c r="B29" s="19" t="s">
        <v>50</v>
      </c>
      <c r="C29" s="19"/>
      <c r="D29" s="19"/>
      <c r="E29" s="19"/>
      <c r="F29" s="19"/>
      <c r="G29" s="19"/>
      <c r="H29" s="19"/>
      <c r="I29" s="19"/>
    </row>
    <row r="30" s="16" customFormat="true" ht="12.95" hidden="false" customHeight="true" outlineLevel="0" collapsed="false">
      <c r="A30" s="20"/>
    </row>
    <row r="31" s="16" customFormat="true" ht="12.95" hidden="false" customHeight="true" outlineLevel="0" collapsed="false">
      <c r="A31" s="21" t="s">
        <v>51</v>
      </c>
      <c r="B31" s="32" t="s">
        <v>52</v>
      </c>
      <c r="C31" s="32"/>
      <c r="D31" s="32"/>
      <c r="E31" s="32"/>
      <c r="F31" s="32"/>
      <c r="G31" s="32"/>
      <c r="H31" s="32"/>
      <c r="I31" s="32"/>
    </row>
    <row r="32" s="16" customFormat="true" ht="12.95" hidden="false" customHeight="true" outlineLevel="0" collapsed="false">
      <c r="A32" s="23"/>
      <c r="C32" s="31" t="s">
        <v>53</v>
      </c>
      <c r="D32" s="31"/>
      <c r="E32" s="31"/>
      <c r="F32" s="31"/>
      <c r="G32" s="31"/>
      <c r="H32" s="31"/>
      <c r="I32" s="31"/>
    </row>
    <row r="33" s="16" customFormat="true" ht="12.95" hidden="false" customHeight="true" outlineLevel="0" collapsed="false">
      <c r="A33" s="23"/>
      <c r="C33" s="31" t="s">
        <v>54</v>
      </c>
      <c r="D33" s="31"/>
      <c r="E33" s="31"/>
      <c r="F33" s="31"/>
      <c r="G33" s="31"/>
      <c r="H33" s="31"/>
      <c r="I33" s="31"/>
    </row>
    <row r="34" s="16" customFormat="true" ht="12.95" hidden="false" customHeight="true" outlineLevel="0" collapsed="false">
      <c r="A34" s="23"/>
      <c r="B34" s="24"/>
      <c r="C34" s="24"/>
      <c r="D34" s="24"/>
      <c r="E34" s="24"/>
      <c r="F34" s="24"/>
      <c r="G34" s="24"/>
      <c r="H34" s="24"/>
      <c r="I34" s="24"/>
    </row>
    <row r="35" s="16" customFormat="true" ht="12.95" hidden="false" customHeight="true" outlineLevel="0" collapsed="false">
      <c r="A35" s="21" t="s">
        <v>55</v>
      </c>
      <c r="B35" s="32" t="s">
        <v>56</v>
      </c>
      <c r="C35" s="32"/>
      <c r="D35" s="32"/>
      <c r="E35" s="32"/>
      <c r="F35" s="32"/>
      <c r="G35" s="32"/>
      <c r="H35" s="32"/>
      <c r="I35" s="32"/>
    </row>
    <row r="36" s="16" customFormat="true" ht="12.95" hidden="false" customHeight="true" outlineLevel="0" collapsed="false">
      <c r="A36" s="23"/>
      <c r="C36" s="31" t="s">
        <v>57</v>
      </c>
      <c r="D36" s="31"/>
      <c r="E36" s="31"/>
      <c r="F36" s="31"/>
      <c r="G36" s="31"/>
      <c r="H36" s="31"/>
      <c r="I36" s="31"/>
    </row>
    <row r="37" s="16" customFormat="true" ht="12.95" hidden="false" customHeight="true" outlineLevel="0" collapsed="false">
      <c r="A37" s="23"/>
      <c r="C37" s="31" t="s">
        <v>58</v>
      </c>
      <c r="D37" s="31"/>
      <c r="E37" s="31"/>
      <c r="F37" s="31"/>
      <c r="G37" s="31"/>
      <c r="H37" s="31"/>
      <c r="I37" s="31"/>
    </row>
    <row r="38" s="16" customFormat="true" ht="12.95" hidden="false" customHeight="true" outlineLevel="0" collapsed="false">
      <c r="A38" s="23"/>
      <c r="B38" s="24"/>
      <c r="C38" s="24"/>
      <c r="D38" s="24"/>
      <c r="E38" s="24"/>
      <c r="F38" s="24"/>
      <c r="G38" s="24"/>
      <c r="H38" s="24"/>
      <c r="I38" s="24"/>
    </row>
    <row r="39" s="16" customFormat="true" ht="12.95" hidden="false" customHeight="true" outlineLevel="0" collapsed="false">
      <c r="A39" s="27" t="s">
        <v>59</v>
      </c>
      <c r="B39" s="33" t="s">
        <v>60</v>
      </c>
      <c r="C39" s="33"/>
      <c r="D39" s="33"/>
      <c r="E39" s="33"/>
      <c r="F39" s="33"/>
      <c r="G39" s="33"/>
      <c r="H39" s="33"/>
      <c r="I39" s="33"/>
    </row>
    <row r="40" s="16" customFormat="true" ht="12.95" hidden="false" customHeight="true" outlineLevel="0" collapsed="false">
      <c r="A40" s="34"/>
      <c r="B40" s="33" t="s">
        <v>61</v>
      </c>
      <c r="C40" s="33"/>
      <c r="D40" s="33"/>
      <c r="E40" s="33"/>
      <c r="F40" s="33"/>
      <c r="G40" s="33"/>
      <c r="H40" s="33"/>
      <c r="I40" s="33"/>
    </row>
    <row r="41" s="16" customFormat="true" ht="12.95" hidden="false" customHeight="true" outlineLevel="0" collapsed="false">
      <c r="A41" s="20"/>
    </row>
    <row r="42" s="16" customFormat="true" ht="12.95" hidden="false" customHeight="true" outlineLevel="0" collapsed="false">
      <c r="A42" s="35" t="s">
        <v>62</v>
      </c>
      <c r="B42" s="32" t="s">
        <v>52</v>
      </c>
      <c r="C42" s="32"/>
      <c r="D42" s="32"/>
      <c r="E42" s="32"/>
      <c r="F42" s="32"/>
      <c r="G42" s="32"/>
      <c r="H42" s="32"/>
      <c r="I42" s="32"/>
    </row>
    <row r="43" s="16" customFormat="true" ht="12.95" hidden="false" customHeight="true" outlineLevel="0" collapsed="false">
      <c r="C43" s="36" t="s">
        <v>63</v>
      </c>
      <c r="D43" s="36"/>
      <c r="E43" s="36"/>
      <c r="F43" s="36"/>
      <c r="G43" s="36"/>
      <c r="H43" s="36"/>
      <c r="I43" s="36"/>
    </row>
    <row r="44" s="16" customFormat="true" ht="12.95" hidden="false" customHeight="true" outlineLevel="0" collapsed="false">
      <c r="A44" s="35"/>
      <c r="C44" s="36" t="s">
        <v>64</v>
      </c>
      <c r="D44" s="36"/>
      <c r="E44" s="36"/>
      <c r="F44" s="36"/>
      <c r="G44" s="36"/>
      <c r="H44" s="36"/>
      <c r="I44" s="36"/>
    </row>
    <row r="45" s="16" customFormat="true" ht="12.95" hidden="false" customHeight="true" outlineLevel="0" collapsed="false">
      <c r="A45" s="35"/>
      <c r="C45" s="36" t="s">
        <v>65</v>
      </c>
      <c r="D45" s="36"/>
      <c r="E45" s="36"/>
      <c r="F45" s="36"/>
      <c r="G45" s="36"/>
      <c r="H45" s="36"/>
      <c r="I45" s="36"/>
    </row>
    <row r="46" s="16" customFormat="true" ht="12.95" hidden="false" customHeight="true" outlineLevel="0" collapsed="false">
      <c r="A46" s="35"/>
      <c r="C46" s="26"/>
      <c r="D46" s="31" t="s">
        <v>66</v>
      </c>
      <c r="E46" s="31"/>
      <c r="F46" s="31"/>
      <c r="G46" s="31"/>
      <c r="H46" s="31"/>
      <c r="I46" s="31"/>
      <c r="J46" s="37"/>
    </row>
    <row r="47" s="16" customFormat="true" ht="12.95" hidden="false" customHeight="true" outlineLevel="0" collapsed="false">
      <c r="A47" s="35"/>
      <c r="C47" s="26"/>
      <c r="D47" s="31" t="s">
        <v>67</v>
      </c>
      <c r="E47" s="31"/>
      <c r="F47" s="31"/>
      <c r="G47" s="31"/>
      <c r="H47" s="31"/>
      <c r="I47" s="31"/>
    </row>
    <row r="48" s="16" customFormat="true" ht="12.95" hidden="false" customHeight="true" outlineLevel="0" collapsed="false">
      <c r="A48" s="35"/>
      <c r="C48" s="36" t="s">
        <v>68</v>
      </c>
      <c r="D48" s="36"/>
      <c r="E48" s="36"/>
      <c r="F48" s="36"/>
      <c r="G48" s="36"/>
      <c r="H48" s="36"/>
      <c r="I48" s="36"/>
    </row>
    <row r="49" s="16" customFormat="true" ht="12.95" hidden="false" customHeight="true" outlineLevel="0" collapsed="false">
      <c r="A49" s="20"/>
    </row>
    <row r="50" s="16" customFormat="true" ht="12.95" hidden="false" customHeight="true" outlineLevel="0" collapsed="false">
      <c r="A50" s="35" t="s">
        <v>69</v>
      </c>
      <c r="B50" s="38" t="s">
        <v>56</v>
      </c>
      <c r="C50" s="38"/>
      <c r="D50" s="38"/>
      <c r="E50" s="38"/>
      <c r="F50" s="38"/>
      <c r="G50" s="38"/>
      <c r="H50" s="38"/>
      <c r="I50" s="38"/>
    </row>
    <row r="51" s="16" customFormat="true" ht="12.95" hidden="false" customHeight="true" outlineLevel="0" collapsed="false">
      <c r="C51" s="36" t="s">
        <v>63</v>
      </c>
      <c r="D51" s="36"/>
      <c r="E51" s="36"/>
      <c r="F51" s="36"/>
      <c r="G51" s="36"/>
      <c r="H51" s="36"/>
      <c r="I51" s="36"/>
    </row>
    <row r="52" s="16" customFormat="true" ht="12.95" hidden="false" customHeight="true" outlineLevel="0" collapsed="false">
      <c r="A52" s="35"/>
      <c r="C52" s="36" t="s">
        <v>64</v>
      </c>
      <c r="D52" s="36"/>
      <c r="E52" s="36"/>
      <c r="F52" s="36"/>
      <c r="G52" s="36"/>
      <c r="H52" s="36"/>
      <c r="I52" s="36"/>
    </row>
    <row r="53" s="16" customFormat="true" ht="12.95" hidden="false" customHeight="true" outlineLevel="0" collapsed="false">
      <c r="A53" s="35"/>
      <c r="C53" s="36" t="s">
        <v>65</v>
      </c>
      <c r="D53" s="36"/>
      <c r="E53" s="36"/>
      <c r="F53" s="36"/>
      <c r="G53" s="36"/>
      <c r="H53" s="36"/>
      <c r="I53" s="36"/>
    </row>
    <row r="54" s="16" customFormat="true" ht="12.95" hidden="false" customHeight="true" outlineLevel="0" collapsed="false">
      <c r="A54" s="35"/>
      <c r="C54" s="26"/>
      <c r="D54" s="36" t="s">
        <v>66</v>
      </c>
      <c r="E54" s="36"/>
      <c r="F54" s="36"/>
      <c r="G54" s="36"/>
      <c r="H54" s="36"/>
      <c r="I54" s="36"/>
    </row>
    <row r="55" s="16" customFormat="true" ht="12.95" hidden="false" customHeight="true" outlineLevel="0" collapsed="false">
      <c r="A55" s="35"/>
      <c r="C55" s="26"/>
      <c r="D55" s="36" t="s">
        <v>67</v>
      </c>
      <c r="E55" s="36"/>
      <c r="F55" s="36"/>
      <c r="G55" s="36"/>
      <c r="H55" s="36"/>
      <c r="I55" s="36"/>
    </row>
    <row r="56" s="16" customFormat="true" ht="12.95" hidden="false" customHeight="true" outlineLevel="0" collapsed="false">
      <c r="A56" s="35"/>
      <c r="C56" s="36" t="s">
        <v>68</v>
      </c>
      <c r="D56" s="36"/>
      <c r="E56" s="36"/>
      <c r="F56" s="36"/>
      <c r="G56" s="36"/>
      <c r="H56" s="36"/>
      <c r="I56" s="36"/>
    </row>
    <row r="57" s="16" customFormat="true" ht="12.95" hidden="false" customHeight="true" outlineLevel="0" collapsed="false">
      <c r="A57" s="20"/>
    </row>
    <row r="58" s="16" customFormat="true" ht="12.95" hidden="false" customHeight="true" outlineLevel="0" collapsed="false">
      <c r="A58" s="27" t="s">
        <v>70</v>
      </c>
      <c r="B58" s="39" t="s">
        <v>71</v>
      </c>
      <c r="C58" s="39"/>
      <c r="D58" s="39"/>
      <c r="E58" s="39"/>
      <c r="F58" s="39"/>
      <c r="G58" s="39"/>
      <c r="H58" s="39"/>
      <c r="I58" s="39"/>
    </row>
    <row r="59" s="16" customFormat="true" ht="12.95" hidden="false" customHeight="true" outlineLevel="0" collapsed="false">
      <c r="A59" s="28"/>
      <c r="B59" s="33" t="s">
        <v>72</v>
      </c>
      <c r="C59" s="33"/>
      <c r="D59" s="33"/>
      <c r="E59" s="33"/>
      <c r="F59" s="33"/>
      <c r="G59" s="33"/>
      <c r="H59" s="33"/>
      <c r="I59" s="33"/>
    </row>
    <row r="60" s="16" customFormat="true" ht="12.95" hidden="false" customHeight="true" outlineLevel="0" collapsed="false">
      <c r="A60" s="28"/>
      <c r="B60" s="40"/>
      <c r="C60" s="40"/>
      <c r="D60" s="40"/>
      <c r="E60" s="40"/>
      <c r="F60" s="40"/>
      <c r="G60" s="40"/>
      <c r="H60" s="40"/>
      <c r="I60" s="40"/>
    </row>
    <row r="61" s="16" customFormat="true" ht="12.95" hidden="false" customHeight="true" outlineLevel="0" collapsed="false">
      <c r="A61" s="27" t="s">
        <v>73</v>
      </c>
      <c r="B61" s="38" t="s">
        <v>52</v>
      </c>
      <c r="C61" s="38"/>
      <c r="D61" s="38"/>
      <c r="E61" s="38"/>
      <c r="F61" s="38"/>
      <c r="G61" s="38"/>
      <c r="H61" s="38"/>
      <c r="I61" s="38"/>
    </row>
    <row r="62" s="16" customFormat="true" ht="12.95" hidden="false" customHeight="true" outlineLevel="0" collapsed="false">
      <c r="A62" s="28"/>
      <c r="B62" s="35"/>
      <c r="C62" s="36" t="s">
        <v>74</v>
      </c>
      <c r="D62" s="36"/>
      <c r="E62" s="36"/>
      <c r="F62" s="36"/>
      <c r="G62" s="36"/>
      <c r="H62" s="36"/>
      <c r="I62" s="36"/>
      <c r="J62" s="37"/>
    </row>
    <row r="63" s="16" customFormat="true" ht="12.95" hidden="false" customHeight="true" outlineLevel="0" collapsed="false">
      <c r="A63" s="28"/>
      <c r="B63" s="35"/>
      <c r="C63" s="37"/>
      <c r="D63" s="36" t="s">
        <v>75</v>
      </c>
      <c r="E63" s="36"/>
      <c r="F63" s="36"/>
      <c r="G63" s="36"/>
      <c r="H63" s="36"/>
      <c r="I63" s="36"/>
      <c r="J63" s="37"/>
    </row>
    <row r="64" s="16" customFormat="true" ht="12.95" hidden="false" customHeight="true" outlineLevel="0" collapsed="false">
      <c r="A64" s="28"/>
      <c r="B64" s="35"/>
      <c r="C64" s="37"/>
      <c r="D64" s="36" t="s">
        <v>76</v>
      </c>
      <c r="E64" s="36"/>
      <c r="F64" s="36"/>
      <c r="G64" s="36"/>
      <c r="H64" s="36"/>
      <c r="I64" s="36"/>
      <c r="J64" s="37"/>
    </row>
    <row r="65" s="16" customFormat="true" ht="12.95" hidden="false" customHeight="true" outlineLevel="0" collapsed="false">
      <c r="A65" s="28"/>
      <c r="B65" s="35"/>
      <c r="C65" s="37"/>
      <c r="D65" s="37"/>
      <c r="E65" s="37"/>
      <c r="F65" s="37"/>
      <c r="G65" s="37"/>
      <c r="H65" s="37"/>
      <c r="I65" s="37"/>
      <c r="J65" s="37"/>
    </row>
    <row r="66" s="16" customFormat="true" ht="12.95" hidden="false" customHeight="true" outlineLevel="0" collapsed="false">
      <c r="A66" s="28"/>
      <c r="B66" s="35"/>
      <c r="D66" s="36" t="s">
        <v>77</v>
      </c>
      <c r="E66" s="36"/>
      <c r="F66" s="36"/>
      <c r="G66" s="36"/>
      <c r="H66" s="36"/>
      <c r="I66" s="36"/>
      <c r="J66" s="37"/>
    </row>
    <row r="67" s="16" customFormat="true" ht="12.95" hidden="false" customHeight="true" outlineLevel="0" collapsed="false">
      <c r="A67" s="28"/>
      <c r="B67" s="35"/>
      <c r="D67" s="37"/>
      <c r="E67" s="36" t="s">
        <v>75</v>
      </c>
      <c r="F67" s="36"/>
      <c r="G67" s="36"/>
      <c r="H67" s="36"/>
      <c r="I67" s="36"/>
      <c r="J67" s="37"/>
    </row>
    <row r="68" s="16" customFormat="true" ht="12.95" hidden="false" customHeight="true" outlineLevel="0" collapsed="false">
      <c r="A68" s="28"/>
      <c r="B68" s="35"/>
      <c r="D68" s="37"/>
      <c r="E68" s="36" t="s">
        <v>76</v>
      </c>
      <c r="F68" s="36"/>
      <c r="G68" s="36"/>
      <c r="H68" s="36"/>
      <c r="I68" s="36"/>
      <c r="J68" s="37"/>
    </row>
    <row r="69" s="16" customFormat="true" ht="12.95" hidden="false" customHeight="true" outlineLevel="0" collapsed="false">
      <c r="A69" s="28"/>
      <c r="B69" s="35"/>
      <c r="D69" s="37"/>
      <c r="E69" s="37"/>
      <c r="F69" s="37"/>
      <c r="G69" s="37"/>
      <c r="H69" s="37"/>
      <c r="I69" s="37"/>
      <c r="J69" s="37"/>
    </row>
    <row r="70" s="16" customFormat="true" ht="12.95" hidden="false" customHeight="true" outlineLevel="0" collapsed="false">
      <c r="A70" s="28"/>
      <c r="B70" s="35"/>
      <c r="E70" s="36" t="s">
        <v>78</v>
      </c>
      <c r="F70" s="36"/>
      <c r="G70" s="36"/>
      <c r="H70" s="36"/>
      <c r="I70" s="36"/>
      <c r="J70" s="37"/>
    </row>
    <row r="71" s="16" customFormat="true" ht="12.95" hidden="false" customHeight="true" outlineLevel="0" collapsed="false">
      <c r="A71" s="28"/>
      <c r="B71" s="35"/>
      <c r="E71" s="37"/>
      <c r="F71" s="37"/>
      <c r="G71" s="37"/>
      <c r="H71" s="37"/>
      <c r="I71" s="37"/>
      <c r="J71" s="37"/>
    </row>
    <row r="72" s="16" customFormat="true" ht="12.75" hidden="false" customHeight="true" outlineLevel="0" collapsed="false">
      <c r="A72" s="28"/>
      <c r="B72" s="35"/>
      <c r="E72" s="36" t="s">
        <v>79</v>
      </c>
      <c r="F72" s="36"/>
      <c r="G72" s="36"/>
      <c r="H72" s="36"/>
      <c r="I72" s="36"/>
      <c r="J72" s="37"/>
    </row>
    <row r="73" s="16" customFormat="true" ht="12.75" hidden="false" customHeight="true" outlineLevel="0" collapsed="false">
      <c r="A73" s="28"/>
      <c r="B73" s="35"/>
      <c r="E73" s="37"/>
      <c r="F73" s="36" t="s">
        <v>75</v>
      </c>
      <c r="G73" s="36"/>
      <c r="H73" s="36"/>
      <c r="I73" s="36"/>
      <c r="J73" s="37"/>
    </row>
    <row r="74" s="16" customFormat="true" ht="12.75" hidden="false" customHeight="true" outlineLevel="0" collapsed="false">
      <c r="A74" s="28"/>
      <c r="B74" s="35"/>
      <c r="E74" s="37"/>
      <c r="F74" s="36" t="s">
        <v>76</v>
      </c>
      <c r="G74" s="36"/>
      <c r="H74" s="36"/>
      <c r="I74" s="36"/>
      <c r="J74" s="37"/>
    </row>
    <row r="75" s="16" customFormat="true" ht="9.95" hidden="false" customHeight="true" outlineLevel="0" collapsed="false">
      <c r="A75" s="28"/>
    </row>
    <row r="76" s="16" customFormat="true" ht="12.95" hidden="false" customHeight="true" outlineLevel="0" collapsed="false">
      <c r="A76" s="28"/>
      <c r="B76" s="35"/>
      <c r="D76" s="36" t="s">
        <v>80</v>
      </c>
      <c r="E76" s="36"/>
      <c r="F76" s="36"/>
      <c r="G76" s="36"/>
      <c r="H76" s="36"/>
      <c r="I76" s="36"/>
      <c r="J76" s="37"/>
    </row>
    <row r="77" s="16" customFormat="true" ht="12.95" hidden="false" customHeight="true" outlineLevel="0" collapsed="false">
      <c r="A77" s="28"/>
      <c r="B77" s="35"/>
      <c r="D77" s="37"/>
      <c r="E77" s="36" t="s">
        <v>75</v>
      </c>
      <c r="F77" s="36"/>
      <c r="G77" s="36"/>
      <c r="H77" s="36"/>
      <c r="I77" s="36"/>
      <c r="J77" s="37"/>
    </row>
    <row r="78" s="16" customFormat="true" ht="12.95" hidden="false" customHeight="true" outlineLevel="0" collapsed="false">
      <c r="A78" s="28"/>
      <c r="B78" s="35"/>
      <c r="D78" s="37"/>
      <c r="E78" s="36" t="s">
        <v>76</v>
      </c>
      <c r="F78" s="36"/>
      <c r="G78" s="36"/>
      <c r="H78" s="36"/>
      <c r="I78" s="36"/>
      <c r="J78" s="37"/>
    </row>
    <row r="79" s="16" customFormat="true" ht="12.95" hidden="false" customHeight="true" outlineLevel="0" collapsed="false">
      <c r="A79" s="28"/>
      <c r="B79" s="35"/>
      <c r="D79" s="37"/>
      <c r="E79" s="37"/>
      <c r="F79" s="37"/>
      <c r="G79" s="37"/>
      <c r="H79" s="37"/>
      <c r="I79" s="37"/>
      <c r="J79" s="37"/>
    </row>
    <row r="80" s="16" customFormat="true" ht="12.95" hidden="false" customHeight="true" outlineLevel="0" collapsed="false">
      <c r="A80" s="28"/>
      <c r="B80" s="35"/>
      <c r="D80" s="41"/>
      <c r="E80" s="31" t="s">
        <v>81</v>
      </c>
      <c r="F80" s="31"/>
      <c r="G80" s="31"/>
      <c r="H80" s="31"/>
      <c r="I80" s="31"/>
      <c r="J80" s="37"/>
    </row>
    <row r="81" s="16" customFormat="true" ht="12.75" hidden="false" customHeight="true" outlineLevel="0" collapsed="false">
      <c r="A81" s="28"/>
      <c r="B81" s="35"/>
      <c r="E81" s="37"/>
      <c r="F81" s="31" t="s">
        <v>75</v>
      </c>
      <c r="G81" s="31"/>
      <c r="H81" s="31"/>
      <c r="I81" s="31"/>
      <c r="J81" s="37"/>
    </row>
    <row r="82" s="16" customFormat="true" ht="12.75" hidden="false" customHeight="true" outlineLevel="0" collapsed="false">
      <c r="A82" s="28"/>
      <c r="B82" s="35"/>
      <c r="E82" s="37"/>
      <c r="F82" s="31" t="s">
        <v>76</v>
      </c>
      <c r="G82" s="31"/>
      <c r="H82" s="31"/>
      <c r="I82" s="31"/>
      <c r="J82" s="37"/>
    </row>
    <row r="83" s="16" customFormat="true" ht="12.95" hidden="false" customHeight="true" outlineLevel="0" collapsed="false">
      <c r="A83" s="28"/>
      <c r="B83" s="35"/>
      <c r="D83" s="41"/>
      <c r="E83" s="37"/>
      <c r="F83" s="37"/>
      <c r="G83" s="37"/>
      <c r="H83" s="37"/>
      <c r="I83" s="37"/>
      <c r="J83" s="37"/>
    </row>
    <row r="84" s="16" customFormat="true" ht="12.95" hidden="false" customHeight="true" outlineLevel="0" collapsed="false">
      <c r="A84" s="28"/>
      <c r="B84" s="35"/>
      <c r="D84" s="41"/>
      <c r="E84" s="36" t="s">
        <v>82</v>
      </c>
      <c r="F84" s="36"/>
      <c r="G84" s="36"/>
      <c r="H84" s="36"/>
      <c r="I84" s="36"/>
      <c r="J84" s="37"/>
    </row>
    <row r="85" s="16" customFormat="true" ht="12.75" hidden="false" customHeight="true" outlineLevel="0" collapsed="false">
      <c r="A85" s="28"/>
      <c r="B85" s="35"/>
      <c r="E85" s="37"/>
      <c r="F85" s="31" t="s">
        <v>75</v>
      </c>
      <c r="G85" s="31"/>
      <c r="H85" s="31"/>
      <c r="I85" s="31"/>
      <c r="J85" s="37"/>
    </row>
    <row r="86" s="16" customFormat="true" ht="12.75" hidden="false" customHeight="true" outlineLevel="0" collapsed="false">
      <c r="A86" s="28"/>
      <c r="B86" s="35"/>
      <c r="E86" s="37"/>
      <c r="F86" s="31" t="s">
        <v>76</v>
      </c>
      <c r="G86" s="31"/>
      <c r="H86" s="31"/>
      <c r="I86" s="31"/>
      <c r="J86" s="37"/>
    </row>
    <row r="87" s="16" customFormat="true" ht="9.95" hidden="false" customHeight="true" outlineLevel="0" collapsed="false">
      <c r="A87" s="28"/>
    </row>
    <row r="88" s="16" customFormat="true" ht="12.95" hidden="false" customHeight="true" outlineLevel="0" collapsed="false">
      <c r="A88" s="28"/>
      <c r="B88" s="35"/>
      <c r="C88" s="31" t="s">
        <v>83</v>
      </c>
      <c r="D88" s="31"/>
      <c r="E88" s="31"/>
      <c r="F88" s="31"/>
      <c r="G88" s="31"/>
      <c r="H88" s="31"/>
      <c r="I88" s="31"/>
      <c r="J88" s="24"/>
    </row>
    <row r="89" s="16" customFormat="true" ht="12.95" hidden="false" customHeight="true" outlineLevel="0" collapsed="false">
      <c r="A89" s="28"/>
      <c r="B89" s="35"/>
      <c r="C89" s="37"/>
      <c r="D89" s="31" t="s">
        <v>75</v>
      </c>
      <c r="E89" s="31"/>
      <c r="F89" s="31"/>
      <c r="G89" s="31"/>
      <c r="H89" s="31"/>
      <c r="I89" s="31"/>
      <c r="J89" s="37"/>
    </row>
    <row r="90" s="16" customFormat="true" ht="12.95" hidden="false" customHeight="true" outlineLevel="0" collapsed="false">
      <c r="A90" s="28"/>
      <c r="B90" s="35"/>
      <c r="C90" s="37"/>
      <c r="D90" s="31" t="s">
        <v>76</v>
      </c>
      <c r="E90" s="31"/>
      <c r="F90" s="31"/>
      <c r="G90" s="31"/>
      <c r="H90" s="31"/>
      <c r="I90" s="31"/>
      <c r="J90" s="37"/>
    </row>
    <row r="91" s="16" customFormat="true" ht="12.95" hidden="false" customHeight="true" outlineLevel="0" collapsed="false">
      <c r="A91" s="28"/>
      <c r="B91" s="35"/>
      <c r="C91" s="24"/>
      <c r="D91" s="24"/>
      <c r="E91" s="24"/>
      <c r="F91" s="24"/>
      <c r="G91" s="24"/>
      <c r="H91" s="24"/>
      <c r="I91" s="24"/>
      <c r="J91" s="24"/>
    </row>
    <row r="92" s="16" customFormat="true" ht="12.95" hidden="false" customHeight="true" outlineLevel="0" collapsed="false">
      <c r="A92" s="28"/>
      <c r="B92" s="35"/>
      <c r="D92" s="36" t="s">
        <v>84</v>
      </c>
      <c r="E92" s="36"/>
      <c r="F92" s="36"/>
      <c r="G92" s="36"/>
      <c r="H92" s="36"/>
      <c r="I92" s="36"/>
      <c r="J92" s="37"/>
    </row>
    <row r="93" s="16" customFormat="true" ht="12.75" hidden="false" customHeight="true" outlineLevel="0" collapsed="false">
      <c r="A93" s="28"/>
      <c r="B93" s="35"/>
      <c r="D93" s="37"/>
      <c r="E93" s="36" t="s">
        <v>75</v>
      </c>
      <c r="F93" s="36"/>
      <c r="G93" s="36"/>
      <c r="H93" s="36"/>
      <c r="I93" s="36"/>
      <c r="J93" s="37"/>
    </row>
    <row r="94" s="16" customFormat="true" ht="12.95" hidden="false" customHeight="true" outlineLevel="0" collapsed="false">
      <c r="A94" s="28"/>
      <c r="B94" s="35"/>
      <c r="D94" s="37"/>
      <c r="E94" s="36" t="s">
        <v>76</v>
      </c>
      <c r="F94" s="36"/>
      <c r="G94" s="36"/>
      <c r="H94" s="36"/>
      <c r="I94" s="36"/>
      <c r="J94" s="37"/>
    </row>
    <row r="95" s="16" customFormat="true" ht="12.95" hidden="false" customHeight="true" outlineLevel="0" collapsed="false">
      <c r="A95" s="28"/>
      <c r="B95" s="35"/>
      <c r="D95" s="37"/>
      <c r="E95" s="37"/>
      <c r="F95" s="37"/>
      <c r="G95" s="37"/>
      <c r="H95" s="37"/>
      <c r="I95" s="37"/>
      <c r="J95" s="37"/>
    </row>
    <row r="96" s="16" customFormat="true" ht="12.95" hidden="false" customHeight="true" outlineLevel="0" collapsed="false">
      <c r="A96" s="28"/>
      <c r="B96" s="35"/>
      <c r="D96" s="41"/>
      <c r="E96" s="36" t="s">
        <v>85</v>
      </c>
      <c r="F96" s="36"/>
      <c r="G96" s="36"/>
      <c r="H96" s="36"/>
      <c r="I96" s="36"/>
      <c r="J96" s="37"/>
    </row>
    <row r="97" s="16" customFormat="true" ht="12.75" hidden="false" customHeight="true" outlineLevel="0" collapsed="false">
      <c r="A97" s="28"/>
      <c r="B97" s="35"/>
      <c r="E97" s="37"/>
      <c r="F97" s="36" t="s">
        <v>75</v>
      </c>
      <c r="G97" s="36"/>
      <c r="H97" s="36"/>
      <c r="I97" s="36"/>
      <c r="J97" s="37"/>
    </row>
    <row r="98" s="16" customFormat="true" ht="12.75" hidden="false" customHeight="true" outlineLevel="0" collapsed="false">
      <c r="A98" s="28"/>
      <c r="B98" s="35"/>
      <c r="E98" s="37"/>
      <c r="F98" s="36" t="s">
        <v>76</v>
      </c>
      <c r="G98" s="36"/>
      <c r="H98" s="36"/>
      <c r="I98" s="36"/>
      <c r="J98" s="37"/>
    </row>
    <row r="99" s="16" customFormat="true" ht="12.95" hidden="false" customHeight="true" outlineLevel="0" collapsed="false">
      <c r="A99" s="28"/>
      <c r="B99" s="35"/>
      <c r="D99" s="41"/>
      <c r="E99" s="37"/>
      <c r="F99" s="37"/>
      <c r="G99" s="37"/>
      <c r="H99" s="37"/>
      <c r="I99" s="37"/>
      <c r="J99" s="37"/>
    </row>
    <row r="100" s="16" customFormat="true" ht="12.95" hidden="false" customHeight="true" outlineLevel="0" collapsed="false">
      <c r="A100" s="28"/>
      <c r="B100" s="35"/>
      <c r="D100" s="41"/>
      <c r="E100" s="36" t="s">
        <v>86</v>
      </c>
      <c r="F100" s="36"/>
      <c r="G100" s="36"/>
      <c r="H100" s="36"/>
      <c r="I100" s="36"/>
      <c r="J100" s="37"/>
    </row>
    <row r="101" s="16" customFormat="true" ht="12.75" hidden="false" customHeight="true" outlineLevel="0" collapsed="false">
      <c r="A101" s="28"/>
      <c r="B101" s="35"/>
      <c r="E101" s="37"/>
      <c r="F101" s="31" t="s">
        <v>75</v>
      </c>
      <c r="G101" s="31"/>
      <c r="H101" s="31"/>
      <c r="I101" s="31"/>
      <c r="J101" s="37"/>
    </row>
    <row r="102" s="16" customFormat="true" ht="12.75" hidden="false" customHeight="true" outlineLevel="0" collapsed="false">
      <c r="A102" s="28"/>
      <c r="B102" s="35"/>
      <c r="E102" s="37"/>
      <c r="F102" s="31" t="s">
        <v>76</v>
      </c>
      <c r="G102" s="31"/>
      <c r="H102" s="31"/>
      <c r="I102" s="31"/>
      <c r="J102" s="37"/>
    </row>
    <row r="103" s="16" customFormat="true" ht="9.95" hidden="false" customHeight="true" outlineLevel="0" collapsed="false">
      <c r="A103" s="20"/>
      <c r="D103" s="26"/>
      <c r="E103" s="26"/>
      <c r="F103" s="26"/>
      <c r="G103" s="26"/>
      <c r="H103" s="26"/>
      <c r="I103" s="26"/>
      <c r="J103" s="26"/>
    </row>
    <row r="104" s="16" customFormat="true" ht="12.95" hidden="false" customHeight="true" outlineLevel="0" collapsed="false">
      <c r="A104" s="20"/>
      <c r="B104" s="35"/>
      <c r="D104" s="36" t="s">
        <v>87</v>
      </c>
      <c r="E104" s="36"/>
      <c r="F104" s="36"/>
      <c r="G104" s="36"/>
      <c r="H104" s="36"/>
      <c r="I104" s="36"/>
      <c r="J104" s="37"/>
    </row>
    <row r="105" s="16" customFormat="true" ht="12.75" hidden="false" customHeight="true" outlineLevel="0" collapsed="false">
      <c r="A105" s="28"/>
      <c r="B105" s="35"/>
      <c r="D105" s="37"/>
      <c r="E105" s="36" t="s">
        <v>75</v>
      </c>
      <c r="F105" s="36"/>
      <c r="G105" s="36"/>
      <c r="H105" s="36"/>
      <c r="I105" s="36"/>
      <c r="J105" s="37"/>
    </row>
    <row r="106" s="16" customFormat="true" ht="12.95" hidden="false" customHeight="true" outlineLevel="0" collapsed="false">
      <c r="A106" s="28"/>
      <c r="B106" s="35"/>
      <c r="D106" s="37"/>
      <c r="E106" s="36" t="s">
        <v>76</v>
      </c>
      <c r="F106" s="36"/>
      <c r="G106" s="36"/>
      <c r="H106" s="36"/>
      <c r="I106" s="36"/>
      <c r="J106" s="37"/>
    </row>
    <row r="107" s="16" customFormat="true" ht="12.95" hidden="false" customHeight="true" outlineLevel="0" collapsed="false">
      <c r="A107" s="20"/>
      <c r="B107" s="35"/>
      <c r="D107" s="37"/>
      <c r="E107" s="37"/>
      <c r="F107" s="37"/>
      <c r="G107" s="37"/>
      <c r="H107" s="37"/>
      <c r="I107" s="37"/>
      <c r="J107" s="37"/>
    </row>
    <row r="108" s="16" customFormat="true" ht="12.95" hidden="false" customHeight="true" outlineLevel="0" collapsed="false">
      <c r="A108" s="20"/>
      <c r="B108" s="35"/>
      <c r="D108" s="41"/>
      <c r="E108" s="36" t="s">
        <v>88</v>
      </c>
      <c r="F108" s="36"/>
      <c r="G108" s="36"/>
      <c r="H108" s="36"/>
      <c r="I108" s="36"/>
      <c r="J108" s="37"/>
    </row>
    <row r="109" s="16" customFormat="true" ht="12.75" hidden="false" customHeight="true" outlineLevel="0" collapsed="false">
      <c r="A109" s="28"/>
      <c r="B109" s="35"/>
      <c r="E109" s="37"/>
      <c r="F109" s="36" t="s">
        <v>75</v>
      </c>
      <c r="G109" s="36"/>
      <c r="H109" s="36"/>
      <c r="I109" s="36"/>
      <c r="J109" s="37"/>
    </row>
    <row r="110" s="16" customFormat="true" ht="12.75" hidden="false" customHeight="true" outlineLevel="0" collapsed="false">
      <c r="A110" s="28"/>
      <c r="B110" s="35"/>
      <c r="E110" s="37"/>
      <c r="F110" s="36" t="s">
        <v>76</v>
      </c>
      <c r="G110" s="36"/>
      <c r="H110" s="36"/>
      <c r="I110" s="36"/>
      <c r="J110" s="37"/>
    </row>
    <row r="111" s="16" customFormat="true" ht="12.95" hidden="false" customHeight="true" outlineLevel="0" collapsed="false">
      <c r="A111" s="20"/>
      <c r="B111" s="35"/>
      <c r="D111" s="41"/>
      <c r="E111" s="37"/>
      <c r="F111" s="37"/>
      <c r="G111" s="37"/>
      <c r="H111" s="37"/>
      <c r="I111" s="37"/>
      <c r="J111" s="37"/>
    </row>
    <row r="112" s="16" customFormat="true" ht="12.95" hidden="false" customHeight="true" outlineLevel="0" collapsed="false">
      <c r="A112" s="20"/>
      <c r="D112" s="42"/>
      <c r="E112" s="36" t="s">
        <v>89</v>
      </c>
      <c r="F112" s="36"/>
      <c r="G112" s="36"/>
      <c r="H112" s="36"/>
      <c r="I112" s="36"/>
      <c r="J112" s="37"/>
    </row>
    <row r="113" s="16" customFormat="true" ht="12.75" hidden="false" customHeight="true" outlineLevel="0" collapsed="false">
      <c r="A113" s="28"/>
      <c r="B113" s="35"/>
      <c r="E113" s="37"/>
      <c r="F113" s="36" t="s">
        <v>75</v>
      </c>
      <c r="G113" s="36"/>
      <c r="H113" s="36"/>
      <c r="I113" s="36"/>
      <c r="J113" s="37"/>
    </row>
    <row r="114" s="16" customFormat="true" ht="12.75" hidden="false" customHeight="true" outlineLevel="0" collapsed="false">
      <c r="A114" s="28"/>
      <c r="B114" s="35"/>
      <c r="E114" s="37"/>
      <c r="F114" s="36" t="s">
        <v>76</v>
      </c>
      <c r="G114" s="36"/>
      <c r="H114" s="36"/>
      <c r="I114" s="36"/>
      <c r="J114" s="37"/>
    </row>
    <row r="115" customFormat="false" ht="12.95" hidden="false" customHeight="true" outlineLevel="0" collapsed="false">
      <c r="A115" s="43"/>
      <c r="B115" s="16"/>
      <c r="C115" s="16"/>
      <c r="D115" s="16"/>
      <c r="E115" s="16"/>
      <c r="F115" s="16"/>
      <c r="G115" s="16"/>
      <c r="H115" s="16"/>
      <c r="I115" s="16"/>
    </row>
    <row r="116" customFormat="false" ht="12.95" hidden="false" customHeight="true" outlineLevel="0" collapsed="false">
      <c r="A116" s="27" t="s">
        <v>90</v>
      </c>
      <c r="B116" s="38" t="s">
        <v>56</v>
      </c>
      <c r="C116" s="38"/>
      <c r="D116" s="38"/>
      <c r="E116" s="38"/>
      <c r="F116" s="38"/>
      <c r="G116" s="38"/>
      <c r="H116" s="38"/>
      <c r="I116" s="38"/>
      <c r="J116" s="16"/>
    </row>
    <row r="117" customFormat="false" ht="12.95" hidden="false" customHeight="true" outlineLevel="0" collapsed="false">
      <c r="A117" s="28"/>
      <c r="B117" s="35"/>
      <c r="C117" s="31" t="s">
        <v>74</v>
      </c>
      <c r="D117" s="31"/>
      <c r="E117" s="31"/>
      <c r="F117" s="31"/>
      <c r="G117" s="31"/>
      <c r="H117" s="31"/>
      <c r="I117" s="31"/>
      <c r="J117" s="24"/>
    </row>
    <row r="118" customFormat="false" ht="12.95" hidden="false" customHeight="true" outlineLevel="0" collapsed="false">
      <c r="A118" s="28"/>
      <c r="B118" s="35"/>
      <c r="C118" s="24"/>
      <c r="D118" s="31" t="s">
        <v>91</v>
      </c>
      <c r="E118" s="31"/>
      <c r="F118" s="31"/>
      <c r="G118" s="31"/>
      <c r="H118" s="31"/>
      <c r="I118" s="31"/>
      <c r="J118" s="24"/>
    </row>
    <row r="119" customFormat="false" ht="12.95" hidden="false" customHeight="true" outlineLevel="0" collapsed="false">
      <c r="A119" s="28"/>
      <c r="B119" s="35"/>
      <c r="C119" s="24"/>
      <c r="D119" s="31" t="s">
        <v>92</v>
      </c>
      <c r="E119" s="31"/>
      <c r="F119" s="31"/>
      <c r="G119" s="31"/>
      <c r="H119" s="31"/>
      <c r="I119" s="31"/>
      <c r="J119" s="24"/>
    </row>
    <row r="120" customFormat="false" ht="12.95" hidden="false" customHeight="true" outlineLevel="0" collapsed="false">
      <c r="A120" s="28"/>
      <c r="B120" s="35"/>
      <c r="C120" s="24"/>
      <c r="D120" s="24"/>
      <c r="E120" s="24"/>
      <c r="F120" s="24"/>
      <c r="G120" s="24"/>
      <c r="H120" s="24"/>
      <c r="I120" s="24"/>
      <c r="J120" s="24"/>
    </row>
    <row r="121" customFormat="false" ht="12.95" hidden="false" customHeight="true" outlineLevel="0" collapsed="false">
      <c r="A121" s="28"/>
      <c r="B121" s="35"/>
      <c r="C121" s="26"/>
      <c r="D121" s="31" t="s">
        <v>77</v>
      </c>
      <c r="E121" s="31"/>
      <c r="F121" s="31"/>
      <c r="G121" s="31"/>
      <c r="H121" s="31"/>
      <c r="I121" s="31"/>
      <c r="J121" s="37"/>
    </row>
    <row r="122" customFormat="false" ht="12.95" hidden="false" customHeight="true" outlineLevel="0" collapsed="false">
      <c r="A122" s="28"/>
      <c r="B122" s="35"/>
      <c r="C122" s="26"/>
      <c r="D122" s="24"/>
      <c r="E122" s="31" t="s">
        <v>91</v>
      </c>
      <c r="F122" s="31"/>
      <c r="G122" s="31"/>
      <c r="H122" s="31"/>
      <c r="I122" s="31"/>
      <c r="J122" s="37"/>
    </row>
    <row r="123" customFormat="false" ht="12.95" hidden="false" customHeight="true" outlineLevel="0" collapsed="false">
      <c r="A123" s="28"/>
      <c r="B123" s="35"/>
      <c r="C123" s="26"/>
      <c r="D123" s="24"/>
      <c r="E123" s="31" t="s">
        <v>92</v>
      </c>
      <c r="F123" s="31"/>
      <c r="G123" s="31"/>
      <c r="H123" s="31"/>
      <c r="I123" s="31"/>
      <c r="J123" s="37"/>
    </row>
    <row r="124" customFormat="false" ht="12.95" hidden="false" customHeight="true" outlineLevel="0" collapsed="false">
      <c r="A124" s="28"/>
      <c r="B124" s="35"/>
      <c r="C124" s="26"/>
      <c r="D124" s="24"/>
      <c r="E124" s="24"/>
      <c r="F124" s="24"/>
      <c r="G124" s="24"/>
      <c r="H124" s="24"/>
      <c r="I124" s="24"/>
      <c r="J124" s="37"/>
    </row>
    <row r="125" customFormat="false" ht="12.95" hidden="false" customHeight="true" outlineLevel="0" collapsed="false">
      <c r="A125" s="28"/>
      <c r="B125" s="35"/>
      <c r="C125" s="26"/>
      <c r="D125" s="26"/>
      <c r="E125" s="31" t="s">
        <v>78</v>
      </c>
      <c r="F125" s="31"/>
      <c r="G125" s="31"/>
      <c r="H125" s="31"/>
      <c r="I125" s="31"/>
      <c r="J125" s="37"/>
    </row>
    <row r="126" customFormat="false" ht="12.95" hidden="false" customHeight="true" outlineLevel="0" collapsed="false">
      <c r="A126" s="28"/>
      <c r="B126" s="35"/>
      <c r="C126" s="26"/>
      <c r="D126" s="26"/>
      <c r="E126" s="24"/>
      <c r="F126" s="24"/>
      <c r="G126" s="24"/>
      <c r="H126" s="24"/>
      <c r="I126" s="24"/>
      <c r="J126" s="37"/>
    </row>
    <row r="127" customFormat="false" ht="12.95" hidden="false" customHeight="true" outlineLevel="0" collapsed="false">
      <c r="A127" s="28"/>
      <c r="B127" s="35"/>
      <c r="C127" s="26"/>
      <c r="D127" s="26"/>
      <c r="E127" s="31" t="s">
        <v>79</v>
      </c>
      <c r="F127" s="31"/>
      <c r="G127" s="31"/>
      <c r="H127" s="31"/>
      <c r="I127" s="31"/>
      <c r="J127" s="37"/>
    </row>
    <row r="128" customFormat="false" ht="12.95" hidden="false" customHeight="true" outlineLevel="0" collapsed="false">
      <c r="A128" s="28"/>
      <c r="B128" s="35"/>
      <c r="C128" s="26"/>
      <c r="D128" s="26"/>
      <c r="E128" s="24"/>
      <c r="F128" s="31" t="s">
        <v>91</v>
      </c>
      <c r="G128" s="31"/>
      <c r="H128" s="31"/>
      <c r="I128" s="31"/>
      <c r="J128" s="37"/>
    </row>
    <row r="129" customFormat="false" ht="12.95" hidden="false" customHeight="true" outlineLevel="0" collapsed="false">
      <c r="A129" s="28"/>
      <c r="B129" s="35"/>
      <c r="C129" s="26"/>
      <c r="D129" s="26"/>
      <c r="E129" s="24"/>
      <c r="F129" s="31" t="s">
        <v>92</v>
      </c>
      <c r="G129" s="31"/>
      <c r="H129" s="31"/>
      <c r="I129" s="31"/>
      <c r="J129" s="37"/>
    </row>
    <row r="130" customFormat="false" ht="9.95" hidden="false" customHeight="true" outlineLevel="0" collapsed="false">
      <c r="A130" s="28"/>
      <c r="B130" s="16"/>
      <c r="C130" s="26"/>
      <c r="D130" s="26"/>
      <c r="E130" s="26"/>
      <c r="F130" s="26"/>
      <c r="G130" s="26"/>
      <c r="H130" s="26"/>
      <c r="I130" s="26"/>
      <c r="J130" s="26"/>
    </row>
    <row r="131" customFormat="false" ht="12.95" hidden="false" customHeight="true" outlineLevel="0" collapsed="false">
      <c r="A131" s="28"/>
      <c r="B131" s="35"/>
      <c r="C131" s="26"/>
      <c r="D131" s="31" t="s">
        <v>80</v>
      </c>
      <c r="E131" s="31"/>
      <c r="F131" s="31"/>
      <c r="G131" s="31"/>
      <c r="H131" s="31"/>
      <c r="I131" s="31"/>
      <c r="J131" s="37"/>
    </row>
    <row r="132" customFormat="false" ht="12.95" hidden="false" customHeight="true" outlineLevel="0" collapsed="false">
      <c r="A132" s="28"/>
      <c r="B132" s="35"/>
      <c r="C132" s="26"/>
      <c r="D132" s="24"/>
      <c r="E132" s="31" t="s">
        <v>91</v>
      </c>
      <c r="F132" s="31"/>
      <c r="G132" s="31"/>
      <c r="H132" s="31"/>
      <c r="I132" s="31"/>
      <c r="J132" s="37"/>
    </row>
    <row r="133" customFormat="false" ht="12.95" hidden="false" customHeight="true" outlineLevel="0" collapsed="false">
      <c r="A133" s="28"/>
      <c r="B133" s="35"/>
      <c r="C133" s="26"/>
      <c r="D133" s="24"/>
      <c r="E133" s="31" t="s">
        <v>92</v>
      </c>
      <c r="F133" s="31"/>
      <c r="G133" s="31"/>
      <c r="H133" s="31"/>
      <c r="I133" s="31"/>
      <c r="J133" s="37"/>
    </row>
    <row r="134" customFormat="false" ht="12.95" hidden="false" customHeight="true" outlineLevel="0" collapsed="false">
      <c r="A134" s="28"/>
      <c r="B134" s="35"/>
      <c r="C134" s="26"/>
      <c r="D134" s="24"/>
      <c r="E134" s="24"/>
      <c r="F134" s="24"/>
      <c r="G134" s="24"/>
      <c r="H134" s="24"/>
      <c r="I134" s="24"/>
      <c r="J134" s="37"/>
    </row>
    <row r="135" customFormat="false" ht="12.95" hidden="false" customHeight="true" outlineLevel="0" collapsed="false">
      <c r="A135" s="28"/>
      <c r="B135" s="35"/>
      <c r="C135" s="26"/>
      <c r="D135" s="41"/>
      <c r="E135" s="31" t="s">
        <v>81</v>
      </c>
      <c r="F135" s="31"/>
      <c r="G135" s="31"/>
      <c r="H135" s="31"/>
      <c r="I135" s="31"/>
      <c r="J135" s="37"/>
    </row>
    <row r="136" customFormat="false" ht="12.95" hidden="false" customHeight="true" outlineLevel="0" collapsed="false">
      <c r="A136" s="28"/>
      <c r="B136" s="35"/>
      <c r="C136" s="26"/>
      <c r="D136" s="41"/>
      <c r="E136" s="24"/>
      <c r="F136" s="31" t="s">
        <v>91</v>
      </c>
      <c r="G136" s="31"/>
      <c r="H136" s="31"/>
      <c r="I136" s="31"/>
      <c r="J136" s="37"/>
    </row>
    <row r="137" customFormat="false" ht="12.95" hidden="false" customHeight="true" outlineLevel="0" collapsed="false">
      <c r="A137" s="28"/>
      <c r="B137" s="35"/>
      <c r="C137" s="26"/>
      <c r="D137" s="41"/>
      <c r="E137" s="24"/>
      <c r="F137" s="31" t="s">
        <v>92</v>
      </c>
      <c r="G137" s="31"/>
      <c r="H137" s="31"/>
      <c r="I137" s="31"/>
      <c r="J137" s="37"/>
    </row>
    <row r="138" customFormat="false" ht="12.95" hidden="false" customHeight="true" outlineLevel="0" collapsed="false">
      <c r="A138" s="28"/>
      <c r="B138" s="35"/>
      <c r="C138" s="26"/>
      <c r="D138" s="41"/>
      <c r="E138" s="24"/>
      <c r="F138" s="24"/>
      <c r="G138" s="24"/>
      <c r="H138" s="24"/>
      <c r="I138" s="24"/>
      <c r="J138" s="37"/>
    </row>
    <row r="139" customFormat="false" ht="12.95" hidden="false" customHeight="true" outlineLevel="0" collapsed="false">
      <c r="A139" s="28"/>
      <c r="B139" s="35"/>
      <c r="C139" s="26"/>
      <c r="D139" s="41"/>
      <c r="E139" s="31" t="s">
        <v>82</v>
      </c>
      <c r="F139" s="31"/>
      <c r="G139" s="31"/>
      <c r="H139" s="31"/>
      <c r="I139" s="31"/>
      <c r="J139" s="37"/>
    </row>
    <row r="140" customFormat="false" ht="12.95" hidden="false" customHeight="true" outlineLevel="0" collapsed="false">
      <c r="A140" s="28"/>
      <c r="B140" s="35"/>
      <c r="C140" s="26"/>
      <c r="D140" s="41"/>
      <c r="E140" s="24"/>
      <c r="F140" s="31" t="s">
        <v>91</v>
      </c>
      <c r="G140" s="31"/>
      <c r="H140" s="31"/>
      <c r="I140" s="31"/>
      <c r="J140" s="37"/>
    </row>
    <row r="141" customFormat="false" ht="12.95" hidden="false" customHeight="true" outlineLevel="0" collapsed="false">
      <c r="A141" s="28"/>
      <c r="B141" s="35"/>
      <c r="C141" s="26"/>
      <c r="D141" s="41"/>
      <c r="E141" s="24"/>
      <c r="F141" s="31" t="s">
        <v>92</v>
      </c>
      <c r="G141" s="31"/>
      <c r="H141" s="31"/>
      <c r="I141" s="31"/>
      <c r="J141" s="37"/>
    </row>
    <row r="142" customFormat="false" ht="9.95" hidden="false" customHeight="true" outlineLevel="0" collapsed="false">
      <c r="A142" s="28"/>
      <c r="B142" s="16"/>
      <c r="C142" s="26"/>
      <c r="D142" s="26"/>
      <c r="E142" s="26"/>
      <c r="F142" s="26"/>
      <c r="G142" s="26"/>
      <c r="H142" s="26"/>
      <c r="I142" s="26"/>
      <c r="J142" s="26"/>
    </row>
    <row r="143" customFormat="false" ht="12.95" hidden="false" customHeight="true" outlineLevel="0" collapsed="false">
      <c r="A143" s="28"/>
      <c r="B143" s="35"/>
      <c r="C143" s="31" t="s">
        <v>83</v>
      </c>
      <c r="D143" s="31"/>
      <c r="E143" s="31"/>
      <c r="F143" s="31"/>
      <c r="G143" s="31"/>
      <c r="H143" s="31"/>
      <c r="I143" s="31"/>
      <c r="J143" s="24"/>
    </row>
    <row r="144" customFormat="false" ht="12.95" hidden="false" customHeight="true" outlineLevel="0" collapsed="false">
      <c r="A144" s="28"/>
      <c r="B144" s="35"/>
      <c r="C144" s="24"/>
      <c r="D144" s="31" t="s">
        <v>91</v>
      </c>
      <c r="E144" s="31"/>
      <c r="F144" s="31"/>
      <c r="G144" s="31"/>
      <c r="H144" s="31"/>
      <c r="I144" s="31"/>
      <c r="J144" s="24"/>
    </row>
    <row r="145" customFormat="false" ht="12.95" hidden="false" customHeight="true" outlineLevel="0" collapsed="false">
      <c r="A145" s="28"/>
      <c r="B145" s="35"/>
      <c r="C145" s="24"/>
      <c r="D145" s="31" t="s">
        <v>92</v>
      </c>
      <c r="E145" s="31"/>
      <c r="F145" s="31"/>
      <c r="G145" s="31"/>
      <c r="H145" s="31"/>
      <c r="I145" s="31"/>
      <c r="J145" s="24"/>
    </row>
    <row r="146" customFormat="false" ht="12.95" hidden="false" customHeight="true" outlineLevel="0" collapsed="false">
      <c r="A146" s="28"/>
      <c r="B146" s="35"/>
      <c r="C146" s="24"/>
      <c r="D146" s="24"/>
      <c r="E146" s="24"/>
      <c r="F146" s="24"/>
      <c r="G146" s="24"/>
      <c r="H146" s="24"/>
      <c r="I146" s="24"/>
      <c r="J146" s="24"/>
    </row>
    <row r="147" customFormat="false" ht="12.95" hidden="false" customHeight="true" outlineLevel="0" collapsed="false">
      <c r="A147" s="28"/>
      <c r="B147" s="35"/>
      <c r="C147" s="26"/>
      <c r="D147" s="31" t="s">
        <v>84</v>
      </c>
      <c r="E147" s="31"/>
      <c r="F147" s="31"/>
      <c r="G147" s="31"/>
      <c r="H147" s="31"/>
      <c r="I147" s="31"/>
      <c r="J147" s="37"/>
    </row>
    <row r="148" customFormat="false" ht="12.95" hidden="false" customHeight="true" outlineLevel="0" collapsed="false">
      <c r="A148" s="28"/>
      <c r="B148" s="35"/>
      <c r="C148" s="26"/>
      <c r="D148" s="24"/>
      <c r="E148" s="31" t="s">
        <v>91</v>
      </c>
      <c r="F148" s="31"/>
      <c r="G148" s="31"/>
      <c r="H148" s="31"/>
      <c r="I148" s="31"/>
      <c r="J148" s="37"/>
    </row>
    <row r="149" customFormat="false" ht="12.95" hidden="false" customHeight="true" outlineLevel="0" collapsed="false">
      <c r="A149" s="28"/>
      <c r="B149" s="35"/>
      <c r="C149" s="26"/>
      <c r="D149" s="24"/>
      <c r="E149" s="31" t="s">
        <v>92</v>
      </c>
      <c r="F149" s="31"/>
      <c r="G149" s="31"/>
      <c r="H149" s="31"/>
      <c r="I149" s="31"/>
      <c r="J149" s="37"/>
    </row>
    <row r="150" customFormat="false" ht="12.95" hidden="false" customHeight="true" outlineLevel="0" collapsed="false">
      <c r="A150" s="28"/>
      <c r="B150" s="35"/>
      <c r="C150" s="26"/>
      <c r="D150" s="24"/>
      <c r="E150" s="24"/>
      <c r="F150" s="24"/>
      <c r="G150" s="24"/>
      <c r="H150" s="24"/>
      <c r="I150" s="24"/>
      <c r="J150" s="37"/>
    </row>
    <row r="151" customFormat="false" ht="12.95" hidden="false" customHeight="true" outlineLevel="0" collapsed="false">
      <c r="A151" s="28"/>
      <c r="B151" s="35"/>
      <c r="C151" s="26"/>
      <c r="D151" s="41"/>
      <c r="E151" s="31" t="s">
        <v>85</v>
      </c>
      <c r="F151" s="31"/>
      <c r="G151" s="31"/>
      <c r="H151" s="31"/>
      <c r="I151" s="31"/>
      <c r="J151" s="37"/>
    </row>
    <row r="152" customFormat="false" ht="12.95" hidden="false" customHeight="true" outlineLevel="0" collapsed="false">
      <c r="A152" s="28"/>
      <c r="B152" s="35"/>
      <c r="C152" s="26"/>
      <c r="D152" s="41"/>
      <c r="E152" s="24"/>
      <c r="F152" s="31" t="s">
        <v>91</v>
      </c>
      <c r="G152" s="31"/>
      <c r="H152" s="31"/>
      <c r="I152" s="31"/>
      <c r="J152" s="37"/>
    </row>
    <row r="153" customFormat="false" ht="12.95" hidden="false" customHeight="true" outlineLevel="0" collapsed="false">
      <c r="A153" s="28"/>
      <c r="B153" s="35"/>
      <c r="C153" s="26"/>
      <c r="D153" s="41"/>
      <c r="E153" s="24"/>
      <c r="F153" s="31" t="s">
        <v>92</v>
      </c>
      <c r="G153" s="31"/>
      <c r="H153" s="31"/>
      <c r="I153" s="31"/>
      <c r="J153" s="37"/>
    </row>
    <row r="154" customFormat="false" ht="12.95" hidden="false" customHeight="true" outlineLevel="0" collapsed="false">
      <c r="A154" s="28"/>
      <c r="B154" s="35"/>
      <c r="C154" s="26"/>
      <c r="D154" s="41"/>
      <c r="E154" s="24"/>
      <c r="F154" s="24"/>
      <c r="G154" s="24"/>
      <c r="H154" s="24"/>
      <c r="I154" s="24"/>
      <c r="J154" s="37"/>
    </row>
    <row r="155" customFormat="false" ht="12.95" hidden="false" customHeight="true" outlineLevel="0" collapsed="false">
      <c r="A155" s="28"/>
      <c r="B155" s="35"/>
      <c r="C155" s="26"/>
      <c r="D155" s="41"/>
      <c r="E155" s="31" t="s">
        <v>86</v>
      </c>
      <c r="F155" s="31"/>
      <c r="G155" s="31"/>
      <c r="H155" s="31"/>
      <c r="I155" s="31"/>
      <c r="J155" s="37"/>
    </row>
    <row r="156" customFormat="false" ht="12.95" hidden="false" customHeight="true" outlineLevel="0" collapsed="false">
      <c r="A156" s="28"/>
      <c r="B156" s="35"/>
      <c r="C156" s="26"/>
      <c r="D156" s="41"/>
      <c r="E156" s="24"/>
      <c r="F156" s="31" t="s">
        <v>91</v>
      </c>
      <c r="G156" s="31"/>
      <c r="H156" s="31"/>
      <c r="I156" s="31"/>
      <c r="J156" s="37"/>
    </row>
    <row r="157" customFormat="false" ht="12.95" hidden="false" customHeight="true" outlineLevel="0" collapsed="false">
      <c r="A157" s="28"/>
      <c r="B157" s="35"/>
      <c r="C157" s="26"/>
      <c r="D157" s="41"/>
      <c r="E157" s="24"/>
      <c r="F157" s="31" t="s">
        <v>92</v>
      </c>
      <c r="G157" s="31"/>
      <c r="H157" s="31"/>
      <c r="I157" s="31"/>
      <c r="J157" s="37"/>
    </row>
    <row r="158" customFormat="false" ht="9.95" hidden="false" customHeight="true" outlineLevel="0" collapsed="false">
      <c r="A158" s="28"/>
      <c r="B158" s="16"/>
      <c r="C158" s="26"/>
      <c r="D158" s="26"/>
      <c r="E158" s="26"/>
      <c r="F158" s="26"/>
      <c r="G158" s="26"/>
      <c r="H158" s="26"/>
      <c r="I158" s="26"/>
      <c r="J158" s="26"/>
    </row>
    <row r="159" customFormat="false" ht="12.95" hidden="false" customHeight="true" outlineLevel="0" collapsed="false">
      <c r="A159" s="20"/>
      <c r="B159" s="35"/>
      <c r="C159" s="26"/>
      <c r="D159" s="31" t="s">
        <v>87</v>
      </c>
      <c r="E159" s="31"/>
      <c r="F159" s="31"/>
      <c r="G159" s="31"/>
      <c r="H159" s="31"/>
      <c r="I159" s="31"/>
      <c r="J159" s="37"/>
    </row>
    <row r="160" customFormat="false" ht="12.95" hidden="false" customHeight="true" outlineLevel="0" collapsed="false">
      <c r="A160" s="28"/>
      <c r="B160" s="35"/>
      <c r="C160" s="26"/>
      <c r="D160" s="24"/>
      <c r="E160" s="31" t="s">
        <v>91</v>
      </c>
      <c r="F160" s="31"/>
      <c r="G160" s="31"/>
      <c r="H160" s="31"/>
      <c r="I160" s="31"/>
      <c r="J160" s="37"/>
    </row>
    <row r="161" customFormat="false" ht="12.95" hidden="false" customHeight="true" outlineLevel="0" collapsed="false">
      <c r="A161" s="28"/>
      <c r="B161" s="35"/>
      <c r="C161" s="26"/>
      <c r="D161" s="24"/>
      <c r="E161" s="31" t="s">
        <v>92</v>
      </c>
      <c r="F161" s="31"/>
      <c r="G161" s="31"/>
      <c r="H161" s="31"/>
      <c r="I161" s="31"/>
      <c r="J161" s="37"/>
    </row>
    <row r="162" customFormat="false" ht="12.95" hidden="false" customHeight="true" outlineLevel="0" collapsed="false">
      <c r="A162" s="20"/>
      <c r="B162" s="35"/>
      <c r="C162" s="26"/>
      <c r="D162" s="24"/>
      <c r="E162" s="24"/>
      <c r="F162" s="24"/>
      <c r="G162" s="24"/>
      <c r="H162" s="24"/>
      <c r="I162" s="24"/>
      <c r="J162" s="37"/>
    </row>
    <row r="163" customFormat="false" ht="12.95" hidden="false" customHeight="true" outlineLevel="0" collapsed="false">
      <c r="A163" s="20"/>
      <c r="B163" s="35"/>
      <c r="C163" s="26"/>
      <c r="D163" s="41"/>
      <c r="E163" s="31" t="s">
        <v>88</v>
      </c>
      <c r="F163" s="31"/>
      <c r="G163" s="31"/>
      <c r="H163" s="31"/>
      <c r="I163" s="31"/>
      <c r="J163" s="37"/>
    </row>
    <row r="164" customFormat="false" ht="12.95" hidden="false" customHeight="true" outlineLevel="0" collapsed="false">
      <c r="A164" s="28"/>
      <c r="B164" s="35"/>
      <c r="C164" s="26"/>
      <c r="D164" s="41"/>
      <c r="E164" s="24"/>
      <c r="F164" s="31" t="s">
        <v>91</v>
      </c>
      <c r="G164" s="31"/>
      <c r="H164" s="31"/>
      <c r="I164" s="31"/>
      <c r="J164" s="37"/>
    </row>
    <row r="165" customFormat="false" ht="12.95" hidden="false" customHeight="true" outlineLevel="0" collapsed="false">
      <c r="A165" s="28"/>
      <c r="B165" s="35"/>
      <c r="C165" s="26"/>
      <c r="D165" s="41"/>
      <c r="E165" s="24"/>
      <c r="F165" s="31" t="s">
        <v>92</v>
      </c>
      <c r="G165" s="31"/>
      <c r="H165" s="31"/>
      <c r="I165" s="31"/>
      <c r="J165" s="37"/>
    </row>
    <row r="166" customFormat="false" ht="12.95" hidden="false" customHeight="true" outlineLevel="0" collapsed="false">
      <c r="A166" s="20"/>
      <c r="B166" s="35"/>
      <c r="C166" s="26"/>
      <c r="D166" s="41"/>
      <c r="E166" s="24"/>
      <c r="F166" s="24"/>
      <c r="G166" s="24"/>
      <c r="H166" s="24"/>
      <c r="I166" s="24"/>
      <c r="J166" s="37"/>
    </row>
    <row r="167" customFormat="false" ht="12.95" hidden="false" customHeight="true" outlineLevel="0" collapsed="false">
      <c r="A167" s="20"/>
      <c r="B167" s="16"/>
      <c r="C167" s="26"/>
      <c r="D167" s="42"/>
      <c r="E167" s="31" t="s">
        <v>89</v>
      </c>
      <c r="F167" s="31"/>
      <c r="G167" s="31"/>
      <c r="H167" s="31"/>
      <c r="I167" s="31"/>
      <c r="J167" s="37"/>
    </row>
    <row r="168" customFormat="false" ht="12.95" hidden="false" customHeight="true" outlineLevel="0" collapsed="false">
      <c r="A168" s="28"/>
      <c r="B168" s="35"/>
      <c r="C168" s="26"/>
      <c r="D168" s="41"/>
      <c r="E168" s="24"/>
      <c r="F168" s="31" t="s">
        <v>91</v>
      </c>
      <c r="G168" s="31"/>
      <c r="H168" s="31"/>
      <c r="I168" s="31"/>
      <c r="J168" s="37"/>
    </row>
    <row r="169" customFormat="false" ht="12.95" hidden="false" customHeight="true" outlineLevel="0" collapsed="false">
      <c r="A169" s="28"/>
      <c r="B169" s="35"/>
      <c r="C169" s="26"/>
      <c r="D169" s="41"/>
      <c r="E169" s="24"/>
      <c r="F169" s="31" t="s">
        <v>92</v>
      </c>
      <c r="G169" s="31"/>
      <c r="H169" s="31"/>
      <c r="I169" s="31"/>
      <c r="J169" s="37"/>
    </row>
    <row r="170" customFormat="false" ht="12.95" hidden="false" customHeight="true" outlineLevel="0" collapsed="false">
      <c r="A170" s="20"/>
      <c r="B170" s="16"/>
      <c r="C170" s="16"/>
      <c r="D170" s="42"/>
      <c r="E170" s="37"/>
      <c r="F170" s="37"/>
      <c r="G170" s="37"/>
      <c r="H170" s="37"/>
      <c r="I170" s="37"/>
      <c r="J170" s="37"/>
    </row>
    <row r="171" customFormat="false" ht="12.95" hidden="false" customHeight="true" outlineLevel="0" collapsed="false">
      <c r="A171" s="27" t="s">
        <v>93</v>
      </c>
      <c r="B171" s="39" t="s">
        <v>94</v>
      </c>
      <c r="C171" s="39"/>
      <c r="D171" s="39"/>
      <c r="E171" s="39"/>
      <c r="F171" s="39"/>
      <c r="G171" s="39"/>
      <c r="H171" s="39"/>
      <c r="I171" s="39"/>
    </row>
    <row r="172" customFormat="false" ht="12.95" hidden="false" customHeight="true" outlineLevel="0" collapsed="false">
      <c r="A172" s="28"/>
      <c r="B172" s="33" t="s">
        <v>95</v>
      </c>
      <c r="C172" s="33"/>
      <c r="D172" s="33"/>
      <c r="E172" s="33"/>
      <c r="F172" s="33"/>
      <c r="G172" s="33"/>
      <c r="H172" s="33"/>
      <c r="I172" s="33"/>
    </row>
    <row r="173" customFormat="false" ht="12.95" hidden="false" customHeight="true" outlineLevel="0" collapsed="false">
      <c r="A173" s="28"/>
      <c r="B173" s="40"/>
      <c r="C173" s="40"/>
      <c r="D173" s="40"/>
      <c r="E173" s="40"/>
      <c r="F173" s="40"/>
      <c r="G173" s="40"/>
      <c r="H173" s="40"/>
      <c r="I173" s="40"/>
    </row>
    <row r="174" customFormat="false" ht="12.95" hidden="false" customHeight="true" outlineLevel="0" collapsed="false">
      <c r="A174" s="27" t="s">
        <v>96</v>
      </c>
      <c r="B174" s="38" t="s">
        <v>52</v>
      </c>
      <c r="C174" s="38"/>
      <c r="D174" s="38"/>
      <c r="E174" s="38"/>
      <c r="F174" s="38"/>
      <c r="G174" s="38"/>
      <c r="H174" s="38"/>
      <c r="I174" s="38"/>
    </row>
    <row r="175" customFormat="false" ht="12.95" hidden="false" customHeight="true" outlineLevel="0" collapsed="false">
      <c r="A175" s="43"/>
      <c r="C175" s="44" t="s">
        <v>97</v>
      </c>
      <c r="D175" s="42"/>
      <c r="E175" s="45"/>
      <c r="F175" s="45"/>
      <c r="G175" s="45"/>
      <c r="H175" s="45"/>
      <c r="I175" s="45"/>
    </row>
    <row r="176" s="16" customFormat="true" ht="12.95" hidden="false" customHeight="true" outlineLevel="0" collapsed="false">
      <c r="A176" s="20"/>
      <c r="C176" s="46" t="n">
        <v>0</v>
      </c>
      <c r="D176" s="36" t="s">
        <v>98</v>
      </c>
      <c r="E176" s="36"/>
      <c r="F176" s="36"/>
      <c r="G176" s="36"/>
      <c r="H176" s="36"/>
      <c r="I176" s="36"/>
      <c r="J176" s="47"/>
      <c r="K176" s="47"/>
    </row>
    <row r="177" s="16" customFormat="true" ht="12.95" hidden="false" customHeight="true" outlineLevel="0" collapsed="false">
      <c r="A177" s="20"/>
      <c r="C177" s="30" t="s">
        <v>99</v>
      </c>
      <c r="D177" s="36" t="s">
        <v>100</v>
      </c>
      <c r="E177" s="36"/>
      <c r="F177" s="36"/>
      <c r="G177" s="36"/>
      <c r="H177" s="36"/>
      <c r="I177" s="36"/>
      <c r="J177" s="47"/>
      <c r="K177" s="47"/>
    </row>
    <row r="178" s="16" customFormat="true" ht="12.95" hidden="false" customHeight="true" outlineLevel="0" collapsed="false">
      <c r="A178" s="20"/>
      <c r="C178" s="30" t="s">
        <v>101</v>
      </c>
      <c r="D178" s="36" t="s">
        <v>102</v>
      </c>
      <c r="E178" s="36"/>
      <c r="F178" s="36"/>
      <c r="G178" s="36"/>
      <c r="H178" s="36"/>
      <c r="I178" s="36"/>
      <c r="J178" s="47"/>
      <c r="K178" s="47"/>
    </row>
    <row r="179" s="16" customFormat="true" ht="12.95" hidden="false" customHeight="true" outlineLevel="0" collapsed="false">
      <c r="A179" s="20"/>
      <c r="C179" s="30" t="s">
        <v>103</v>
      </c>
      <c r="D179" s="36" t="s">
        <v>104</v>
      </c>
      <c r="E179" s="36"/>
      <c r="F179" s="36"/>
      <c r="G179" s="36"/>
      <c r="H179" s="36"/>
      <c r="I179" s="36"/>
      <c r="J179" s="47"/>
      <c r="K179" s="47"/>
    </row>
    <row r="180" s="16" customFormat="true" ht="12.95" hidden="false" customHeight="true" outlineLevel="0" collapsed="false">
      <c r="A180" s="20"/>
      <c r="C180" s="30" t="s">
        <v>105</v>
      </c>
      <c r="D180" s="36" t="s">
        <v>106</v>
      </c>
      <c r="E180" s="36"/>
      <c r="F180" s="36"/>
      <c r="G180" s="36"/>
      <c r="H180" s="36"/>
      <c r="I180" s="36"/>
      <c r="J180" s="47"/>
      <c r="K180" s="47"/>
    </row>
    <row r="181" s="16" customFormat="true" ht="12.95" hidden="false" customHeight="true" outlineLevel="0" collapsed="false">
      <c r="A181" s="20"/>
      <c r="C181" s="30" t="s">
        <v>107</v>
      </c>
      <c r="D181" s="36" t="s">
        <v>108</v>
      </c>
      <c r="E181" s="36"/>
      <c r="F181" s="36"/>
      <c r="G181" s="36"/>
      <c r="H181" s="36"/>
      <c r="I181" s="36"/>
      <c r="J181" s="47"/>
      <c r="K181" s="47"/>
    </row>
    <row r="182" s="16" customFormat="true" ht="12.95" hidden="false" customHeight="true" outlineLevel="0" collapsed="false">
      <c r="A182" s="20"/>
      <c r="C182" s="30" t="s">
        <v>109</v>
      </c>
      <c r="D182" s="36" t="s">
        <v>110</v>
      </c>
      <c r="E182" s="36"/>
      <c r="F182" s="36"/>
      <c r="G182" s="36"/>
      <c r="H182" s="36"/>
      <c r="I182" s="36"/>
      <c r="J182" s="47"/>
      <c r="K182" s="47"/>
    </row>
    <row r="183" s="16" customFormat="true" ht="12.95" hidden="false" customHeight="true" outlineLevel="0" collapsed="false">
      <c r="A183" s="20"/>
      <c r="C183" s="30" t="s">
        <v>111</v>
      </c>
      <c r="D183" s="36" t="s">
        <v>112</v>
      </c>
      <c r="E183" s="36"/>
      <c r="F183" s="36"/>
      <c r="G183" s="36"/>
      <c r="H183" s="36"/>
      <c r="I183" s="36"/>
      <c r="J183" s="47"/>
      <c r="K183" s="47"/>
    </row>
    <row r="184" s="16" customFormat="true" ht="12.95" hidden="false" customHeight="true" outlineLevel="0" collapsed="false">
      <c r="A184" s="20"/>
      <c r="C184" s="30" t="s">
        <v>113</v>
      </c>
      <c r="D184" s="36" t="s">
        <v>114</v>
      </c>
      <c r="E184" s="36"/>
      <c r="F184" s="36"/>
      <c r="G184" s="36"/>
      <c r="H184" s="36"/>
      <c r="I184" s="36"/>
      <c r="J184" s="47"/>
      <c r="K184" s="47"/>
    </row>
    <row r="185" s="16" customFormat="true" ht="12.95" hidden="false" customHeight="true" outlineLevel="0" collapsed="false">
      <c r="A185" s="20"/>
      <c r="C185" s="30" t="s">
        <v>115</v>
      </c>
      <c r="D185" s="36" t="s">
        <v>116</v>
      </c>
      <c r="E185" s="36"/>
      <c r="F185" s="36"/>
      <c r="G185" s="36"/>
      <c r="H185" s="36"/>
      <c r="I185" s="36"/>
      <c r="J185" s="47"/>
      <c r="K185" s="47"/>
    </row>
    <row r="186" s="16" customFormat="true" ht="12.95" hidden="false" customHeight="true" outlineLevel="0" collapsed="false">
      <c r="A186" s="20"/>
      <c r="C186" s="48"/>
      <c r="D186" s="26"/>
      <c r="E186" s="41"/>
      <c r="F186" s="41"/>
      <c r="G186" s="41"/>
      <c r="H186" s="41"/>
      <c r="I186" s="41"/>
      <c r="J186" s="26"/>
      <c r="K186" s="26"/>
    </row>
    <row r="187" s="16" customFormat="true" ht="12.95" hidden="false" customHeight="true" outlineLevel="0" collapsed="false">
      <c r="A187" s="20"/>
      <c r="C187" s="46" t="n">
        <v>1</v>
      </c>
      <c r="D187" s="36" t="s">
        <v>117</v>
      </c>
      <c r="E187" s="36"/>
      <c r="F187" s="36"/>
      <c r="G187" s="36"/>
      <c r="H187" s="36"/>
      <c r="I187" s="36"/>
      <c r="J187" s="47"/>
      <c r="K187" s="47"/>
    </row>
    <row r="188" s="16" customFormat="true" ht="12.95" hidden="false" customHeight="true" outlineLevel="0" collapsed="false">
      <c r="A188" s="20"/>
      <c r="C188" s="46" t="n">
        <v>11</v>
      </c>
      <c r="D188" s="36" t="s">
        <v>118</v>
      </c>
      <c r="E188" s="36"/>
      <c r="F188" s="36"/>
      <c r="G188" s="36"/>
      <c r="H188" s="36"/>
      <c r="I188" s="36"/>
      <c r="J188" s="47"/>
      <c r="K188" s="47"/>
    </row>
    <row r="189" s="16" customFormat="true" ht="12.95" hidden="false" customHeight="true" outlineLevel="0" collapsed="false">
      <c r="A189" s="20"/>
      <c r="C189" s="46" t="n">
        <v>12</v>
      </c>
      <c r="D189" s="36" t="s">
        <v>119</v>
      </c>
      <c r="E189" s="36"/>
      <c r="F189" s="36"/>
      <c r="G189" s="36"/>
      <c r="H189" s="36"/>
      <c r="I189" s="36"/>
      <c r="J189" s="47"/>
      <c r="K189" s="47"/>
    </row>
    <row r="190" s="16" customFormat="true" ht="12.95" hidden="false" customHeight="true" outlineLevel="0" collapsed="false">
      <c r="A190" s="20"/>
      <c r="C190" s="48"/>
      <c r="D190" s="26"/>
      <c r="E190" s="41"/>
      <c r="F190" s="41"/>
      <c r="G190" s="41"/>
      <c r="H190" s="41"/>
      <c r="I190" s="41"/>
      <c r="J190" s="26"/>
      <c r="K190" s="26"/>
    </row>
    <row r="191" s="16" customFormat="true" ht="12.95" hidden="false" customHeight="true" outlineLevel="0" collapsed="false">
      <c r="A191" s="20"/>
      <c r="C191" s="46" t="n">
        <v>2</v>
      </c>
      <c r="D191" s="36" t="s">
        <v>120</v>
      </c>
      <c r="E191" s="36"/>
      <c r="F191" s="36"/>
      <c r="G191" s="36"/>
      <c r="H191" s="36"/>
      <c r="I191" s="36"/>
      <c r="J191" s="47"/>
      <c r="K191" s="47"/>
    </row>
    <row r="192" s="16" customFormat="true" ht="12.95" hidden="false" customHeight="true" outlineLevel="0" collapsed="false">
      <c r="A192" s="20"/>
      <c r="C192" s="46" t="n">
        <v>22</v>
      </c>
      <c r="D192" s="36" t="s">
        <v>121</v>
      </c>
      <c r="E192" s="36"/>
      <c r="F192" s="36"/>
      <c r="G192" s="36"/>
      <c r="H192" s="36"/>
      <c r="I192" s="36"/>
      <c r="J192" s="47"/>
      <c r="K192" s="47"/>
    </row>
    <row r="193" s="16" customFormat="true" ht="12.95" hidden="false" customHeight="true" outlineLevel="0" collapsed="false">
      <c r="A193" s="20"/>
      <c r="C193" s="46" t="n">
        <v>23</v>
      </c>
      <c r="D193" s="36" t="s">
        <v>122</v>
      </c>
      <c r="E193" s="36"/>
      <c r="F193" s="36"/>
      <c r="G193" s="36"/>
      <c r="H193" s="36"/>
      <c r="I193" s="36"/>
      <c r="J193" s="47"/>
      <c r="K193" s="47"/>
    </row>
    <row r="194" s="16" customFormat="true" ht="12.95" hidden="false" customHeight="true" outlineLevel="0" collapsed="false">
      <c r="A194" s="20"/>
      <c r="C194" s="46" t="n">
        <v>24</v>
      </c>
      <c r="D194" s="36" t="s">
        <v>123</v>
      </c>
      <c r="E194" s="36"/>
      <c r="F194" s="36"/>
      <c r="G194" s="36"/>
      <c r="H194" s="36"/>
      <c r="I194" s="36"/>
      <c r="J194" s="47"/>
      <c r="K194" s="47"/>
    </row>
    <row r="195" s="16" customFormat="true" ht="12.95" hidden="false" customHeight="true" outlineLevel="0" collapsed="false">
      <c r="A195" s="20"/>
      <c r="C195" s="46" t="n">
        <v>25</v>
      </c>
      <c r="D195" s="36" t="s">
        <v>124</v>
      </c>
      <c r="E195" s="36"/>
      <c r="F195" s="36"/>
      <c r="G195" s="36"/>
      <c r="H195" s="36"/>
      <c r="I195" s="36"/>
      <c r="J195" s="47"/>
      <c r="K195" s="47"/>
    </row>
    <row r="196" s="16" customFormat="true" ht="12.95" hidden="false" customHeight="true" outlineLevel="0" collapsed="false">
      <c r="A196" s="20"/>
      <c r="C196" s="46" t="n">
        <v>26</v>
      </c>
      <c r="D196" s="36" t="s">
        <v>125</v>
      </c>
      <c r="E196" s="36"/>
      <c r="F196" s="36"/>
      <c r="G196" s="36"/>
      <c r="H196" s="36"/>
      <c r="I196" s="36"/>
      <c r="J196" s="47"/>
      <c r="K196" s="47"/>
    </row>
    <row r="197" s="16" customFormat="true" ht="12.95" hidden="false" customHeight="true" outlineLevel="0" collapsed="false">
      <c r="A197" s="20"/>
      <c r="C197" s="46" t="n">
        <v>27</v>
      </c>
      <c r="D197" s="36" t="s">
        <v>126</v>
      </c>
      <c r="E197" s="36"/>
      <c r="F197" s="36"/>
      <c r="G197" s="36"/>
      <c r="H197" s="36"/>
      <c r="I197" s="36"/>
      <c r="J197" s="47"/>
      <c r="K197" s="47"/>
    </row>
    <row r="198" s="16" customFormat="true" ht="12.95" hidden="false" customHeight="true" outlineLevel="0" collapsed="false">
      <c r="A198" s="20"/>
      <c r="C198" s="46" t="n">
        <v>28</v>
      </c>
      <c r="D198" s="36" t="s">
        <v>127</v>
      </c>
      <c r="E198" s="36"/>
      <c r="F198" s="36"/>
      <c r="G198" s="36"/>
      <c r="H198" s="36"/>
      <c r="I198" s="36"/>
      <c r="J198" s="47"/>
      <c r="K198" s="47"/>
    </row>
    <row r="199" s="16" customFormat="true" ht="12.95" hidden="false" customHeight="true" outlineLevel="0" collapsed="false">
      <c r="A199" s="20"/>
      <c r="C199" s="46" t="n">
        <v>29</v>
      </c>
      <c r="D199" s="36" t="s">
        <v>128</v>
      </c>
      <c r="E199" s="36"/>
      <c r="F199" s="36"/>
      <c r="G199" s="36"/>
      <c r="H199" s="36"/>
      <c r="I199" s="36"/>
      <c r="J199" s="37"/>
      <c r="K199" s="37"/>
    </row>
    <row r="200" s="16" customFormat="true" ht="12.95" hidden="false" customHeight="true" outlineLevel="0" collapsed="false">
      <c r="A200" s="20"/>
      <c r="C200" s="48"/>
      <c r="D200" s="26"/>
      <c r="E200" s="49"/>
      <c r="F200" s="49"/>
      <c r="G200" s="49"/>
      <c r="H200" s="49"/>
      <c r="I200" s="49"/>
      <c r="J200" s="49"/>
      <c r="K200" s="49"/>
    </row>
    <row r="201" s="16" customFormat="true" ht="12.95" hidden="false" customHeight="true" outlineLevel="0" collapsed="false">
      <c r="A201" s="20"/>
      <c r="C201" s="46" t="n">
        <v>3</v>
      </c>
      <c r="D201" s="36" t="s">
        <v>129</v>
      </c>
      <c r="E201" s="36"/>
      <c r="F201" s="36"/>
      <c r="G201" s="36"/>
      <c r="H201" s="36"/>
      <c r="I201" s="36"/>
      <c r="J201" s="37"/>
      <c r="K201" s="37"/>
    </row>
    <row r="202" s="16" customFormat="true" ht="12.95" hidden="false" customHeight="true" outlineLevel="0" collapsed="false">
      <c r="A202" s="20"/>
      <c r="C202" s="46" t="n">
        <v>32</v>
      </c>
      <c r="D202" s="36" t="s">
        <v>130</v>
      </c>
      <c r="E202" s="36"/>
      <c r="F202" s="36"/>
      <c r="G202" s="36"/>
      <c r="H202" s="36"/>
      <c r="I202" s="36"/>
      <c r="J202" s="37"/>
      <c r="K202" s="37"/>
    </row>
    <row r="203" s="16" customFormat="true" ht="12.95" hidden="false" customHeight="true" outlineLevel="0" collapsed="false">
      <c r="A203" s="20"/>
      <c r="C203" s="46" t="n">
        <v>33</v>
      </c>
      <c r="D203" s="36" t="s">
        <v>131</v>
      </c>
      <c r="E203" s="36"/>
      <c r="F203" s="36"/>
      <c r="G203" s="36"/>
      <c r="H203" s="36"/>
      <c r="I203" s="36"/>
      <c r="J203" s="37"/>
      <c r="K203" s="37"/>
    </row>
    <row r="204" s="16" customFormat="true" ht="12.95" hidden="false" customHeight="true" outlineLevel="0" collapsed="false">
      <c r="A204" s="20"/>
      <c r="C204" s="46" t="n">
        <v>34</v>
      </c>
      <c r="D204" s="36" t="s">
        <v>132</v>
      </c>
      <c r="E204" s="36"/>
      <c r="F204" s="36"/>
      <c r="G204" s="36"/>
      <c r="H204" s="36"/>
      <c r="I204" s="36"/>
      <c r="J204" s="37"/>
      <c r="K204" s="37"/>
    </row>
    <row r="205" s="16" customFormat="true" ht="12.95" hidden="false" customHeight="true" outlineLevel="0" collapsed="false">
      <c r="A205" s="20"/>
      <c r="C205" s="46" t="n">
        <v>35</v>
      </c>
      <c r="D205" s="36" t="s">
        <v>133</v>
      </c>
      <c r="E205" s="36"/>
      <c r="F205" s="36"/>
      <c r="G205" s="36"/>
      <c r="H205" s="36"/>
      <c r="I205" s="36"/>
      <c r="J205" s="37"/>
      <c r="K205" s="37"/>
    </row>
    <row r="206" s="16" customFormat="true" ht="12.95" hidden="false" customHeight="true" outlineLevel="0" collapsed="false">
      <c r="A206" s="20"/>
      <c r="C206" s="48"/>
      <c r="D206" s="26"/>
      <c r="E206" s="41"/>
      <c r="F206" s="41"/>
      <c r="G206" s="41"/>
      <c r="H206" s="41"/>
      <c r="I206" s="41"/>
      <c r="J206" s="26"/>
      <c r="K206" s="26"/>
    </row>
    <row r="207" s="16" customFormat="true" ht="12.95" hidden="false" customHeight="true" outlineLevel="0" collapsed="false">
      <c r="A207" s="20"/>
      <c r="C207" s="46" t="n">
        <v>4</v>
      </c>
      <c r="D207" s="36" t="s">
        <v>134</v>
      </c>
      <c r="E207" s="36"/>
      <c r="F207" s="36"/>
      <c r="G207" s="36"/>
      <c r="H207" s="36"/>
      <c r="I207" s="36"/>
      <c r="J207" s="37"/>
      <c r="K207" s="37"/>
    </row>
    <row r="208" s="16" customFormat="true" ht="12.95" hidden="false" customHeight="true" outlineLevel="0" collapsed="false">
      <c r="A208" s="20"/>
      <c r="C208" s="46" t="n">
        <v>42</v>
      </c>
      <c r="D208" s="36" t="s">
        <v>135</v>
      </c>
      <c r="E208" s="36"/>
      <c r="F208" s="36"/>
      <c r="G208" s="36"/>
      <c r="H208" s="36"/>
      <c r="I208" s="36"/>
      <c r="J208" s="37"/>
      <c r="K208" s="37"/>
    </row>
    <row r="209" s="16" customFormat="true" ht="12.95" hidden="false" customHeight="true" outlineLevel="0" collapsed="false">
      <c r="A209" s="20"/>
      <c r="C209" s="46" t="n">
        <v>43</v>
      </c>
      <c r="D209" s="36" t="s">
        <v>136</v>
      </c>
      <c r="E209" s="36"/>
      <c r="F209" s="36"/>
      <c r="G209" s="36"/>
      <c r="H209" s="36"/>
      <c r="I209" s="36"/>
      <c r="J209" s="37"/>
      <c r="K209" s="37"/>
    </row>
    <row r="210" s="16" customFormat="true" ht="12.95" hidden="false" customHeight="true" outlineLevel="0" collapsed="false">
      <c r="A210" s="20"/>
      <c r="C210" s="48"/>
      <c r="D210" s="26"/>
      <c r="E210" s="41"/>
      <c r="F210" s="41"/>
      <c r="G210" s="41"/>
      <c r="H210" s="41"/>
      <c r="I210" s="41"/>
      <c r="J210" s="26"/>
      <c r="K210" s="26"/>
    </row>
    <row r="211" s="16" customFormat="true" ht="12.95" hidden="false" customHeight="true" outlineLevel="0" collapsed="false">
      <c r="A211" s="20"/>
      <c r="C211" s="46" t="n">
        <v>5</v>
      </c>
      <c r="D211" s="36" t="s">
        <v>137</v>
      </c>
      <c r="E211" s="36"/>
      <c r="F211" s="36"/>
      <c r="G211" s="36"/>
      <c r="H211" s="36"/>
      <c r="I211" s="36"/>
      <c r="J211" s="37"/>
      <c r="K211" s="37"/>
    </row>
    <row r="212" s="16" customFormat="true" ht="12.95" hidden="false" customHeight="true" outlineLevel="0" collapsed="false">
      <c r="A212" s="20"/>
      <c r="C212" s="46" t="n">
        <v>51</v>
      </c>
      <c r="D212" s="36" t="s">
        <v>138</v>
      </c>
      <c r="E212" s="36"/>
      <c r="F212" s="36"/>
      <c r="G212" s="36"/>
      <c r="H212" s="36"/>
      <c r="I212" s="36"/>
      <c r="J212" s="37"/>
      <c r="K212" s="37"/>
    </row>
    <row r="213" s="16" customFormat="true" ht="12.95" hidden="false" customHeight="true" outlineLevel="0" collapsed="false">
      <c r="A213" s="20"/>
      <c r="C213" s="46" t="n">
        <v>52</v>
      </c>
      <c r="D213" s="36" t="s">
        <v>139</v>
      </c>
      <c r="E213" s="36"/>
      <c r="F213" s="36"/>
      <c r="G213" s="36"/>
      <c r="H213" s="36"/>
      <c r="I213" s="36"/>
      <c r="J213" s="37"/>
      <c r="K213" s="37"/>
    </row>
    <row r="214" s="16" customFormat="true" ht="12.95" hidden="false" customHeight="true" outlineLevel="0" collapsed="false">
      <c r="A214" s="20"/>
      <c r="C214" s="46" t="n">
        <v>53</v>
      </c>
      <c r="D214" s="36" t="s">
        <v>140</v>
      </c>
      <c r="E214" s="36"/>
      <c r="F214" s="36"/>
      <c r="G214" s="36"/>
      <c r="H214" s="36"/>
      <c r="I214" s="36"/>
      <c r="J214" s="37"/>
      <c r="K214" s="37"/>
    </row>
    <row r="215" s="16" customFormat="true" ht="12.95" hidden="false" customHeight="true" outlineLevel="0" collapsed="false">
      <c r="A215" s="20"/>
      <c r="C215" s="46" t="n">
        <v>54</v>
      </c>
      <c r="D215" s="36" t="s">
        <v>141</v>
      </c>
      <c r="E215" s="36"/>
      <c r="F215" s="36"/>
      <c r="G215" s="36"/>
      <c r="H215" s="36"/>
      <c r="I215" s="36"/>
      <c r="J215" s="37"/>
      <c r="K215" s="37"/>
    </row>
    <row r="216" s="16" customFormat="true" ht="12.95" hidden="false" customHeight="true" outlineLevel="0" collapsed="false">
      <c r="A216" s="20"/>
      <c r="C216" s="46" t="n">
        <v>55</v>
      </c>
      <c r="D216" s="36" t="s">
        <v>142</v>
      </c>
      <c r="E216" s="36"/>
      <c r="F216" s="36"/>
      <c r="G216" s="36"/>
      <c r="H216" s="36"/>
      <c r="I216" s="36"/>
      <c r="J216" s="37"/>
      <c r="K216" s="37"/>
    </row>
    <row r="217" s="16" customFormat="true" ht="12.95" hidden="false" customHeight="true" outlineLevel="0" collapsed="false">
      <c r="A217" s="20"/>
      <c r="C217" s="46" t="n">
        <v>56</v>
      </c>
      <c r="D217" s="36" t="s">
        <v>143</v>
      </c>
      <c r="E217" s="36"/>
      <c r="F217" s="36"/>
      <c r="G217" s="36"/>
      <c r="H217" s="36"/>
      <c r="I217" s="36"/>
      <c r="J217" s="37"/>
      <c r="K217" s="37"/>
    </row>
    <row r="218" s="16" customFormat="true" ht="12.95" hidden="false" customHeight="true" outlineLevel="0" collapsed="false">
      <c r="A218" s="20"/>
      <c r="C218" s="46" t="n">
        <v>57</v>
      </c>
      <c r="D218" s="36" t="s">
        <v>144</v>
      </c>
      <c r="E218" s="36"/>
      <c r="F218" s="36"/>
      <c r="G218" s="36"/>
      <c r="H218" s="36"/>
      <c r="I218" s="36"/>
      <c r="J218" s="37"/>
      <c r="K218" s="37"/>
    </row>
    <row r="219" s="16" customFormat="true" ht="12.95" hidden="false" customHeight="true" outlineLevel="0" collapsed="false">
      <c r="A219" s="20"/>
      <c r="C219" s="46" t="n">
        <v>58</v>
      </c>
      <c r="D219" s="36" t="s">
        <v>145</v>
      </c>
      <c r="E219" s="36"/>
      <c r="F219" s="36"/>
      <c r="G219" s="36"/>
      <c r="H219" s="36"/>
      <c r="I219" s="36"/>
      <c r="J219" s="37"/>
      <c r="K219" s="37"/>
    </row>
    <row r="220" s="16" customFormat="true" ht="12.95" hidden="false" customHeight="true" outlineLevel="0" collapsed="false">
      <c r="A220" s="20"/>
      <c r="C220" s="46" t="n">
        <v>59</v>
      </c>
      <c r="D220" s="36" t="s">
        <v>146</v>
      </c>
      <c r="E220" s="36"/>
      <c r="F220" s="36"/>
      <c r="G220" s="36"/>
      <c r="H220" s="36"/>
      <c r="I220" s="36"/>
      <c r="J220" s="37"/>
      <c r="K220" s="37"/>
    </row>
    <row r="221" s="16" customFormat="true" ht="12.95" hidden="false" customHeight="true" outlineLevel="0" collapsed="false">
      <c r="A221" s="20"/>
      <c r="C221" s="48"/>
      <c r="D221" s="36"/>
      <c r="E221" s="36"/>
      <c r="F221" s="36"/>
      <c r="G221" s="36"/>
      <c r="H221" s="36"/>
      <c r="I221" s="36"/>
      <c r="J221" s="26"/>
      <c r="K221" s="26"/>
    </row>
    <row r="222" s="16" customFormat="true" ht="12.95" hidden="false" customHeight="true" outlineLevel="0" collapsed="false">
      <c r="A222" s="20"/>
      <c r="C222" s="46" t="n">
        <v>6</v>
      </c>
      <c r="D222" s="36" t="s">
        <v>147</v>
      </c>
      <c r="E222" s="36"/>
      <c r="F222" s="36"/>
      <c r="G222" s="36"/>
      <c r="H222" s="36"/>
      <c r="I222" s="36"/>
      <c r="J222" s="37"/>
      <c r="K222" s="37"/>
    </row>
    <row r="223" s="16" customFormat="true" ht="12.95" hidden="false" customHeight="true" outlineLevel="0" collapsed="false">
      <c r="A223" s="20"/>
      <c r="C223" s="46" t="n">
        <v>61</v>
      </c>
      <c r="D223" s="36" t="s">
        <v>148</v>
      </c>
      <c r="E223" s="36"/>
      <c r="F223" s="36"/>
      <c r="G223" s="36"/>
      <c r="H223" s="36"/>
      <c r="I223" s="36"/>
      <c r="J223" s="37"/>
      <c r="K223" s="37"/>
    </row>
    <row r="224" s="16" customFormat="true" ht="12.95" hidden="false" customHeight="true" outlineLevel="0" collapsed="false">
      <c r="A224" s="20"/>
      <c r="C224" s="46" t="n">
        <v>62</v>
      </c>
      <c r="D224" s="36" t="s">
        <v>149</v>
      </c>
      <c r="E224" s="36"/>
      <c r="F224" s="36"/>
      <c r="G224" s="36"/>
      <c r="H224" s="36"/>
      <c r="I224" s="36"/>
      <c r="J224" s="37"/>
      <c r="K224" s="37"/>
    </row>
    <row r="225" s="16" customFormat="true" ht="12.95" hidden="false" customHeight="true" outlineLevel="0" collapsed="false">
      <c r="A225" s="20"/>
      <c r="C225" s="46" t="n">
        <v>63</v>
      </c>
      <c r="D225" s="36" t="s">
        <v>150</v>
      </c>
      <c r="E225" s="36"/>
      <c r="F225" s="36"/>
      <c r="G225" s="36"/>
      <c r="H225" s="36"/>
      <c r="I225" s="36"/>
      <c r="J225" s="37"/>
      <c r="K225" s="37"/>
    </row>
    <row r="226" s="16" customFormat="true" ht="12.95" hidden="false" customHeight="true" outlineLevel="0" collapsed="false">
      <c r="A226" s="20"/>
      <c r="C226" s="46" t="n">
        <v>64</v>
      </c>
      <c r="D226" s="36" t="s">
        <v>151</v>
      </c>
      <c r="E226" s="36"/>
      <c r="F226" s="36"/>
      <c r="G226" s="36"/>
      <c r="H226" s="36"/>
      <c r="I226" s="36"/>
      <c r="J226" s="37"/>
      <c r="K226" s="37"/>
    </row>
    <row r="227" s="16" customFormat="true" ht="12.95" hidden="false" customHeight="true" outlineLevel="0" collapsed="false">
      <c r="A227" s="20"/>
      <c r="C227" s="46" t="n">
        <v>65</v>
      </c>
      <c r="D227" s="36" t="s">
        <v>152</v>
      </c>
      <c r="E227" s="36"/>
      <c r="F227" s="36"/>
      <c r="G227" s="36"/>
      <c r="H227" s="36"/>
      <c r="I227" s="36"/>
      <c r="J227" s="37"/>
      <c r="K227" s="37"/>
    </row>
    <row r="228" s="16" customFormat="true" ht="12.95" hidden="false" customHeight="true" outlineLevel="0" collapsed="false">
      <c r="A228" s="20"/>
      <c r="C228" s="46" t="n">
        <v>66</v>
      </c>
      <c r="D228" s="36" t="s">
        <v>153</v>
      </c>
      <c r="E228" s="36"/>
      <c r="F228" s="36"/>
      <c r="G228" s="36"/>
      <c r="H228" s="36"/>
      <c r="I228" s="36"/>
      <c r="J228" s="37"/>
      <c r="K228" s="37"/>
    </row>
    <row r="229" s="16" customFormat="true" ht="12.95" hidden="false" customHeight="true" outlineLevel="0" collapsed="false">
      <c r="A229" s="20"/>
      <c r="C229" s="46" t="n">
        <v>67</v>
      </c>
      <c r="D229" s="36" t="s">
        <v>154</v>
      </c>
      <c r="E229" s="36"/>
      <c r="F229" s="36"/>
      <c r="G229" s="36"/>
      <c r="H229" s="36"/>
      <c r="I229" s="36"/>
      <c r="J229" s="37"/>
      <c r="K229" s="37"/>
    </row>
    <row r="230" s="16" customFormat="true" ht="12.95" hidden="false" customHeight="true" outlineLevel="0" collapsed="false">
      <c r="A230" s="20"/>
      <c r="C230" s="46" t="n">
        <v>68</v>
      </c>
      <c r="D230" s="36" t="s">
        <v>155</v>
      </c>
      <c r="E230" s="36"/>
      <c r="F230" s="36"/>
      <c r="G230" s="36"/>
      <c r="H230" s="36"/>
      <c r="I230" s="36"/>
      <c r="J230" s="37"/>
      <c r="K230" s="37"/>
    </row>
    <row r="231" s="16" customFormat="true" ht="12.95" hidden="false" customHeight="true" outlineLevel="0" collapsed="false">
      <c r="A231" s="20"/>
      <c r="C231" s="46" t="n">
        <v>69</v>
      </c>
      <c r="D231" s="36" t="s">
        <v>156</v>
      </c>
      <c r="E231" s="36"/>
      <c r="F231" s="36"/>
      <c r="G231" s="36"/>
      <c r="H231" s="36"/>
      <c r="I231" s="36"/>
      <c r="J231" s="37"/>
      <c r="K231" s="37"/>
    </row>
    <row r="232" s="16" customFormat="true" ht="12.95" hidden="false" customHeight="true" outlineLevel="0" collapsed="false">
      <c r="A232" s="20"/>
      <c r="C232" s="48"/>
      <c r="D232" s="26"/>
      <c r="E232" s="41"/>
      <c r="F232" s="41"/>
      <c r="G232" s="41"/>
      <c r="H232" s="41"/>
      <c r="I232" s="41"/>
      <c r="J232" s="26"/>
      <c r="K232" s="26"/>
    </row>
    <row r="233" s="16" customFormat="true" ht="12.95" hidden="false" customHeight="true" outlineLevel="0" collapsed="false">
      <c r="A233" s="20"/>
      <c r="C233" s="46" t="n">
        <v>7</v>
      </c>
      <c r="D233" s="36" t="s">
        <v>157</v>
      </c>
      <c r="E233" s="36"/>
      <c r="F233" s="36"/>
      <c r="G233" s="36"/>
      <c r="H233" s="36"/>
      <c r="I233" s="36"/>
      <c r="J233" s="37"/>
      <c r="K233" s="37"/>
    </row>
    <row r="234" s="16" customFormat="true" ht="12.95" hidden="false" customHeight="true" outlineLevel="0" collapsed="false">
      <c r="A234" s="20"/>
      <c r="C234" s="46" t="n">
        <v>71</v>
      </c>
      <c r="D234" s="36" t="s">
        <v>158</v>
      </c>
      <c r="E234" s="36"/>
      <c r="F234" s="36"/>
      <c r="G234" s="36"/>
      <c r="H234" s="36"/>
      <c r="I234" s="36"/>
      <c r="J234" s="37"/>
      <c r="K234" s="37"/>
    </row>
    <row r="235" s="16" customFormat="true" ht="12.95" hidden="false" customHeight="true" outlineLevel="0" collapsed="false">
      <c r="A235" s="20"/>
      <c r="C235" s="46" t="n">
        <v>72</v>
      </c>
      <c r="D235" s="36" t="s">
        <v>159</v>
      </c>
      <c r="E235" s="36"/>
      <c r="F235" s="36"/>
      <c r="G235" s="36"/>
      <c r="H235" s="36"/>
      <c r="I235" s="36"/>
      <c r="J235" s="37"/>
      <c r="K235" s="37"/>
    </row>
    <row r="236" s="16" customFormat="true" ht="12.95" hidden="false" customHeight="true" outlineLevel="0" collapsed="false">
      <c r="A236" s="20"/>
      <c r="C236" s="46" t="n">
        <v>73</v>
      </c>
      <c r="D236" s="36" t="s">
        <v>160</v>
      </c>
      <c r="E236" s="36"/>
      <c r="F236" s="36"/>
      <c r="G236" s="36"/>
      <c r="H236" s="36"/>
      <c r="I236" s="36"/>
      <c r="J236" s="37"/>
      <c r="K236" s="37"/>
    </row>
    <row r="237" s="16" customFormat="true" ht="12.95" hidden="false" customHeight="true" outlineLevel="0" collapsed="false">
      <c r="A237" s="20"/>
      <c r="C237" s="46" t="n">
        <v>74</v>
      </c>
      <c r="D237" s="36" t="s">
        <v>161</v>
      </c>
      <c r="E237" s="36"/>
      <c r="F237" s="36"/>
      <c r="G237" s="36"/>
      <c r="H237" s="36"/>
      <c r="I237" s="36"/>
      <c r="J237" s="37"/>
      <c r="K237" s="37"/>
    </row>
    <row r="238" s="16" customFormat="true" ht="12.95" hidden="false" customHeight="true" outlineLevel="0" collapsed="false">
      <c r="A238" s="20"/>
      <c r="C238" s="46" t="n">
        <v>75</v>
      </c>
      <c r="D238" s="36" t="s">
        <v>162</v>
      </c>
      <c r="E238" s="36"/>
      <c r="F238" s="36"/>
      <c r="G238" s="36"/>
      <c r="H238" s="36"/>
      <c r="I238" s="36"/>
      <c r="J238" s="37"/>
      <c r="K238" s="37"/>
    </row>
    <row r="239" s="16" customFormat="true" ht="12.95" hidden="false" customHeight="true" outlineLevel="0" collapsed="false">
      <c r="A239" s="20"/>
      <c r="C239" s="46" t="n">
        <v>76</v>
      </c>
      <c r="D239" s="36" t="s">
        <v>163</v>
      </c>
      <c r="E239" s="36"/>
      <c r="F239" s="36"/>
      <c r="G239" s="36"/>
      <c r="H239" s="36"/>
      <c r="I239" s="36"/>
      <c r="J239" s="37"/>
      <c r="K239" s="37"/>
    </row>
    <row r="240" s="16" customFormat="true" ht="12.95" hidden="false" customHeight="true" outlineLevel="0" collapsed="false">
      <c r="A240" s="20"/>
      <c r="C240" s="46" t="n">
        <v>77</v>
      </c>
      <c r="D240" s="36" t="s">
        <v>164</v>
      </c>
      <c r="E240" s="36"/>
      <c r="F240" s="36"/>
      <c r="G240" s="36"/>
      <c r="H240" s="36"/>
      <c r="I240" s="36"/>
      <c r="J240" s="37"/>
      <c r="K240" s="37"/>
    </row>
    <row r="241" s="16" customFormat="true" ht="12.95" hidden="false" customHeight="true" outlineLevel="0" collapsed="false">
      <c r="A241" s="20"/>
      <c r="C241" s="46" t="n">
        <v>78</v>
      </c>
      <c r="D241" s="36" t="s">
        <v>165</v>
      </c>
      <c r="E241" s="36"/>
      <c r="F241" s="36"/>
      <c r="G241" s="36"/>
      <c r="H241" s="36"/>
      <c r="I241" s="36"/>
      <c r="J241" s="37"/>
      <c r="K241" s="37"/>
    </row>
    <row r="242" s="16" customFormat="true" ht="12.95" hidden="false" customHeight="true" outlineLevel="0" collapsed="false">
      <c r="A242" s="20"/>
      <c r="C242" s="48"/>
      <c r="D242" s="26"/>
      <c r="E242" s="41"/>
      <c r="F242" s="41"/>
      <c r="G242" s="41"/>
      <c r="H242" s="41"/>
      <c r="I242" s="41"/>
      <c r="J242" s="26"/>
      <c r="K242" s="26"/>
    </row>
    <row r="243" s="16" customFormat="true" ht="12.95" hidden="false" customHeight="true" outlineLevel="0" collapsed="false">
      <c r="A243" s="20"/>
      <c r="C243" s="46" t="n">
        <v>8</v>
      </c>
      <c r="D243" s="36" t="s">
        <v>166</v>
      </c>
      <c r="E243" s="36"/>
      <c r="F243" s="36"/>
      <c r="G243" s="36"/>
      <c r="H243" s="36"/>
      <c r="I243" s="36"/>
      <c r="J243" s="37"/>
      <c r="K243" s="37"/>
    </row>
    <row r="244" s="16" customFormat="true" ht="12.95" hidden="false" customHeight="true" outlineLevel="0" collapsed="false">
      <c r="A244" s="20"/>
      <c r="C244" s="46" t="n">
        <v>81</v>
      </c>
      <c r="D244" s="36" t="s">
        <v>167</v>
      </c>
      <c r="E244" s="36"/>
      <c r="F244" s="36"/>
      <c r="G244" s="36"/>
      <c r="H244" s="36"/>
      <c r="I244" s="36"/>
      <c r="J244" s="37"/>
      <c r="K244" s="37"/>
    </row>
    <row r="245" s="16" customFormat="true" ht="12.95" hidden="false" customHeight="true" outlineLevel="0" collapsed="false">
      <c r="A245" s="20"/>
      <c r="C245" s="46" t="n">
        <v>82</v>
      </c>
      <c r="D245" s="36" t="s">
        <v>168</v>
      </c>
      <c r="E245" s="36"/>
      <c r="F245" s="36"/>
      <c r="G245" s="36"/>
      <c r="H245" s="36"/>
      <c r="I245" s="36"/>
      <c r="J245" s="37"/>
      <c r="K245" s="37"/>
    </row>
    <row r="246" s="16" customFormat="true" ht="12.95" hidden="false" customHeight="true" outlineLevel="0" collapsed="false">
      <c r="A246" s="20"/>
      <c r="C246" s="46" t="n">
        <v>83</v>
      </c>
      <c r="D246" s="36" t="s">
        <v>169</v>
      </c>
      <c r="E246" s="36"/>
      <c r="F246" s="36"/>
      <c r="G246" s="36"/>
      <c r="H246" s="36"/>
      <c r="I246" s="36"/>
      <c r="J246" s="37"/>
      <c r="K246" s="37"/>
    </row>
    <row r="247" s="16" customFormat="true" ht="12.95" hidden="false" customHeight="true" outlineLevel="0" collapsed="false">
      <c r="A247" s="20"/>
      <c r="C247" s="46" t="n">
        <v>84</v>
      </c>
      <c r="D247" s="36" t="s">
        <v>170</v>
      </c>
      <c r="E247" s="36"/>
      <c r="F247" s="36"/>
      <c r="G247" s="36"/>
      <c r="H247" s="36"/>
      <c r="I247" s="36"/>
      <c r="J247" s="37"/>
      <c r="K247" s="37"/>
    </row>
    <row r="248" s="16" customFormat="true" ht="12.95" hidden="false" customHeight="true" outlineLevel="0" collapsed="false">
      <c r="A248" s="20"/>
      <c r="C248" s="46" t="n">
        <v>85</v>
      </c>
      <c r="D248" s="36" t="s">
        <v>171</v>
      </c>
      <c r="E248" s="36"/>
      <c r="F248" s="36"/>
      <c r="G248" s="36"/>
      <c r="H248" s="36"/>
      <c r="I248" s="36"/>
      <c r="J248" s="37"/>
      <c r="K248" s="37"/>
    </row>
    <row r="249" s="16" customFormat="true" ht="12.95" hidden="false" customHeight="true" outlineLevel="0" collapsed="false">
      <c r="A249" s="20"/>
      <c r="C249" s="46" t="n">
        <v>87</v>
      </c>
      <c r="D249" s="36" t="s">
        <v>172</v>
      </c>
      <c r="E249" s="36"/>
      <c r="F249" s="36"/>
      <c r="G249" s="36"/>
      <c r="H249" s="36"/>
      <c r="I249" s="36"/>
      <c r="J249" s="37"/>
      <c r="K249" s="37"/>
    </row>
    <row r="250" s="16" customFormat="true" ht="12.95" hidden="false" customHeight="true" outlineLevel="0" collapsed="false">
      <c r="A250" s="20"/>
      <c r="C250" s="46" t="n">
        <v>88</v>
      </c>
      <c r="D250" s="36" t="s">
        <v>173</v>
      </c>
      <c r="E250" s="36"/>
      <c r="F250" s="36"/>
      <c r="G250" s="36"/>
      <c r="H250" s="36"/>
      <c r="I250" s="36"/>
      <c r="J250" s="37"/>
      <c r="K250" s="37"/>
    </row>
    <row r="251" s="16" customFormat="true" ht="12.95" hidden="false" customHeight="true" outlineLevel="0" collapsed="false">
      <c r="A251" s="20"/>
      <c r="C251" s="46" t="n">
        <v>89</v>
      </c>
      <c r="D251" s="36" t="s">
        <v>174</v>
      </c>
      <c r="E251" s="36"/>
      <c r="F251" s="36"/>
      <c r="G251" s="36"/>
      <c r="H251" s="36"/>
      <c r="I251" s="36"/>
      <c r="J251" s="37"/>
      <c r="K251" s="37"/>
    </row>
    <row r="252" s="16" customFormat="true" ht="12.95" hidden="false" customHeight="true" outlineLevel="0" collapsed="false">
      <c r="A252" s="20"/>
      <c r="C252" s="48"/>
      <c r="D252" s="26"/>
      <c r="E252" s="41"/>
      <c r="F252" s="41"/>
      <c r="G252" s="41"/>
      <c r="H252" s="41"/>
      <c r="I252" s="41"/>
      <c r="J252" s="26"/>
      <c r="K252" s="26"/>
    </row>
    <row r="253" s="16" customFormat="true" ht="12.95" hidden="false" customHeight="true" outlineLevel="0" collapsed="false">
      <c r="A253" s="20"/>
      <c r="C253" s="46" t="n">
        <v>97</v>
      </c>
      <c r="D253" s="36" t="s">
        <v>175</v>
      </c>
      <c r="E253" s="36"/>
      <c r="F253" s="36"/>
      <c r="G253" s="36"/>
      <c r="H253" s="36"/>
      <c r="I253" s="36"/>
      <c r="J253" s="37"/>
      <c r="K253" s="37"/>
    </row>
    <row r="254" customFormat="false" ht="12.95" hidden="false" customHeight="true" outlineLevel="0" collapsed="false">
      <c r="A254" s="43"/>
      <c r="C254" s="50"/>
      <c r="D254" s="51"/>
      <c r="E254" s="51"/>
      <c r="F254" s="51"/>
      <c r="G254" s="51"/>
      <c r="H254" s="51"/>
      <c r="I254" s="51"/>
      <c r="J254" s="51"/>
      <c r="K254" s="51"/>
    </row>
    <row r="255" customFormat="false" ht="12.95" hidden="false" customHeight="true" outlineLevel="0" collapsed="false">
      <c r="A255" s="27" t="s">
        <v>176</v>
      </c>
      <c r="B255" s="32" t="s">
        <v>56</v>
      </c>
      <c r="C255" s="32"/>
      <c r="D255" s="32"/>
      <c r="E255" s="32"/>
      <c r="F255" s="32"/>
      <c r="G255" s="32"/>
      <c r="H255" s="32"/>
      <c r="I255" s="32"/>
    </row>
    <row r="256" customFormat="false" ht="12.95" hidden="false" customHeight="true" outlineLevel="0" collapsed="false">
      <c r="A256" s="43"/>
      <c r="C256" s="44" t="s">
        <v>97</v>
      </c>
      <c r="D256" s="42"/>
      <c r="E256" s="45"/>
      <c r="F256" s="45"/>
      <c r="G256" s="45"/>
      <c r="H256" s="45"/>
      <c r="I256" s="45"/>
    </row>
    <row r="257" customFormat="false" ht="12.95" hidden="false" customHeight="true" outlineLevel="0" collapsed="false">
      <c r="A257" s="43"/>
      <c r="C257" s="50" t="n">
        <v>0</v>
      </c>
      <c r="D257" s="15" t="s">
        <v>98</v>
      </c>
      <c r="E257" s="15"/>
      <c r="F257" s="15"/>
      <c r="G257" s="15"/>
      <c r="H257" s="15"/>
      <c r="I257" s="15"/>
      <c r="J257" s="15"/>
      <c r="K257" s="15"/>
    </row>
    <row r="258" customFormat="false" ht="12.95" hidden="false" customHeight="true" outlineLevel="0" collapsed="false">
      <c r="A258" s="43"/>
      <c r="C258" s="52" t="s">
        <v>99</v>
      </c>
      <c r="D258" s="15" t="s">
        <v>100</v>
      </c>
      <c r="E258" s="15"/>
      <c r="F258" s="15"/>
      <c r="G258" s="15"/>
      <c r="H258" s="15"/>
      <c r="I258" s="15"/>
      <c r="J258" s="15"/>
      <c r="K258" s="15"/>
    </row>
    <row r="259" customFormat="false" ht="12.95" hidden="false" customHeight="true" outlineLevel="0" collapsed="false">
      <c r="A259" s="43"/>
      <c r="C259" s="52" t="s">
        <v>101</v>
      </c>
      <c r="D259" s="15" t="s">
        <v>102</v>
      </c>
      <c r="E259" s="15"/>
      <c r="F259" s="15"/>
      <c r="G259" s="15"/>
      <c r="H259" s="15"/>
      <c r="I259" s="15"/>
      <c r="J259" s="15"/>
      <c r="K259" s="15"/>
    </row>
    <row r="260" customFormat="false" ht="12.95" hidden="false" customHeight="true" outlineLevel="0" collapsed="false">
      <c r="A260" s="43"/>
      <c r="C260" s="52" t="s">
        <v>103</v>
      </c>
      <c r="D260" s="15" t="s">
        <v>104</v>
      </c>
      <c r="E260" s="15"/>
      <c r="F260" s="15"/>
      <c r="G260" s="15"/>
      <c r="H260" s="15"/>
      <c r="I260" s="15"/>
      <c r="J260" s="15"/>
      <c r="K260" s="15"/>
    </row>
    <row r="261" customFormat="false" ht="12.95" hidden="false" customHeight="true" outlineLevel="0" collapsed="false">
      <c r="A261" s="43"/>
      <c r="C261" s="52" t="s">
        <v>105</v>
      </c>
      <c r="D261" s="15" t="s">
        <v>106</v>
      </c>
      <c r="E261" s="15"/>
      <c r="F261" s="15"/>
      <c r="G261" s="15"/>
      <c r="H261" s="15"/>
      <c r="I261" s="15"/>
      <c r="J261" s="15"/>
      <c r="K261" s="15"/>
    </row>
    <row r="262" customFormat="false" ht="12.95" hidden="false" customHeight="true" outlineLevel="0" collapsed="false">
      <c r="A262" s="43"/>
      <c r="C262" s="52" t="s">
        <v>107</v>
      </c>
      <c r="D262" s="15" t="s">
        <v>108</v>
      </c>
      <c r="E262" s="15"/>
      <c r="F262" s="15"/>
      <c r="G262" s="15"/>
      <c r="H262" s="15"/>
      <c r="I262" s="15"/>
      <c r="J262" s="15"/>
      <c r="K262" s="15"/>
    </row>
    <row r="263" customFormat="false" ht="12.95" hidden="false" customHeight="true" outlineLevel="0" collapsed="false">
      <c r="A263" s="43"/>
      <c r="C263" s="52" t="s">
        <v>109</v>
      </c>
      <c r="D263" s="15" t="s">
        <v>110</v>
      </c>
      <c r="E263" s="15"/>
      <c r="F263" s="15"/>
      <c r="G263" s="15"/>
      <c r="H263" s="15"/>
      <c r="I263" s="15"/>
      <c r="J263" s="15"/>
      <c r="K263" s="15"/>
    </row>
    <row r="264" customFormat="false" ht="12.95" hidden="false" customHeight="true" outlineLevel="0" collapsed="false">
      <c r="A264" s="43"/>
      <c r="C264" s="52" t="s">
        <v>111</v>
      </c>
      <c r="D264" s="15" t="s">
        <v>112</v>
      </c>
      <c r="E264" s="15"/>
      <c r="F264" s="15"/>
      <c r="G264" s="15"/>
      <c r="H264" s="15"/>
      <c r="I264" s="15"/>
      <c r="J264" s="15"/>
      <c r="K264" s="15"/>
    </row>
    <row r="265" customFormat="false" ht="12.95" hidden="false" customHeight="true" outlineLevel="0" collapsed="false">
      <c r="A265" s="43"/>
      <c r="C265" s="52" t="s">
        <v>113</v>
      </c>
      <c r="D265" s="15" t="s">
        <v>114</v>
      </c>
      <c r="E265" s="15"/>
      <c r="F265" s="15"/>
      <c r="G265" s="15"/>
      <c r="H265" s="15"/>
      <c r="I265" s="15"/>
      <c r="J265" s="15"/>
      <c r="K265" s="15"/>
    </row>
    <row r="266" customFormat="false" ht="12.95" hidden="false" customHeight="true" outlineLevel="0" collapsed="false">
      <c r="A266" s="43"/>
      <c r="C266" s="52" t="s">
        <v>115</v>
      </c>
      <c r="D266" s="15" t="s">
        <v>116</v>
      </c>
      <c r="E266" s="15"/>
      <c r="F266" s="15"/>
      <c r="G266" s="15"/>
      <c r="H266" s="15"/>
      <c r="I266" s="15"/>
      <c r="J266" s="15"/>
      <c r="K266" s="15"/>
    </row>
    <row r="267" customFormat="false" ht="12.95" hidden="false" customHeight="true" outlineLevel="0" collapsed="false">
      <c r="A267" s="43"/>
      <c r="C267" s="53"/>
      <c r="E267" s="45"/>
      <c r="F267" s="45"/>
      <c r="G267" s="45"/>
      <c r="H267" s="45"/>
      <c r="I267" s="45"/>
    </row>
    <row r="268" customFormat="false" ht="12.95" hidden="false" customHeight="true" outlineLevel="0" collapsed="false">
      <c r="A268" s="43"/>
      <c r="C268" s="50" t="n">
        <v>1</v>
      </c>
      <c r="D268" s="15" t="s">
        <v>117</v>
      </c>
      <c r="E268" s="15"/>
      <c r="F268" s="15"/>
      <c r="G268" s="15"/>
      <c r="H268" s="15"/>
      <c r="I268" s="15"/>
      <c r="J268" s="15"/>
      <c r="K268" s="15"/>
    </row>
    <row r="269" customFormat="false" ht="12.95" hidden="false" customHeight="true" outlineLevel="0" collapsed="false">
      <c r="A269" s="43"/>
      <c r="C269" s="50" t="n">
        <v>11</v>
      </c>
      <c r="D269" s="15" t="s">
        <v>118</v>
      </c>
      <c r="E269" s="15"/>
      <c r="F269" s="15"/>
      <c r="G269" s="15"/>
      <c r="H269" s="15"/>
      <c r="I269" s="15"/>
      <c r="J269" s="15"/>
      <c r="K269" s="15"/>
    </row>
    <row r="270" customFormat="false" ht="12.95" hidden="false" customHeight="true" outlineLevel="0" collapsed="false">
      <c r="A270" s="43"/>
      <c r="C270" s="50" t="n">
        <v>12</v>
      </c>
      <c r="D270" s="15" t="s">
        <v>119</v>
      </c>
      <c r="E270" s="15"/>
      <c r="F270" s="15"/>
      <c r="G270" s="15"/>
      <c r="H270" s="15"/>
      <c r="I270" s="15"/>
      <c r="J270" s="15"/>
      <c r="K270" s="15"/>
    </row>
    <row r="271" customFormat="false" ht="12.95" hidden="false" customHeight="true" outlineLevel="0" collapsed="false">
      <c r="A271" s="43"/>
      <c r="C271" s="53"/>
      <c r="E271" s="45"/>
      <c r="F271" s="45"/>
      <c r="G271" s="45"/>
      <c r="H271" s="45"/>
      <c r="I271" s="45"/>
    </row>
    <row r="272" customFormat="false" ht="12.95" hidden="false" customHeight="true" outlineLevel="0" collapsed="false">
      <c r="A272" s="43"/>
      <c r="C272" s="50" t="n">
        <v>2</v>
      </c>
      <c r="D272" s="15" t="s">
        <v>120</v>
      </c>
      <c r="E272" s="15"/>
      <c r="F272" s="15"/>
      <c r="G272" s="15"/>
      <c r="H272" s="15"/>
      <c r="I272" s="15"/>
      <c r="J272" s="15"/>
      <c r="K272" s="15"/>
    </row>
    <row r="273" customFormat="false" ht="12.95" hidden="false" customHeight="true" outlineLevel="0" collapsed="false">
      <c r="A273" s="43"/>
      <c r="C273" s="52" t="n">
        <v>21</v>
      </c>
      <c r="D273" s="15" t="s">
        <v>177</v>
      </c>
      <c r="E273" s="15"/>
      <c r="F273" s="15"/>
      <c r="G273" s="15"/>
      <c r="H273" s="15"/>
      <c r="I273" s="15"/>
      <c r="J273" s="15"/>
      <c r="K273" s="15"/>
    </row>
    <row r="274" customFormat="false" ht="12.95" hidden="false" customHeight="true" outlineLevel="0" collapsed="false">
      <c r="A274" s="43"/>
      <c r="C274" s="50" t="n">
        <v>23</v>
      </c>
      <c r="D274" s="15" t="s">
        <v>122</v>
      </c>
      <c r="E274" s="15"/>
      <c r="F274" s="15"/>
      <c r="G274" s="15"/>
      <c r="H274" s="15"/>
      <c r="I274" s="15"/>
      <c r="J274" s="15"/>
      <c r="K274" s="15"/>
    </row>
    <row r="275" customFormat="false" ht="12.95" hidden="false" customHeight="true" outlineLevel="0" collapsed="false">
      <c r="A275" s="43"/>
      <c r="C275" s="50" t="n">
        <v>24</v>
      </c>
      <c r="D275" s="15" t="s">
        <v>123</v>
      </c>
      <c r="E275" s="15"/>
      <c r="F275" s="15"/>
      <c r="G275" s="15"/>
      <c r="H275" s="15"/>
      <c r="I275" s="15"/>
      <c r="J275" s="15"/>
      <c r="K275" s="15"/>
    </row>
    <row r="276" customFormat="false" ht="12.95" hidden="false" customHeight="true" outlineLevel="0" collapsed="false">
      <c r="A276" s="43"/>
      <c r="C276" s="50" t="n">
        <v>25</v>
      </c>
      <c r="D276" s="15" t="s">
        <v>124</v>
      </c>
      <c r="E276" s="15"/>
      <c r="F276" s="15"/>
      <c r="G276" s="15"/>
      <c r="H276" s="15"/>
      <c r="I276" s="15"/>
      <c r="J276" s="15"/>
      <c r="K276" s="15"/>
    </row>
    <row r="277" customFormat="false" ht="12.95" hidden="false" customHeight="true" outlineLevel="0" collapsed="false">
      <c r="A277" s="43"/>
      <c r="C277" s="50" t="n">
        <v>26</v>
      </c>
      <c r="D277" s="15" t="s">
        <v>125</v>
      </c>
      <c r="E277" s="15"/>
      <c r="F277" s="15"/>
      <c r="G277" s="15"/>
      <c r="H277" s="15"/>
      <c r="I277" s="15"/>
      <c r="J277" s="15"/>
      <c r="K277" s="15"/>
    </row>
    <row r="278" customFormat="false" ht="12.95" hidden="false" customHeight="true" outlineLevel="0" collapsed="false">
      <c r="A278" s="43"/>
      <c r="C278" s="50" t="n">
        <v>27</v>
      </c>
      <c r="D278" s="15" t="s">
        <v>126</v>
      </c>
      <c r="E278" s="15"/>
      <c r="F278" s="15"/>
      <c r="G278" s="15"/>
      <c r="H278" s="15"/>
      <c r="I278" s="15"/>
      <c r="J278" s="15"/>
      <c r="K278" s="15"/>
    </row>
    <row r="279" customFormat="false" ht="12.95" hidden="false" customHeight="true" outlineLevel="0" collapsed="false">
      <c r="A279" s="43"/>
      <c r="C279" s="50" t="n">
        <v>28</v>
      </c>
      <c r="D279" s="15" t="s">
        <v>127</v>
      </c>
      <c r="E279" s="15"/>
      <c r="F279" s="15"/>
      <c r="G279" s="15"/>
      <c r="H279" s="15"/>
      <c r="I279" s="15"/>
      <c r="J279" s="15"/>
      <c r="K279" s="15"/>
    </row>
    <row r="280" customFormat="false" ht="12.95" hidden="false" customHeight="true" outlineLevel="0" collapsed="false">
      <c r="A280" s="43"/>
      <c r="C280" s="50" t="n">
        <v>29</v>
      </c>
      <c r="D280" s="15" t="s">
        <v>128</v>
      </c>
      <c r="E280" s="15"/>
      <c r="F280" s="15"/>
      <c r="G280" s="15"/>
      <c r="H280" s="15"/>
      <c r="I280" s="15"/>
      <c r="J280" s="15"/>
      <c r="K280" s="15"/>
    </row>
    <row r="281" customFormat="false" ht="12.95" hidden="false" customHeight="true" outlineLevel="0" collapsed="false">
      <c r="A281" s="43"/>
      <c r="C281" s="53"/>
      <c r="D281" s="54"/>
      <c r="E281" s="54"/>
      <c r="F281" s="54"/>
      <c r="G281" s="54"/>
      <c r="H281" s="54"/>
      <c r="I281" s="54"/>
      <c r="J281" s="54"/>
      <c r="K281" s="54"/>
    </row>
    <row r="282" customFormat="false" ht="12.95" hidden="false" customHeight="true" outlineLevel="0" collapsed="false">
      <c r="A282" s="43"/>
      <c r="C282" s="50" t="n">
        <v>3</v>
      </c>
      <c r="D282" s="15" t="s">
        <v>129</v>
      </c>
      <c r="E282" s="15"/>
      <c r="F282" s="15"/>
      <c r="G282" s="15"/>
      <c r="H282" s="15"/>
      <c r="I282" s="15"/>
      <c r="J282" s="15"/>
      <c r="K282" s="15"/>
    </row>
    <row r="283" customFormat="false" ht="12.95" hidden="false" customHeight="true" outlineLevel="0" collapsed="false">
      <c r="A283" s="43"/>
      <c r="C283" s="50" t="n">
        <v>32</v>
      </c>
      <c r="D283" s="15" t="s">
        <v>130</v>
      </c>
      <c r="E283" s="15"/>
      <c r="F283" s="15"/>
      <c r="G283" s="15"/>
      <c r="H283" s="15"/>
      <c r="I283" s="15"/>
      <c r="J283" s="15"/>
      <c r="K283" s="15"/>
    </row>
    <row r="284" customFormat="false" ht="12.95" hidden="false" customHeight="true" outlineLevel="0" collapsed="false">
      <c r="A284" s="43"/>
      <c r="C284" s="50" t="n">
        <v>33</v>
      </c>
      <c r="D284" s="15" t="s">
        <v>131</v>
      </c>
      <c r="E284" s="15"/>
      <c r="F284" s="15"/>
      <c r="G284" s="15"/>
      <c r="H284" s="15"/>
      <c r="I284" s="15"/>
      <c r="J284" s="15"/>
      <c r="K284" s="15"/>
    </row>
    <row r="285" customFormat="false" ht="12.95" hidden="false" customHeight="true" outlineLevel="0" collapsed="false">
      <c r="A285" s="43"/>
      <c r="C285" s="50" t="n">
        <v>34</v>
      </c>
      <c r="D285" s="15" t="s">
        <v>132</v>
      </c>
      <c r="E285" s="15"/>
      <c r="F285" s="15"/>
      <c r="G285" s="15"/>
      <c r="H285" s="15"/>
      <c r="I285" s="15"/>
      <c r="J285" s="15"/>
      <c r="K285" s="15"/>
    </row>
    <row r="286" customFormat="false" ht="12.95" hidden="false" customHeight="true" outlineLevel="0" collapsed="false">
      <c r="A286" s="43"/>
      <c r="C286" s="52" t="n">
        <v>35</v>
      </c>
      <c r="D286" s="15" t="s">
        <v>133</v>
      </c>
      <c r="E286" s="15"/>
      <c r="F286" s="15"/>
      <c r="G286" s="15"/>
      <c r="H286" s="15"/>
      <c r="I286" s="15"/>
      <c r="J286" s="15"/>
      <c r="K286" s="15"/>
    </row>
    <row r="287" customFormat="false" ht="12.95" hidden="false" customHeight="true" outlineLevel="0" collapsed="false">
      <c r="A287" s="43"/>
      <c r="C287" s="53"/>
      <c r="E287" s="45"/>
      <c r="F287" s="45"/>
      <c r="G287" s="45"/>
      <c r="H287" s="45"/>
      <c r="I287" s="45"/>
    </row>
    <row r="288" customFormat="false" ht="12.95" hidden="false" customHeight="true" outlineLevel="0" collapsed="false">
      <c r="A288" s="43"/>
      <c r="C288" s="50" t="n">
        <v>4</v>
      </c>
      <c r="D288" s="15" t="s">
        <v>134</v>
      </c>
      <c r="E288" s="15"/>
      <c r="F288" s="15"/>
      <c r="G288" s="15"/>
      <c r="H288" s="15"/>
      <c r="I288" s="15"/>
      <c r="J288" s="15"/>
      <c r="K288" s="15"/>
    </row>
    <row r="289" customFormat="false" ht="12.95" hidden="false" customHeight="true" outlineLevel="0" collapsed="false">
      <c r="A289" s="43"/>
      <c r="C289" s="50" t="n">
        <v>42</v>
      </c>
      <c r="D289" s="15" t="s">
        <v>135</v>
      </c>
      <c r="E289" s="15"/>
      <c r="F289" s="15"/>
      <c r="G289" s="15"/>
      <c r="H289" s="15"/>
      <c r="I289" s="15"/>
      <c r="J289" s="15"/>
      <c r="K289" s="15"/>
    </row>
    <row r="290" customFormat="false" ht="12.95" hidden="false" customHeight="true" outlineLevel="0" collapsed="false">
      <c r="A290" s="43"/>
      <c r="C290" s="50" t="n">
        <v>43</v>
      </c>
      <c r="D290" s="15" t="s">
        <v>136</v>
      </c>
      <c r="E290" s="15"/>
      <c r="F290" s="15"/>
      <c r="G290" s="15"/>
      <c r="H290" s="15"/>
      <c r="I290" s="15"/>
      <c r="J290" s="15"/>
      <c r="K290" s="15"/>
    </row>
    <row r="291" customFormat="false" ht="12.95" hidden="false" customHeight="true" outlineLevel="0" collapsed="false">
      <c r="A291" s="43"/>
      <c r="C291" s="53"/>
      <c r="E291" s="45"/>
      <c r="F291" s="45"/>
      <c r="G291" s="45"/>
      <c r="H291" s="45"/>
      <c r="I291" s="45"/>
    </row>
    <row r="292" customFormat="false" ht="12.95" hidden="false" customHeight="true" outlineLevel="0" collapsed="false">
      <c r="A292" s="43"/>
      <c r="C292" s="50" t="n">
        <v>5</v>
      </c>
      <c r="D292" s="15" t="s">
        <v>137</v>
      </c>
      <c r="E292" s="15"/>
      <c r="F292" s="15"/>
      <c r="G292" s="15"/>
      <c r="H292" s="15"/>
      <c r="I292" s="15"/>
      <c r="J292" s="15"/>
      <c r="K292" s="15"/>
    </row>
    <row r="293" customFormat="false" ht="12.95" hidden="false" customHeight="true" outlineLevel="0" collapsed="false">
      <c r="A293" s="43"/>
      <c r="C293" s="50" t="n">
        <v>51</v>
      </c>
      <c r="D293" s="15" t="s">
        <v>138</v>
      </c>
      <c r="E293" s="15"/>
      <c r="F293" s="15"/>
      <c r="G293" s="15"/>
      <c r="H293" s="15"/>
      <c r="I293" s="15"/>
      <c r="J293" s="15"/>
      <c r="K293" s="15"/>
    </row>
    <row r="294" customFormat="false" ht="12.95" hidden="false" customHeight="true" outlineLevel="0" collapsed="false">
      <c r="A294" s="43"/>
      <c r="C294" s="50" t="n">
        <v>52</v>
      </c>
      <c r="D294" s="15" t="s">
        <v>139</v>
      </c>
      <c r="E294" s="15"/>
      <c r="F294" s="15"/>
      <c r="G294" s="15"/>
      <c r="H294" s="15"/>
      <c r="I294" s="15"/>
      <c r="J294" s="15"/>
      <c r="K294" s="15"/>
    </row>
    <row r="295" customFormat="false" ht="12.95" hidden="false" customHeight="true" outlineLevel="0" collapsed="false">
      <c r="A295" s="43"/>
      <c r="C295" s="50" t="n">
        <v>53</v>
      </c>
      <c r="D295" s="15" t="s">
        <v>140</v>
      </c>
      <c r="E295" s="15"/>
      <c r="F295" s="15"/>
      <c r="G295" s="15"/>
      <c r="H295" s="15"/>
      <c r="I295" s="15"/>
      <c r="J295" s="15"/>
      <c r="K295" s="15"/>
    </row>
    <row r="296" customFormat="false" ht="12.95" hidden="false" customHeight="true" outlineLevel="0" collapsed="false">
      <c r="A296" s="43"/>
      <c r="C296" s="50" t="n">
        <v>54</v>
      </c>
      <c r="D296" s="15" t="s">
        <v>141</v>
      </c>
      <c r="E296" s="15"/>
      <c r="F296" s="15"/>
      <c r="G296" s="15"/>
      <c r="H296" s="15"/>
      <c r="I296" s="15"/>
      <c r="J296" s="15"/>
      <c r="K296" s="15"/>
    </row>
    <row r="297" customFormat="false" ht="12.95" hidden="false" customHeight="true" outlineLevel="0" collapsed="false">
      <c r="A297" s="43"/>
      <c r="C297" s="50" t="n">
        <v>55</v>
      </c>
      <c r="D297" s="15" t="s">
        <v>142</v>
      </c>
      <c r="E297" s="15"/>
      <c r="F297" s="15"/>
      <c r="G297" s="15"/>
      <c r="H297" s="15"/>
      <c r="I297" s="15"/>
      <c r="J297" s="15"/>
      <c r="K297" s="15"/>
    </row>
    <row r="298" customFormat="false" ht="12.95" hidden="false" customHeight="true" outlineLevel="0" collapsed="false">
      <c r="A298" s="43"/>
      <c r="C298" s="50" t="n">
        <v>56</v>
      </c>
      <c r="D298" s="15" t="s">
        <v>143</v>
      </c>
      <c r="E298" s="15"/>
      <c r="F298" s="15"/>
      <c r="G298" s="15"/>
      <c r="H298" s="15"/>
      <c r="I298" s="15"/>
      <c r="J298" s="15"/>
      <c r="K298" s="15"/>
    </row>
    <row r="299" customFormat="false" ht="12.95" hidden="false" customHeight="true" outlineLevel="0" collapsed="false">
      <c r="A299" s="43"/>
      <c r="C299" s="50" t="n">
        <v>57</v>
      </c>
      <c r="D299" s="15" t="s">
        <v>144</v>
      </c>
      <c r="E299" s="15"/>
      <c r="F299" s="15"/>
      <c r="G299" s="15"/>
      <c r="H299" s="15"/>
      <c r="I299" s="15"/>
      <c r="J299" s="15"/>
      <c r="K299" s="15"/>
    </row>
    <row r="300" customFormat="false" ht="12.95" hidden="false" customHeight="true" outlineLevel="0" collapsed="false">
      <c r="A300" s="43"/>
      <c r="C300" s="50" t="n">
        <v>58</v>
      </c>
      <c r="D300" s="15" t="s">
        <v>145</v>
      </c>
      <c r="E300" s="15"/>
      <c r="F300" s="15"/>
      <c r="G300" s="15"/>
      <c r="H300" s="15"/>
      <c r="I300" s="15"/>
      <c r="J300" s="15"/>
      <c r="K300" s="15"/>
    </row>
    <row r="301" customFormat="false" ht="12.95" hidden="false" customHeight="true" outlineLevel="0" collapsed="false">
      <c r="A301" s="43"/>
      <c r="C301" s="50" t="n">
        <v>59</v>
      </c>
      <c r="D301" s="15" t="s">
        <v>146</v>
      </c>
      <c r="E301" s="15"/>
      <c r="F301" s="15"/>
      <c r="G301" s="15"/>
      <c r="H301" s="15"/>
      <c r="I301" s="15"/>
      <c r="J301" s="15"/>
      <c r="K301" s="15"/>
    </row>
    <row r="302" customFormat="false" ht="12.95" hidden="false" customHeight="true" outlineLevel="0" collapsed="false">
      <c r="A302" s="43"/>
      <c r="C302" s="53"/>
      <c r="E302" s="45"/>
      <c r="F302" s="45"/>
      <c r="G302" s="45"/>
      <c r="H302" s="45"/>
      <c r="I302" s="45"/>
    </row>
    <row r="303" customFormat="false" ht="12.95" hidden="false" customHeight="true" outlineLevel="0" collapsed="false">
      <c r="A303" s="43"/>
      <c r="C303" s="50" t="n">
        <v>6</v>
      </c>
      <c r="D303" s="15" t="s">
        <v>147</v>
      </c>
      <c r="E303" s="15"/>
      <c r="F303" s="15"/>
      <c r="G303" s="15"/>
      <c r="H303" s="15"/>
      <c r="I303" s="15"/>
      <c r="J303" s="15"/>
      <c r="K303" s="15"/>
    </row>
    <row r="304" customFormat="false" ht="12.95" hidden="false" customHeight="true" outlineLevel="0" collapsed="false">
      <c r="A304" s="43"/>
      <c r="C304" s="50" t="n">
        <v>61</v>
      </c>
      <c r="D304" s="15" t="s">
        <v>148</v>
      </c>
      <c r="E304" s="15"/>
      <c r="F304" s="15"/>
      <c r="G304" s="15"/>
      <c r="H304" s="15"/>
      <c r="I304" s="15"/>
      <c r="J304" s="15"/>
      <c r="K304" s="15"/>
    </row>
    <row r="305" customFormat="false" ht="12.95" hidden="false" customHeight="true" outlineLevel="0" collapsed="false">
      <c r="A305" s="43"/>
      <c r="C305" s="50" t="n">
        <v>62</v>
      </c>
      <c r="D305" s="15" t="s">
        <v>149</v>
      </c>
      <c r="E305" s="15"/>
      <c r="F305" s="15"/>
      <c r="G305" s="15"/>
      <c r="H305" s="15"/>
      <c r="I305" s="15"/>
      <c r="J305" s="15"/>
      <c r="K305" s="15"/>
    </row>
    <row r="306" customFormat="false" ht="12.95" hidden="false" customHeight="true" outlineLevel="0" collapsed="false">
      <c r="A306" s="43"/>
      <c r="C306" s="50" t="n">
        <v>63</v>
      </c>
      <c r="D306" s="15" t="s">
        <v>150</v>
      </c>
      <c r="E306" s="15"/>
      <c r="F306" s="15"/>
      <c r="G306" s="15"/>
      <c r="H306" s="15"/>
      <c r="I306" s="15"/>
      <c r="J306" s="15"/>
      <c r="K306" s="15"/>
    </row>
    <row r="307" customFormat="false" ht="12.95" hidden="false" customHeight="true" outlineLevel="0" collapsed="false">
      <c r="A307" s="43"/>
      <c r="C307" s="50" t="n">
        <v>64</v>
      </c>
      <c r="D307" s="15" t="s">
        <v>151</v>
      </c>
      <c r="E307" s="15"/>
      <c r="F307" s="15"/>
      <c r="G307" s="15"/>
      <c r="H307" s="15"/>
      <c r="I307" s="15"/>
      <c r="J307" s="15"/>
      <c r="K307" s="15"/>
    </row>
    <row r="308" customFormat="false" ht="12.95" hidden="false" customHeight="true" outlineLevel="0" collapsed="false">
      <c r="A308" s="43"/>
      <c r="C308" s="50" t="n">
        <v>65</v>
      </c>
      <c r="D308" s="15" t="s">
        <v>152</v>
      </c>
      <c r="E308" s="15"/>
      <c r="F308" s="15"/>
      <c r="G308" s="15"/>
      <c r="H308" s="15"/>
      <c r="I308" s="15"/>
      <c r="J308" s="15"/>
      <c r="K308" s="15"/>
    </row>
    <row r="309" customFormat="false" ht="12.95" hidden="false" customHeight="true" outlineLevel="0" collapsed="false">
      <c r="A309" s="43"/>
      <c r="C309" s="50" t="n">
        <v>66</v>
      </c>
      <c r="D309" s="15" t="s">
        <v>153</v>
      </c>
      <c r="E309" s="15"/>
      <c r="F309" s="15"/>
      <c r="G309" s="15"/>
      <c r="H309" s="15"/>
      <c r="I309" s="15"/>
      <c r="J309" s="15"/>
      <c r="K309" s="15"/>
    </row>
    <row r="310" customFormat="false" ht="12.95" hidden="false" customHeight="true" outlineLevel="0" collapsed="false">
      <c r="A310" s="43"/>
      <c r="C310" s="50" t="n">
        <v>67</v>
      </c>
      <c r="D310" s="15" t="s">
        <v>154</v>
      </c>
      <c r="E310" s="15"/>
      <c r="F310" s="15"/>
      <c r="G310" s="15"/>
      <c r="H310" s="15"/>
      <c r="I310" s="15"/>
      <c r="J310" s="15"/>
      <c r="K310" s="15"/>
    </row>
    <row r="311" customFormat="false" ht="12.95" hidden="false" customHeight="true" outlineLevel="0" collapsed="false">
      <c r="A311" s="43"/>
      <c r="C311" s="50" t="n">
        <v>68</v>
      </c>
      <c r="D311" s="15" t="s">
        <v>155</v>
      </c>
      <c r="E311" s="15"/>
      <c r="F311" s="15"/>
      <c r="G311" s="15"/>
      <c r="H311" s="15"/>
      <c r="I311" s="15"/>
      <c r="J311" s="15"/>
      <c r="K311" s="15"/>
    </row>
    <row r="312" customFormat="false" ht="12.95" hidden="false" customHeight="true" outlineLevel="0" collapsed="false">
      <c r="A312" s="43"/>
      <c r="C312" s="50" t="n">
        <v>69</v>
      </c>
      <c r="D312" s="15" t="s">
        <v>156</v>
      </c>
      <c r="E312" s="15"/>
      <c r="F312" s="15"/>
      <c r="G312" s="15"/>
      <c r="H312" s="15"/>
      <c r="I312" s="15"/>
      <c r="J312" s="15"/>
      <c r="K312" s="15"/>
    </row>
    <row r="313" customFormat="false" ht="12.95" hidden="false" customHeight="true" outlineLevel="0" collapsed="false">
      <c r="A313" s="43"/>
      <c r="C313" s="53"/>
      <c r="E313" s="45"/>
      <c r="F313" s="45"/>
      <c r="G313" s="45"/>
      <c r="H313" s="45"/>
      <c r="I313" s="45"/>
    </row>
    <row r="314" customFormat="false" ht="12.95" hidden="false" customHeight="true" outlineLevel="0" collapsed="false">
      <c r="A314" s="43"/>
      <c r="C314" s="50" t="n">
        <v>7</v>
      </c>
      <c r="D314" s="15" t="s">
        <v>157</v>
      </c>
      <c r="E314" s="15"/>
      <c r="F314" s="15"/>
      <c r="G314" s="15"/>
      <c r="H314" s="15"/>
      <c r="I314" s="15"/>
      <c r="J314" s="15"/>
      <c r="K314" s="15"/>
    </row>
    <row r="315" customFormat="false" ht="12.95" hidden="false" customHeight="true" outlineLevel="0" collapsed="false">
      <c r="A315" s="43"/>
      <c r="C315" s="50" t="n">
        <v>71</v>
      </c>
      <c r="D315" s="15" t="s">
        <v>158</v>
      </c>
      <c r="E315" s="15"/>
      <c r="F315" s="15"/>
      <c r="G315" s="15"/>
      <c r="H315" s="15"/>
      <c r="I315" s="15"/>
      <c r="J315" s="15"/>
      <c r="K315" s="15"/>
    </row>
    <row r="316" customFormat="false" ht="12.95" hidden="false" customHeight="true" outlineLevel="0" collapsed="false">
      <c r="A316" s="43"/>
      <c r="C316" s="50" t="n">
        <v>72</v>
      </c>
      <c r="D316" s="15" t="s">
        <v>159</v>
      </c>
      <c r="E316" s="15"/>
      <c r="F316" s="15"/>
      <c r="G316" s="15"/>
      <c r="H316" s="15"/>
      <c r="I316" s="15"/>
      <c r="J316" s="15"/>
      <c r="K316" s="15"/>
    </row>
    <row r="317" customFormat="false" ht="12.95" hidden="false" customHeight="true" outlineLevel="0" collapsed="false">
      <c r="A317" s="43"/>
      <c r="C317" s="50" t="n">
        <v>73</v>
      </c>
      <c r="D317" s="15" t="s">
        <v>160</v>
      </c>
      <c r="E317" s="15"/>
      <c r="F317" s="15"/>
      <c r="G317" s="15"/>
      <c r="H317" s="15"/>
      <c r="I317" s="15"/>
      <c r="J317" s="15"/>
      <c r="K317" s="15"/>
    </row>
    <row r="318" customFormat="false" ht="12.95" hidden="false" customHeight="true" outlineLevel="0" collapsed="false">
      <c r="A318" s="43"/>
      <c r="C318" s="50" t="n">
        <v>74</v>
      </c>
      <c r="D318" s="15" t="s">
        <v>161</v>
      </c>
      <c r="E318" s="15"/>
      <c r="F318" s="15"/>
      <c r="G318" s="15"/>
      <c r="H318" s="15"/>
      <c r="I318" s="15"/>
      <c r="J318" s="15"/>
      <c r="K318" s="15"/>
    </row>
    <row r="319" customFormat="false" ht="12.95" hidden="false" customHeight="true" outlineLevel="0" collapsed="false">
      <c r="A319" s="43"/>
      <c r="C319" s="50" t="n">
        <v>75</v>
      </c>
      <c r="D319" s="15" t="s">
        <v>162</v>
      </c>
      <c r="E319" s="15"/>
      <c r="F319" s="15"/>
      <c r="G319" s="15"/>
      <c r="H319" s="15"/>
      <c r="I319" s="15"/>
      <c r="J319" s="15"/>
      <c r="K319" s="15"/>
    </row>
    <row r="320" customFormat="false" ht="12.95" hidden="false" customHeight="true" outlineLevel="0" collapsed="false">
      <c r="A320" s="43"/>
      <c r="C320" s="50" t="n">
        <v>76</v>
      </c>
      <c r="D320" s="15" t="s">
        <v>163</v>
      </c>
      <c r="E320" s="15"/>
      <c r="F320" s="15"/>
      <c r="G320" s="15"/>
      <c r="H320" s="15"/>
      <c r="I320" s="15"/>
      <c r="J320" s="15"/>
      <c r="K320" s="15"/>
    </row>
    <row r="321" customFormat="false" ht="12.95" hidden="false" customHeight="true" outlineLevel="0" collapsed="false">
      <c r="A321" s="43"/>
      <c r="C321" s="50" t="n">
        <v>77</v>
      </c>
      <c r="D321" s="15" t="s">
        <v>164</v>
      </c>
      <c r="E321" s="15"/>
      <c r="F321" s="15"/>
      <c r="G321" s="15"/>
      <c r="H321" s="15"/>
      <c r="I321" s="15"/>
      <c r="J321" s="15"/>
      <c r="K321" s="15"/>
    </row>
    <row r="322" customFormat="false" ht="12.95" hidden="false" customHeight="true" outlineLevel="0" collapsed="false">
      <c r="A322" s="43"/>
      <c r="C322" s="50" t="n">
        <v>78</v>
      </c>
      <c r="D322" s="15" t="s">
        <v>165</v>
      </c>
      <c r="E322" s="15"/>
      <c r="F322" s="15"/>
      <c r="G322" s="15"/>
      <c r="H322" s="15"/>
      <c r="I322" s="15"/>
      <c r="J322" s="15"/>
      <c r="K322" s="15"/>
    </row>
    <row r="323" customFormat="false" ht="12.95" hidden="false" customHeight="true" outlineLevel="0" collapsed="false">
      <c r="A323" s="43"/>
      <c r="C323" s="52" t="n">
        <v>79</v>
      </c>
      <c r="D323" s="15" t="s">
        <v>178</v>
      </c>
      <c r="E323" s="15"/>
      <c r="F323" s="15"/>
      <c r="G323" s="15"/>
      <c r="H323" s="15"/>
      <c r="I323" s="15"/>
      <c r="J323" s="15"/>
      <c r="K323" s="15"/>
    </row>
    <row r="324" customFormat="false" ht="12.95" hidden="false" customHeight="true" outlineLevel="0" collapsed="false">
      <c r="A324" s="43"/>
      <c r="C324" s="53"/>
      <c r="E324" s="45"/>
      <c r="F324" s="45"/>
      <c r="G324" s="45"/>
      <c r="H324" s="45"/>
      <c r="I324" s="45"/>
    </row>
    <row r="325" customFormat="false" ht="12.95" hidden="false" customHeight="true" outlineLevel="0" collapsed="false">
      <c r="A325" s="43"/>
      <c r="C325" s="50" t="n">
        <v>8</v>
      </c>
      <c r="D325" s="15" t="s">
        <v>166</v>
      </c>
      <c r="E325" s="15"/>
      <c r="F325" s="15"/>
      <c r="G325" s="15"/>
      <c r="H325" s="15"/>
      <c r="I325" s="15"/>
      <c r="J325" s="15"/>
      <c r="K325" s="15"/>
    </row>
    <row r="326" customFormat="false" ht="12.95" hidden="false" customHeight="true" outlineLevel="0" collapsed="false">
      <c r="A326" s="43"/>
      <c r="C326" s="50" t="n">
        <v>81</v>
      </c>
      <c r="D326" s="15" t="s">
        <v>167</v>
      </c>
      <c r="E326" s="15"/>
      <c r="F326" s="15"/>
      <c r="G326" s="15"/>
      <c r="H326" s="15"/>
      <c r="I326" s="15"/>
      <c r="J326" s="15"/>
      <c r="K326" s="15"/>
    </row>
    <row r="327" customFormat="false" ht="12.95" hidden="false" customHeight="true" outlineLevel="0" collapsed="false">
      <c r="A327" s="43"/>
      <c r="C327" s="50" t="n">
        <v>82</v>
      </c>
      <c r="D327" s="15" t="s">
        <v>168</v>
      </c>
      <c r="E327" s="15"/>
      <c r="F327" s="15"/>
      <c r="G327" s="15"/>
      <c r="H327" s="15"/>
      <c r="I327" s="15"/>
      <c r="J327" s="15"/>
      <c r="K327" s="15"/>
    </row>
    <row r="328" customFormat="false" ht="12.95" hidden="false" customHeight="true" outlineLevel="0" collapsed="false">
      <c r="A328" s="43"/>
      <c r="C328" s="50" t="n">
        <v>83</v>
      </c>
      <c r="D328" s="15" t="s">
        <v>169</v>
      </c>
      <c r="E328" s="15"/>
      <c r="F328" s="15"/>
      <c r="G328" s="15"/>
      <c r="H328" s="15"/>
      <c r="I328" s="15"/>
      <c r="J328" s="15"/>
      <c r="K328" s="15"/>
    </row>
    <row r="329" customFormat="false" ht="12.95" hidden="false" customHeight="true" outlineLevel="0" collapsed="false">
      <c r="A329" s="43"/>
      <c r="C329" s="50" t="n">
        <v>84</v>
      </c>
      <c r="D329" s="15" t="s">
        <v>170</v>
      </c>
      <c r="E329" s="15"/>
      <c r="F329" s="15"/>
      <c r="G329" s="15"/>
      <c r="H329" s="15"/>
      <c r="I329" s="15"/>
      <c r="J329" s="15"/>
      <c r="K329" s="15"/>
    </row>
    <row r="330" customFormat="false" ht="12.95" hidden="false" customHeight="true" outlineLevel="0" collapsed="false">
      <c r="A330" s="43"/>
      <c r="C330" s="50" t="n">
        <v>85</v>
      </c>
      <c r="D330" s="15" t="s">
        <v>171</v>
      </c>
      <c r="E330" s="15"/>
      <c r="F330" s="15"/>
      <c r="G330" s="15"/>
      <c r="H330" s="15"/>
      <c r="I330" s="15"/>
      <c r="J330" s="15"/>
      <c r="K330" s="15"/>
    </row>
    <row r="331" customFormat="false" ht="12.95" hidden="false" customHeight="true" outlineLevel="0" collapsed="false">
      <c r="A331" s="43"/>
      <c r="C331" s="50" t="n">
        <v>87</v>
      </c>
      <c r="D331" s="15" t="s">
        <v>172</v>
      </c>
      <c r="E331" s="15"/>
      <c r="F331" s="15"/>
      <c r="G331" s="15"/>
      <c r="H331" s="15"/>
      <c r="I331" s="15"/>
      <c r="J331" s="15"/>
      <c r="K331" s="15"/>
    </row>
    <row r="332" customFormat="false" ht="12.95" hidden="false" customHeight="true" outlineLevel="0" collapsed="false">
      <c r="A332" s="43"/>
      <c r="C332" s="50" t="n">
        <v>88</v>
      </c>
      <c r="D332" s="15" t="s">
        <v>173</v>
      </c>
      <c r="E332" s="15"/>
      <c r="F332" s="15"/>
      <c r="G332" s="15"/>
      <c r="H332" s="15"/>
      <c r="I332" s="15"/>
      <c r="J332" s="15"/>
      <c r="K332" s="15"/>
    </row>
    <row r="333" customFormat="false" ht="12.95" hidden="false" customHeight="true" outlineLevel="0" collapsed="false">
      <c r="A333" s="43"/>
      <c r="C333" s="50" t="n">
        <v>89</v>
      </c>
      <c r="D333" s="15" t="s">
        <v>174</v>
      </c>
      <c r="E333" s="15"/>
      <c r="F333" s="15"/>
      <c r="G333" s="15"/>
      <c r="H333" s="15"/>
      <c r="I333" s="15"/>
      <c r="J333" s="15"/>
      <c r="K333" s="15"/>
    </row>
    <row r="334" customFormat="false" ht="12.95" hidden="false" customHeight="true" outlineLevel="0" collapsed="false">
      <c r="A334" s="43"/>
      <c r="C334" s="53"/>
      <c r="E334" s="45"/>
      <c r="F334" s="45"/>
      <c r="G334" s="45"/>
      <c r="H334" s="45"/>
      <c r="I334" s="45"/>
      <c r="J334" s="55"/>
      <c r="K334" s="55"/>
    </row>
    <row r="335" customFormat="false" ht="12.95" hidden="false" customHeight="true" outlineLevel="0" collapsed="false">
      <c r="A335" s="43"/>
      <c r="C335" s="50" t="n">
        <v>97</v>
      </c>
      <c r="D335" s="15" t="s">
        <v>175</v>
      </c>
      <c r="E335" s="15"/>
      <c r="F335" s="15"/>
      <c r="G335" s="15"/>
      <c r="H335" s="15"/>
      <c r="I335" s="15"/>
      <c r="J335" s="15"/>
      <c r="K335" s="15"/>
    </row>
    <row r="336" customFormat="false" ht="12.95" hidden="false" customHeight="true" outlineLevel="0" collapsed="false">
      <c r="A336" s="43"/>
    </row>
    <row r="337" customFormat="false" ht="12.75" hidden="false" customHeight="false" outlineLevel="0" collapsed="false">
      <c r="A337" s="11" t="s">
        <v>179</v>
      </c>
    </row>
    <row r="338" customFormat="false" ht="12.75" hidden="false" customHeight="false" outlineLevel="0" collapsed="false">
      <c r="A338" s="1" t="s">
        <v>180</v>
      </c>
    </row>
    <row r="339" customFormat="false" ht="12.75" hidden="false" customHeight="false" outlineLevel="0" collapsed="false">
      <c r="A339" s="1" t="s">
        <v>181</v>
      </c>
    </row>
    <row r="340" customFormat="false" ht="25.5" hidden="false" customHeight="true" outlineLevel="0" collapsed="false"/>
    <row r="341" customFormat="false" ht="12.75" hidden="false" customHeight="false" outlineLevel="0" collapsed="false">
      <c r="A341" s="11" t="s">
        <v>182</v>
      </c>
    </row>
    <row r="342" customFormat="false" ht="12.75" hidden="false" customHeight="false" outlineLevel="0" collapsed="false">
      <c r="A342" s="53" t="s">
        <v>183</v>
      </c>
      <c r="B342" s="1" t="s">
        <v>184</v>
      </c>
    </row>
    <row r="343" customFormat="false" ht="12.75" hidden="false" customHeight="false" outlineLevel="0" collapsed="false">
      <c r="A343" s="53" t="s">
        <v>185</v>
      </c>
      <c r="B343" s="1" t="s">
        <v>186</v>
      </c>
    </row>
    <row r="344" customFormat="false" ht="12.75" hidden="false" customHeight="false" outlineLevel="0" collapsed="false">
      <c r="A344" s="53" t="s">
        <v>187</v>
      </c>
      <c r="B344" s="1" t="s">
        <v>188</v>
      </c>
    </row>
    <row r="345" customFormat="false" ht="12.75" hidden="false" customHeight="false" outlineLevel="0" collapsed="false">
      <c r="A345" s="53"/>
    </row>
    <row r="346" customFormat="false" ht="12.75" hidden="false" customHeight="false" outlineLevel="0" collapsed="false">
      <c r="A346" s="11" t="s">
        <v>189</v>
      </c>
    </row>
    <row r="347" customFormat="false" ht="12.75" hidden="false" customHeight="false" outlineLevel="0" collapsed="false">
      <c r="A347" s="53" t="s">
        <v>190</v>
      </c>
      <c r="B347" s="1" t="s">
        <v>191</v>
      </c>
    </row>
    <row r="348" customFormat="false" ht="12.75" hidden="false" customHeight="false" outlineLevel="0" collapsed="false">
      <c r="A348" s="53" t="s">
        <v>192</v>
      </c>
      <c r="B348" s="1" t="s">
        <v>193</v>
      </c>
    </row>
    <row r="349" customFormat="false" ht="12.75" hidden="false" customHeight="false" outlineLevel="0" collapsed="false">
      <c r="A349" s="53" t="s">
        <v>194</v>
      </c>
      <c r="B349" s="1" t="s">
        <v>195</v>
      </c>
    </row>
    <row r="350" customFormat="false" ht="12.75" hidden="false" customHeight="false" outlineLevel="0" collapsed="false">
      <c r="A350" s="53" t="s">
        <v>196</v>
      </c>
      <c r="B350" s="1" t="s">
        <v>197</v>
      </c>
    </row>
    <row r="351" customFormat="false" ht="12.75" hidden="false" customHeight="false" outlineLevel="0" collapsed="false">
      <c r="A351" s="53" t="s">
        <v>198</v>
      </c>
      <c r="B351" s="1" t="s">
        <v>199</v>
      </c>
    </row>
    <row r="352" customFormat="false" ht="12.75" hidden="false" customHeight="false" outlineLevel="0" collapsed="false">
      <c r="A352" s="53" t="s">
        <v>200</v>
      </c>
      <c r="B352" s="1" t="s">
        <v>201</v>
      </c>
    </row>
    <row r="353" customFormat="false" ht="12.75" hidden="false" customHeight="false" outlineLevel="0" collapsed="false">
      <c r="A353" s="53" t="s">
        <v>202</v>
      </c>
      <c r="B353" s="1" t="s">
        <v>203</v>
      </c>
    </row>
    <row r="354" customFormat="false" ht="12.75" hidden="false" customHeight="false" outlineLevel="0" collapsed="false">
      <c r="A354" s="53" t="s">
        <v>204</v>
      </c>
      <c r="B354" s="1" t="s">
        <v>205</v>
      </c>
    </row>
    <row r="355" customFormat="false" ht="12.75" hidden="false" customHeight="false" outlineLevel="0" collapsed="false">
      <c r="A355" s="53" t="s">
        <v>206</v>
      </c>
      <c r="B355" s="1" t="s">
        <v>207</v>
      </c>
    </row>
    <row r="356" customFormat="false" ht="12.75" hidden="false" customHeight="false" outlineLevel="0" collapsed="false">
      <c r="A356" s="53" t="s">
        <v>208</v>
      </c>
      <c r="B356" s="1" t="s">
        <v>209</v>
      </c>
    </row>
    <row r="357" customFormat="false" ht="12.75" hidden="false" customHeight="false" outlineLevel="0" collapsed="false">
      <c r="A357" s="53" t="s">
        <v>210</v>
      </c>
      <c r="B357" s="1" t="s">
        <v>211</v>
      </c>
    </row>
    <row r="358" customFormat="false" ht="12.75" hidden="false" customHeight="false" outlineLevel="0" collapsed="false">
      <c r="A358" s="53" t="s">
        <v>212</v>
      </c>
      <c r="B358" s="1" t="s">
        <v>213</v>
      </c>
    </row>
    <row r="359" customFormat="false" ht="12.75" hidden="false" customHeight="false" outlineLevel="0" collapsed="false">
      <c r="A359" s="53" t="s">
        <v>214</v>
      </c>
      <c r="B359" s="1" t="s">
        <v>215</v>
      </c>
    </row>
    <row r="360" customFormat="false" ht="12.75" hidden="false" customHeight="false" outlineLevel="0" collapsed="false">
      <c r="A360" s="53" t="s">
        <v>216</v>
      </c>
      <c r="B360" s="1" t="s">
        <v>217</v>
      </c>
    </row>
    <row r="361" customFormat="false" ht="12.75" hidden="false" customHeight="false" outlineLevel="0" collapsed="false">
      <c r="A361" s="53" t="s">
        <v>218</v>
      </c>
      <c r="B361" s="1" t="s">
        <v>219</v>
      </c>
    </row>
  </sheetData>
  <mergeCells count="269">
    <mergeCell ref="A4:I4"/>
    <mergeCell ref="B7:I7"/>
    <mergeCell ref="B9:I9"/>
    <mergeCell ref="B11:I11"/>
    <mergeCell ref="B12:I12"/>
    <mergeCell ref="B13:I13"/>
    <mergeCell ref="B15:I15"/>
    <mergeCell ref="B17:I17"/>
    <mergeCell ref="B18:I18"/>
    <mergeCell ref="B20:I20"/>
    <mergeCell ref="C21:D21"/>
    <mergeCell ref="C22:D22"/>
    <mergeCell ref="C23:D23"/>
    <mergeCell ref="C24:D24"/>
    <mergeCell ref="C25:D25"/>
    <mergeCell ref="C26:D26"/>
    <mergeCell ref="C27:D27"/>
    <mergeCell ref="B29:I29"/>
    <mergeCell ref="B31:I31"/>
    <mergeCell ref="C32:I32"/>
    <mergeCell ref="C33:I33"/>
    <mergeCell ref="B35:I35"/>
    <mergeCell ref="C36:I36"/>
    <mergeCell ref="C37:I37"/>
    <mergeCell ref="B39:I39"/>
    <mergeCell ref="B40:I40"/>
    <mergeCell ref="B42:I42"/>
    <mergeCell ref="C43:I43"/>
    <mergeCell ref="C44:I44"/>
    <mergeCell ref="C45:I45"/>
    <mergeCell ref="D46:I46"/>
    <mergeCell ref="D47:I47"/>
    <mergeCell ref="C48:I48"/>
    <mergeCell ref="B50:I50"/>
    <mergeCell ref="C51:I51"/>
    <mergeCell ref="C52:I52"/>
    <mergeCell ref="C53:I53"/>
    <mergeCell ref="D54:I54"/>
    <mergeCell ref="D55:I55"/>
    <mergeCell ref="C56:I56"/>
    <mergeCell ref="B58:I58"/>
    <mergeCell ref="B59:I59"/>
    <mergeCell ref="B61:I61"/>
    <mergeCell ref="C62:I62"/>
    <mergeCell ref="D63:I63"/>
    <mergeCell ref="D64:I64"/>
    <mergeCell ref="D66:I66"/>
    <mergeCell ref="E67:I67"/>
    <mergeCell ref="E68:I68"/>
    <mergeCell ref="E70:I70"/>
    <mergeCell ref="E72:I72"/>
    <mergeCell ref="F73:I73"/>
    <mergeCell ref="F74:I74"/>
    <mergeCell ref="D76:I76"/>
    <mergeCell ref="E77:I77"/>
    <mergeCell ref="E78:I78"/>
    <mergeCell ref="E80:I80"/>
    <mergeCell ref="F81:I81"/>
    <mergeCell ref="F82:I82"/>
    <mergeCell ref="E84:I84"/>
    <mergeCell ref="F85:I85"/>
    <mergeCell ref="F86:I86"/>
    <mergeCell ref="C88:I88"/>
    <mergeCell ref="D89:I89"/>
    <mergeCell ref="D90:I90"/>
    <mergeCell ref="D92:I92"/>
    <mergeCell ref="E93:I93"/>
    <mergeCell ref="E94:I94"/>
    <mergeCell ref="E96:I96"/>
    <mergeCell ref="F97:I97"/>
    <mergeCell ref="F98:I98"/>
    <mergeCell ref="E100:I100"/>
    <mergeCell ref="F101:I101"/>
    <mergeCell ref="F102:I102"/>
    <mergeCell ref="D104:I104"/>
    <mergeCell ref="E105:I105"/>
    <mergeCell ref="E106:I106"/>
    <mergeCell ref="E108:I108"/>
    <mergeCell ref="F109:I109"/>
    <mergeCell ref="F110:I110"/>
    <mergeCell ref="E112:I112"/>
    <mergeCell ref="F113:I113"/>
    <mergeCell ref="F114:I114"/>
    <mergeCell ref="B116:I116"/>
    <mergeCell ref="C117:I117"/>
    <mergeCell ref="D118:I118"/>
    <mergeCell ref="D119:I119"/>
    <mergeCell ref="D121:I121"/>
    <mergeCell ref="E122:I122"/>
    <mergeCell ref="E123:I123"/>
    <mergeCell ref="E125:I125"/>
    <mergeCell ref="E127:I127"/>
    <mergeCell ref="F128:I128"/>
    <mergeCell ref="F129:I129"/>
    <mergeCell ref="D131:I131"/>
    <mergeCell ref="E132:I132"/>
    <mergeCell ref="E133:I133"/>
    <mergeCell ref="E135:I135"/>
    <mergeCell ref="F136:I136"/>
    <mergeCell ref="F137:I137"/>
    <mergeCell ref="E139:I139"/>
    <mergeCell ref="F140:I140"/>
    <mergeCell ref="F141:I141"/>
    <mergeCell ref="C143:I143"/>
    <mergeCell ref="D144:I144"/>
    <mergeCell ref="D145:I145"/>
    <mergeCell ref="D147:I147"/>
    <mergeCell ref="E148:I148"/>
    <mergeCell ref="E149:I149"/>
    <mergeCell ref="E151:I151"/>
    <mergeCell ref="F152:I152"/>
    <mergeCell ref="F153:I153"/>
    <mergeCell ref="E155:I155"/>
    <mergeCell ref="F156:I156"/>
    <mergeCell ref="F157:I157"/>
    <mergeCell ref="D159:I159"/>
    <mergeCell ref="E160:I160"/>
    <mergeCell ref="E161:I161"/>
    <mergeCell ref="E163:I163"/>
    <mergeCell ref="F164:I164"/>
    <mergeCell ref="F165:I165"/>
    <mergeCell ref="E167:I167"/>
    <mergeCell ref="F168:I168"/>
    <mergeCell ref="F169:I169"/>
    <mergeCell ref="B171:I171"/>
    <mergeCell ref="B172:I172"/>
    <mergeCell ref="B174:I174"/>
    <mergeCell ref="D176:I176"/>
    <mergeCell ref="D177:I177"/>
    <mergeCell ref="D178:I178"/>
    <mergeCell ref="D179:I179"/>
    <mergeCell ref="D180:I180"/>
    <mergeCell ref="D181:I181"/>
    <mergeCell ref="D182:I182"/>
    <mergeCell ref="D183:I183"/>
    <mergeCell ref="D184:I184"/>
    <mergeCell ref="D185:I185"/>
    <mergeCell ref="D187:I187"/>
    <mergeCell ref="D188:I188"/>
    <mergeCell ref="D189:I189"/>
    <mergeCell ref="D191:I191"/>
    <mergeCell ref="D192:I192"/>
    <mergeCell ref="D193:I193"/>
    <mergeCell ref="D194:I194"/>
    <mergeCell ref="D195:I195"/>
    <mergeCell ref="D196:I196"/>
    <mergeCell ref="D197:I197"/>
    <mergeCell ref="D198:I198"/>
    <mergeCell ref="D199:I199"/>
    <mergeCell ref="D201:I201"/>
    <mergeCell ref="D202:I202"/>
    <mergeCell ref="D203:I203"/>
    <mergeCell ref="D204:I204"/>
    <mergeCell ref="D205:I205"/>
    <mergeCell ref="D207:I207"/>
    <mergeCell ref="D208:I208"/>
    <mergeCell ref="D209:I209"/>
    <mergeCell ref="D211:I211"/>
    <mergeCell ref="D212:I212"/>
    <mergeCell ref="D213:I213"/>
    <mergeCell ref="D214:I214"/>
    <mergeCell ref="D215:I215"/>
    <mergeCell ref="D216:I216"/>
    <mergeCell ref="D217:I217"/>
    <mergeCell ref="D218:I218"/>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3:I233"/>
    <mergeCell ref="D234:I234"/>
    <mergeCell ref="D235:I235"/>
    <mergeCell ref="D236:I236"/>
    <mergeCell ref="D237:I237"/>
    <mergeCell ref="D238:I238"/>
    <mergeCell ref="D239:I239"/>
    <mergeCell ref="D240:I240"/>
    <mergeCell ref="D241:I241"/>
    <mergeCell ref="D243:I243"/>
    <mergeCell ref="D244:I244"/>
    <mergeCell ref="D245:I245"/>
    <mergeCell ref="D246:I246"/>
    <mergeCell ref="D247:I247"/>
    <mergeCell ref="D248:I248"/>
    <mergeCell ref="D249:I249"/>
    <mergeCell ref="D250:I250"/>
    <mergeCell ref="D251:I251"/>
    <mergeCell ref="D253:I253"/>
    <mergeCell ref="B255:I255"/>
    <mergeCell ref="D257:K257"/>
    <mergeCell ref="D258:K258"/>
    <mergeCell ref="D259:K259"/>
    <mergeCell ref="D260:K260"/>
    <mergeCell ref="D261:K261"/>
    <mergeCell ref="D262:K262"/>
    <mergeCell ref="D263:K263"/>
    <mergeCell ref="D264:K264"/>
    <mergeCell ref="D265:K265"/>
    <mergeCell ref="D266:K266"/>
    <mergeCell ref="D268:K268"/>
    <mergeCell ref="D269:K269"/>
    <mergeCell ref="D270:K270"/>
    <mergeCell ref="D272:K272"/>
    <mergeCell ref="D273:K273"/>
    <mergeCell ref="D274:K274"/>
    <mergeCell ref="D275:K275"/>
    <mergeCell ref="D276:K276"/>
    <mergeCell ref="D277:K277"/>
    <mergeCell ref="D278:K278"/>
    <mergeCell ref="D279:K279"/>
    <mergeCell ref="D280:K280"/>
    <mergeCell ref="D281:K281"/>
    <mergeCell ref="D282:K282"/>
    <mergeCell ref="D283:K283"/>
    <mergeCell ref="D284:K284"/>
    <mergeCell ref="D285:K285"/>
    <mergeCell ref="D286:K286"/>
    <mergeCell ref="D288:K288"/>
    <mergeCell ref="D289:K289"/>
    <mergeCell ref="D290:K290"/>
    <mergeCell ref="D292:K292"/>
    <mergeCell ref="D293:K293"/>
    <mergeCell ref="D294:K294"/>
    <mergeCell ref="D295:K295"/>
    <mergeCell ref="D296:K296"/>
    <mergeCell ref="D297:K297"/>
    <mergeCell ref="D298:K298"/>
    <mergeCell ref="D299:K299"/>
    <mergeCell ref="D300:K300"/>
    <mergeCell ref="D301:K301"/>
    <mergeCell ref="D303:K303"/>
    <mergeCell ref="D304:K304"/>
    <mergeCell ref="D305:K305"/>
    <mergeCell ref="D306:K306"/>
    <mergeCell ref="D307:K307"/>
    <mergeCell ref="D308:K308"/>
    <mergeCell ref="D309:K309"/>
    <mergeCell ref="D310:K310"/>
    <mergeCell ref="D311:K311"/>
    <mergeCell ref="D312:K312"/>
    <mergeCell ref="D314:K314"/>
    <mergeCell ref="D315:K315"/>
    <mergeCell ref="D316:K316"/>
    <mergeCell ref="D317:K317"/>
    <mergeCell ref="D318:K318"/>
    <mergeCell ref="D319:K319"/>
    <mergeCell ref="D320:K320"/>
    <mergeCell ref="D321:K321"/>
    <mergeCell ref="D322:K322"/>
    <mergeCell ref="D323:K323"/>
    <mergeCell ref="D325:K325"/>
    <mergeCell ref="D326:K326"/>
    <mergeCell ref="D327:K327"/>
    <mergeCell ref="D328:K328"/>
    <mergeCell ref="D329:K329"/>
    <mergeCell ref="D330:K330"/>
    <mergeCell ref="D331:K331"/>
    <mergeCell ref="D332:K332"/>
    <mergeCell ref="D333:K333"/>
    <mergeCell ref="D335:K335"/>
  </mergeCells>
  <hyperlinks>
    <hyperlink ref="A4" location="Erläuterungen!A1" display="Erläuterungen"/>
    <hyperlink ref="B9" location="'Tab. 1.1'!A1" display="Einfuhrpreisindizes"/>
    <hyperlink ref="B11" location="'Tab. 1.1'!A7" display="Einfuhrpreisindex insgesamt ab 1950"/>
    <hyperlink ref="B12" location="'Tab. 1.1'!A70" display="Einfuhrpreisindex ohne Mineralölerzeugnisse ab 1962"/>
    <hyperlink ref="B13" location="'Tab. 1.1'!A121" display="Einfuhrpreisindex ohne Erdöl und Mineralölerzeugnisse ab 1962"/>
    <hyperlink ref="B15" location="'Tab. 1.2'!A1" display="Ausfuhrpreisindizes"/>
    <hyperlink ref="B17" location="'Tab. 1.2'!A7" display="Ausfuhrpreisindex insgesamt ab 1954"/>
    <hyperlink ref="B18" location="'Tab. 1.2'!A66" display="Ausfuhrpreisindex ohne Mineralölerzeugnisse ab 1968"/>
    <hyperlink ref="B20" location="'Tab. 2'!A1" display="Terms of Trade"/>
    <hyperlink ref="C21" location="'Tab. 2'!A9" display="1954 - 1964"/>
    <hyperlink ref="F21" location="'Tab. 2'!A378" display="1986 - 1988"/>
    <hyperlink ref="C22" location="'Tab. 2'!A48" display="1965 - 1967"/>
    <hyperlink ref="F22" location="'Tab. 2'!A423" display="1989 - 1991"/>
    <hyperlink ref="C23" location="'Tab. 2'!A108" display="1968 - 1971"/>
    <hyperlink ref="F23" location="'Tab. 2'!A468" display="1992 - 1994"/>
    <hyperlink ref="C24" location="'Tab. 2'!A168" display="1972 - 1975"/>
    <hyperlink ref="F24" location="'Tab. 2'!A513" display="1995 - 1997"/>
    <hyperlink ref="C25" location="'Tab. 2'!A228" display="1976 - 1979"/>
    <hyperlink ref="F25" location="'Tab. 2'!A558" display="1998 - 2000"/>
    <hyperlink ref="C26" location="'Tab. 2'!A288" display="1980 - 1982"/>
    <hyperlink ref="F26" location="'Tab. 2'!A603" display="2001 - 2003"/>
    <hyperlink ref="C27" location="'Tab. 2'!A333" display="1983 - 1985"/>
    <hyperlink ref="F27" location="'Tab. 2'!A648" display="#Tab. 2.A648"/>
    <hyperlink ref="B31" location="'Tab. 3.1'!A1" display="    Einfuhrpreisindex"/>
    <hyperlink ref="C32" location="'Tab. 3.1'!A7" display="Güter aus Euro-Ländern"/>
    <hyperlink ref="C33" location="'Tab. 3.1'!A18" display="Güter aus Nicht-Euro-Ländern"/>
    <hyperlink ref="B35" location="'Tab. 3.2'!A1" display="    Ausfuhrpreisindex"/>
    <hyperlink ref="C36" location="'Tab. 3.2'!A7" display="Güter für Euro-Länder "/>
    <hyperlink ref="C37" location="'Tab. 3.2'!A18" display="Güter für Nicht-Euro-Länder"/>
    <hyperlink ref="B42" location="'Tab. 4.1'!A1" display="    Einfuhrpreisindex"/>
    <hyperlink ref="C43" location="'Tab. 4.1'!A7" display="Erzeugnisse der Vorleistungsgüterproduzenten"/>
    <hyperlink ref="C44" location="'Tab. 4.1'!A45" display="Erzeugnisse der Investitionsgüterproduzenten"/>
    <hyperlink ref="C45" location="'Tab. 4.1'!A83" display="Erzeugnisse der Konsumgüterproduzenten"/>
    <hyperlink ref="D46" location="'Tab. 4.1'!A121" display="Erzeugnisse der Gebrauchsgüterproduzenten"/>
    <hyperlink ref="D47" location="'Tab. 4.1'!A159" display="Erzeugnisse der Verbrauchsgüterproduzenten"/>
    <hyperlink ref="C48" location="'Tab. 4.1'!A197" display="Energie"/>
    <hyperlink ref="B50" location="'Tab. 4.2'!A1" display="    Ausfuhrpreisindex"/>
    <hyperlink ref="C51" location="'Tab. 4.2'!A7" display="Erzeugnisse der Vorleistungsgüterproduzenten"/>
    <hyperlink ref="C52" location="'Tab. 4.2'!A45" display="Erzeugnisse der Investitionsgüterproduzenten"/>
    <hyperlink ref="C53" location="'Tab. 4.2'!A83" display="Erzeugnisse der Konsumgüterproduzenten"/>
    <hyperlink ref="D54" location="'Tab. 4.2'!A121" display="Erzeugnisse der Gebrauchsgüterproduzenten"/>
    <hyperlink ref="D55" location="'Tab. 4.2'!A159" display="Erzeugnisse der Verbrauchsgüterproduzenten"/>
    <hyperlink ref="C56" location="'Tab. 4'!A26" display="Energie"/>
    <hyperlink ref="B58" location="'Tab. 6'!A1" display="Außenhandelspreisindizes nach Gütern der Ernährungswirtschaft und der "/>
    <hyperlink ref="B61" location="'Tab. 5.1'!A1" display="    Einfuhrpreisindex"/>
    <hyperlink ref="C62" location="'Tab. 5.1'!A7" display="Güter der Ernährungswirtschaft"/>
    <hyperlink ref="D63" location="'Tab. 5.1'!A23" display="aus Euro-Ländern"/>
    <hyperlink ref="D64" location="'Tab. 5.1'!A34" display="aus Nicht-Euro-Ländern"/>
    <hyperlink ref="D66" location="'Tab. 5.1'!A45" display="Ernährungsgüter tierischen Ursprungs"/>
    <hyperlink ref="E67" location="'Tab. 5.1'!A61" display="aus Euro-Ländern"/>
    <hyperlink ref="E68" location="'Tab. 5.1'!A72" display="aus Nicht-Euro-Ländern"/>
    <hyperlink ref="E70" location="'Tab. 5.1'!A83" display="Lebende Tiere"/>
    <hyperlink ref="E72" location="'Tab. 5.1'!A99" display="Nahrungsmittel tierischen Ursprungs"/>
    <hyperlink ref="F73" location="'Tab. 5.1'!A115" display="aus Euro-Ländern"/>
    <hyperlink ref="F74" location="'Tab. 5.1'!A126" display="aus Nicht-Euro-Ländern"/>
    <hyperlink ref="D76" location="'Tab. 5.1'!A137" display="Ernährungsgüter pflanzlichen Ursprungs"/>
    <hyperlink ref="E77" location="'Tab. 5.1'!A153" display="aus Euro-Ländern"/>
    <hyperlink ref="E78" location="'Tab. 5.1'!A164" display="aus Nicht-Euro-Ländern"/>
    <hyperlink ref="E80" location="'Tab. 5.1'!A175" display="Nahrungsmittel pflanzlichen Ursprungs"/>
    <hyperlink ref="F81" location="'Tab. 5.1'!A191" display="aus Euro-Ländern"/>
    <hyperlink ref="F82" location="'Tab. 5.1'!A202" display="aus Nicht-Euro-Ländern"/>
    <hyperlink ref="E84" location="'Tab. 5.1'!A213" display="Genussmittel"/>
    <hyperlink ref="F85" location="'Tab. 5.1'!A229" display="aus Euro-Ländern"/>
    <hyperlink ref="F86" location="'Tab. 5.1'!A240" display="aus Nicht-Euro-Ländern"/>
    <hyperlink ref="C88" location="'Tab. 5.1'!A251" display="Güter der Gewerblichen Wirtschaft"/>
    <hyperlink ref="D89" location="'Tab. 5.1'!A267" display="aus Euro-Ländern"/>
    <hyperlink ref="D90" location="'Tab. 5.1'!A278" display="aus Nicht-Euro-Ländern"/>
    <hyperlink ref="D92" location="'Tab. 5.1'!A289" display="Rohstoffe und Halbwaren"/>
    <hyperlink ref="E93" location="'Tab. 5.1'!A305" display="aus Euro-Ländern"/>
    <hyperlink ref="E94" location="'Tab. 5.1'!A316" display="aus Nicht-Euro-Ländern"/>
    <hyperlink ref="E96" location="'Tab. 5.1'!A327" display="Rohstoffe"/>
    <hyperlink ref="F97" location="'Tab. 5.1'!A343" display="aus Euro-Ländern"/>
    <hyperlink ref="F98" location="'Tab. 5.1'!A354" display="aus Nicht-Euro-Ländern"/>
    <hyperlink ref="E100" location="'Tab. 5.1'!A365" display="Halbwaren"/>
    <hyperlink ref="F101" location="'Tab. 5.1'!A381" display="aus Euro-Ländern"/>
    <hyperlink ref="F102" location="'Tab. 5.1'!A392" display="aus Nicht-Euro-Ländern"/>
    <hyperlink ref="D104" location="'Tab. 5.1'!A403" display="Fertigwaren"/>
    <hyperlink ref="E105" location="'Tab. 5.1'!A419" display="aus Euro-Ländern"/>
    <hyperlink ref="E106" location="'Tab. 5.1'!A430" display="aus Nicht-Euro-Ländern"/>
    <hyperlink ref="E108" location="'Tab. 5.1'!A441" display="Vorerzeugnisse"/>
    <hyperlink ref="F109" location="'Tab. 5.1'!A457" display="aus Euro-Ländern"/>
    <hyperlink ref="F110" location="'Tab. 5.1'!A468" display="aus Nicht-Euro-Ländern"/>
    <hyperlink ref="E112" location="'Tab. 5.1'!A479" display="Enderzeugnisse"/>
    <hyperlink ref="F113" location="'Tab. 5.1'!A495" display="aus Euro-Ländern"/>
    <hyperlink ref="F114" location="'Tab. 5.1'!A506" display="aus Nicht-Euro-Ländern"/>
    <hyperlink ref="B116" location="'Tab. 5.2'!A1" display="    Ausfuhrpreisindex"/>
    <hyperlink ref="C117" location="'Tab. 5.2'!A7" display="Güter der Ernährungswirtschaft"/>
    <hyperlink ref="D118" location="'Tab. 5.2'!A23" display="für Euro-Länder"/>
    <hyperlink ref="D119" location="'Tab. 5.2'!A34" display="für Nicht-Euro-Länder"/>
    <hyperlink ref="D121" location="'Tab. 5.2'!A45" display="Ernährungsgüter tierischen Ursprungs"/>
    <hyperlink ref="E122" location="'Tab. 5.2'!A61" display="für Euro-Länder"/>
    <hyperlink ref="E123" location="'Tab. 5.2'!A72" display="für Nicht-Euro-Länder"/>
    <hyperlink ref="E125" location="'Tab. 5.2'!A83" display="Lebende Tiere"/>
    <hyperlink ref="E127" location="'Tab. 5.2'!A99" display="Nahrungsmittel tierischen Ursprungs"/>
    <hyperlink ref="F128" location="'Tab. 5.2'!A115" display="für Euro-Länder"/>
    <hyperlink ref="F129" location="'Tab. 5.2'!A126" display="für Nicht-Euro-Länder"/>
    <hyperlink ref="D131" location="'Tab. 5.2'!A137" display="Ernährungsgüter pflanzlichen Ursprungs"/>
    <hyperlink ref="E132" location="'Tab. 5.2'!A153" display="für Euro-Länder"/>
    <hyperlink ref="E133" location="'Tab. 5.2'!A164" display="für Nicht-Euro-Länder"/>
    <hyperlink ref="E135" location="'Tab. 5.2'!A175" display="Nahrungsmittel pflanzlichen Ursprungs"/>
    <hyperlink ref="F136" location="'Tab. 5.2'!A191" display="für Euro-Länder"/>
    <hyperlink ref="F137" location="'Tab. 5.2'!A201" display="für Nicht-Euro-Länder"/>
    <hyperlink ref="E139" location="'Tab. 5.2'!A211" display="Genussmittel"/>
    <hyperlink ref="F140" location="'Tab. 5.2'!A227" display="für Euro-Länder"/>
    <hyperlink ref="F141" location="'Tab. 5.2'!A238" display="für Nicht-Euro-Länder"/>
    <hyperlink ref="C143" location="'Tab. 5.2'!A249" display="Güter der Gewerblichen Wirtschaft"/>
    <hyperlink ref="D144" location="'Tab. 5.2'!A265" display="für Euro-Länder"/>
    <hyperlink ref="D145" location="'Tab. 5.2'!A276" display="für Nicht-Euro-Länder"/>
    <hyperlink ref="D147" location="'Tab. 5.2'!A287" display="Rohstoffe und Halbwaren"/>
    <hyperlink ref="E148" location="'Tab. 5.2'!A303" display="für Euro-Länder"/>
    <hyperlink ref="E149" location="'Tab. 5.2'!A314" display="für Nicht-Euro-Länder"/>
    <hyperlink ref="E151" location="'Tab. 5.2'!A325" display="Rohstoffe"/>
    <hyperlink ref="F152" location="'Tab. 5.2'!A341" display="für Euro-Länder"/>
    <hyperlink ref="F153" location="'Tab. 5.2'!A352" display="für Nicht-Euro-Länder"/>
    <hyperlink ref="E155" location="'Tab. 5.2'!A363" display="Halbwaren"/>
    <hyperlink ref="F156" location="'Tab. 5.2'!A379" display="für Euro-Länder"/>
    <hyperlink ref="F157" location="'Tab. 5.2'!A390" display="für Nicht-Euro-Länder"/>
    <hyperlink ref="D159" location="'Tab. 5.2'!A401" display="Fertigwaren"/>
    <hyperlink ref="E160" location="'Tab. 5.2'!A417" display="für Euro-Länder"/>
    <hyperlink ref="E161" location="'Tab. 5.2'!A428" display="für Nicht-Euro-Länder"/>
    <hyperlink ref="E163" location="'Tab. 5.2'!A439" display="Vorerzeugnisse"/>
    <hyperlink ref="F164" location="'Tab. 5.2'!A455" display="für Euro-Länder"/>
    <hyperlink ref="F165" location="'Tab. 5.2'!A466" display="für Nicht-Euro-Länder"/>
    <hyperlink ref="E167" location="'Tab. 5.2'!A477" display="Enderzeugnisse"/>
    <hyperlink ref="F168" location="'Tab. 5.2'!A493" display="für Euro-Länder"/>
    <hyperlink ref="F169" location="'Tab. 5.2'!A504" display="für Nicht-Euro-Länder"/>
    <hyperlink ref="B171" location="'Tab. 6'!A1" display="Außenhandelspreisindizes nach dem Internationalen Warenverzeichnis für die"/>
    <hyperlink ref="B174" location="'Tab. 6.1'!A1" display="    Einfuhrpreisindex"/>
    <hyperlink ref="D176" location="'Tab. 6.1'!A7" display="Nahrungsmittel und lebende Tiere "/>
    <hyperlink ref="C177" location="'SITC 0'!A30" display="01"/>
    <hyperlink ref="D177" location="'Tab. 6.1'!A34" display="Fleisch und Zubereitungen von Fleisch "/>
    <hyperlink ref="C178" location="'SITC 0'!A41" display="02"/>
    <hyperlink ref="D178" location="'Tab. 6.1'!A50" display="Milch und Milcherzeugnisse, Eier "/>
    <hyperlink ref="C179" location="'SITC 0'!A52" display="03"/>
    <hyperlink ref="D179" location="'Tab. 6.1'!A66" display="Fische, Krebs- und Weichtiere, Zubereitungen daraus "/>
    <hyperlink ref="C180" location="'SITC 0'!A63" display="04"/>
    <hyperlink ref="D180" location="'Tab. 6.1'!A82" display="Getreide und Getreideerzeugnisse "/>
    <hyperlink ref="C181" location="'SITC 0'!A74" display="05"/>
    <hyperlink ref="D181" location="'Tab. 6.1'!A98" display="Gemüse und Früchte "/>
    <hyperlink ref="C182" location="'SITC 0'!A85" display="06"/>
    <hyperlink ref="D182" location="'Tab. 6.1'!A114" display="Zucker, Zuckerwaren und Honig "/>
    <hyperlink ref="C183" location="'SITC 0'!A96" display="07"/>
    <hyperlink ref="D183" location="'Tab. 6.1'!A130" display="Kaffee, Tee, Kakao, Gewürze und Waren daraus "/>
    <hyperlink ref="C184" location="'SITC 0'!A107" display="08"/>
    <hyperlink ref="D184" location="'Tab. 6.1'!A146" display="Tierfutter (ausgenommen ungemahlenes Getreide) "/>
    <hyperlink ref="C185" location="'SITC 0'!A118" display="09"/>
    <hyperlink ref="D185" location="'Tab. 6.1'!A162" display="Verschiedene genießbare Waren und Zubereitungen "/>
    <hyperlink ref="D187" location="'Tab. 6.1'!A178" display="Getränke und Tabak "/>
    <hyperlink ref="D188" location="'Tab. 6.1'!A194" display="Getränke "/>
    <hyperlink ref="C189" location="'SITC 1-2'!A30" display="#SITC 1-2.A30"/>
    <hyperlink ref="D189" location="'Tab. 6.1'!A210" display="Tabak und Tabakerzeugnisse "/>
    <hyperlink ref="D191" location="'Tab. 6.1'!A226" display="Rohstoffe (ausgenommen Nahrungsmittel und mineralische Brennstoffe) "/>
    <hyperlink ref="D192" location="'Tab. 6.1'!A253" display="Ölsaaten und ölhaltige Früchte"/>
    <hyperlink ref="D193" location="'Tab. 6.1'!A269" display="Rohkautschuk (einschließlich synthetischer Kautschuk)"/>
    <hyperlink ref="D194" location="'Tab. 6.1'!A285" display="Holz "/>
    <hyperlink ref="D195" location="'Tab. 6.1'!A2301" display="Papierhalbstoffe und Abfälle von Papier "/>
    <hyperlink ref="D196" location="'Tab. 6.1'!A317" display="Spinnstoffe und ihre Abfälle "/>
    <hyperlink ref="D197" location="'Tab. 6.1'!A333" display="Mineralische Rohstoffe (ausgenommen Kohle, Öl und Edelsteine) "/>
    <hyperlink ref="D198" location="'Tab. 6.1'!A349" display="Metallurgische Erze und Metallabfälle "/>
    <hyperlink ref="C199" location="'SITC 1-2'!A129" display="#SITC 1-2.A129"/>
    <hyperlink ref="D199" location="'Tab. 6.1'!A365" display="Rohstoffe tierischen und pflanzlichen Ursprungs, a.n.g. "/>
    <hyperlink ref="C201" location="'SITC 3-4'!A8" display="#SITC 3-4.A8"/>
    <hyperlink ref="D201" location="'Tab. 6.1'!A381" display="Mineralische Brennstoffe, Schmiermittel und verwandte Erzeugnisse"/>
    <hyperlink ref="C202" location="'SITC 3-4'!A19" display="#SITC 3-4.A19"/>
    <hyperlink ref="D202" location="'Tab. 6.1'!A397" display="Kohle und Koks"/>
    <hyperlink ref="C203" location="'SITC 3-4'!A30" display="#SITC 3-4.A30"/>
    <hyperlink ref="D203" location="'Tab. 6.1'!A413" display="Erdöl, Erdölerzeugnisse und verwandte Waren "/>
    <hyperlink ref="C204" location="'SITC 3-4'!A41" display="#SITC 3-4.A41"/>
    <hyperlink ref="D204" location="'Tab. 6.1'!A429" display="Gas "/>
    <hyperlink ref="D205" location="'Tab. 6.1'!A445" display="Elektrischer Strom"/>
    <hyperlink ref="C207" location="'SITC 3-4'!A52" display="#SITC 3-4.A52"/>
    <hyperlink ref="D207" location="'Tab. 6.1'!A456" display="Tierische und pflanzliche Öle, Fette und Wachse "/>
    <hyperlink ref="C208" location="'SITC 3-4'!A63" display="#SITC 3-4.A63"/>
    <hyperlink ref="D208" location="'Tab. 6.1'!A472" display="Pflanzliche Fette und fette Öle, roh oder raffiniert "/>
    <hyperlink ref="C209" location="'SITC 3-4'!A74" display="#SITC 3-4.A74"/>
    <hyperlink ref="D209" location="'Tab. 6.1'!A488" display="Tierische und pflanzliche Fette und Öle, verarbeitet; Wachse"/>
    <hyperlink ref="C211" location="'SITC 5'!A8" display="#SITC 5.A8"/>
    <hyperlink ref="D211" location="'Tab. 6.1'!A504" display="Chemische Erzeugnisse "/>
    <hyperlink ref="C212" location="'SITC 5'!A19" display="#SITC 5.A19"/>
    <hyperlink ref="D212" location="'Tab. 6.1'!A520" display="Organische chemische Erzeugnisse "/>
    <hyperlink ref="C213" location="'SITC 5'!A30" display="#SITC 5.A30"/>
    <hyperlink ref="D213" location="'Tab. 6.1'!A536" display="Anorganische chemische Erzeugnisse "/>
    <hyperlink ref="C214" location="'SITC 5'!A41" display="#SITC 5.A41"/>
    <hyperlink ref="D214" location="'Tab. 6.1'!A552" display="Farbmittel und Farben "/>
    <hyperlink ref="C215" location="'SITC 5'!A52" display="#SITC 5.A52"/>
    <hyperlink ref="D215" location="'Tab. 6.1'!A568" display="Medizinische und pharmazeutische Erzeugnisse "/>
    <hyperlink ref="C216" location="'SITC 5'!A63" display="#SITC 5.A63"/>
    <hyperlink ref="D216" location="'Tab. 6.1'!A584" display="Etherische Öle und Riechmittel; zubereitete Körperpflege-, Putz- und Reinigungsmittel "/>
    <hyperlink ref="C217" location="'SITC 5'!A74" display="#SITC 5.A74"/>
    <hyperlink ref="D217" location="'Tab. 6.1'!A600" display="Düngemittel "/>
    <hyperlink ref="C218" location="'SITC 5'!A85" display="#SITC 5.A85"/>
    <hyperlink ref="D218" location="'Tab. 6.1'!A616" display="Kunststoffe in Primärform "/>
    <hyperlink ref="C219" location="'SITC 5'!A96" display="#SITC 5.A96"/>
    <hyperlink ref="D219" location="'Tab. 6.1'!A632" display="Kunststoffe in anderen Formen als Primärformen "/>
    <hyperlink ref="C220" location="'SITC 5'!A107" display="#SITC 5.A107"/>
    <hyperlink ref="D220" location="'Tab. 6.1'!A648" display="Chemische Erzeugnisse und Waren, a.n.g. "/>
    <hyperlink ref="C222" location="'SITC 6'!A8" display="#SITC 6.A8"/>
    <hyperlink ref="D222" location="'Tab. 6.1'!A664" display="Bearbeitete Waren, vorwiegend nach Beschaffenheit gegliedert"/>
    <hyperlink ref="C223" location="'SITC 6'!A19" display="#SITC 6.A19"/>
    <hyperlink ref="D223" location="'Tab. 6.1'!A680" display="Leder, Lederwaren, a.n.g. und zugerichtete Pelzfelle "/>
    <hyperlink ref="C224" location="'SITC 6'!A30" display="#SITC 6.A30"/>
    <hyperlink ref="D224" location="'Tab. 6.1'!A696" display="Kautschukwaren, a.n.g. "/>
    <hyperlink ref="C225" location="'SITC 6'!A41" display="#SITC 6.A41"/>
    <hyperlink ref="D225" location="'Tab. 6.1'!A712" display="Kork- und Holzwaren (ausgenommen Möbel) "/>
    <hyperlink ref="C226" location="'SITC 6'!A52" display="#SITC 6.A52"/>
    <hyperlink ref="D226" location="'Tab. 6.1'!A728" display="Papier und Pappe; Waren aus Papierhalbstoff, Papier oder Pappe"/>
    <hyperlink ref="C227" location="'SITC 6'!A63" display="#SITC 6.A63"/>
    <hyperlink ref="D227" location="'Tab. 6.1'!A744" display="Garne, Gewebe, fertiggestellte Spinnstofferzeugnisse, a.n.g., und verwandte Waren"/>
    <hyperlink ref="C228" location="'SITC 6'!A74" display="#SITC 6.A74"/>
    <hyperlink ref="D228" location="'Tab. 6.1'!A760" display="Waren aus nicht-metallischen mineralischen Stoffen, a.n.g."/>
    <hyperlink ref="C229" location="'SITC 6'!A85" display="#SITC 6.A85"/>
    <hyperlink ref="D229" location="'Tab. 6.1'!A776" display="Eisen und Stahl "/>
    <hyperlink ref="C230" location="'SITC 6'!A96" display="#SITC 6.A96"/>
    <hyperlink ref="D230" location="'Tab. 6.1'!A792" display="NE-Metalle "/>
    <hyperlink ref="C231" location="'SITC 6'!A107" display="#SITC 6.A107"/>
    <hyperlink ref="D231" location="'Tab. 6.1'!A808" display="Metallwaren, a.n.g. "/>
    <hyperlink ref="C233" location="'SITC 7'!A8" display="#SITC 7.A8"/>
    <hyperlink ref="D233" location="'Tab. 6.1'!A824" display="Maschinenbauerzeugnisse, elektrotechnische Erzeugnisse und Fahrzeuge"/>
    <hyperlink ref="C234" location="'SITC 7'!A19" display="#SITC 7.A19"/>
    <hyperlink ref="D234" location="'Tab. 6.1'!A840" display="Kraftmaschinen und -ausrüstungen "/>
    <hyperlink ref="C235" location="'SITC 7'!A30" display="#SITC 7.A30"/>
    <hyperlink ref="D235" location="'Tab. 6.1'!A856" display="Arbeitsmaschinen für besondere Zwecke "/>
    <hyperlink ref="C236" location="'SITC 7'!A41" display="#SITC 7.A41"/>
    <hyperlink ref="D236" location="'Tab. 6.1'!A872" display="Metallbearbeitungsmaschinen "/>
    <hyperlink ref="C237" location="'SITC 7'!A52" display="#SITC 7.A52"/>
    <hyperlink ref="D237" location="'Tab. 6.1'!A888" display="Maschinen, Apparate und Geräte für verschiedene Zwecke"/>
    <hyperlink ref="C238" location="'SITC 7'!A63" display="#SITC 7.A63"/>
    <hyperlink ref="D238" location="'Tab. 6.1'!A904" display="Büromaschinen und automatische Datenverarbeitungsmaschinen"/>
    <hyperlink ref="C239" location="'SITC 7'!A74" display="#SITC 7.A74"/>
    <hyperlink ref="D239" location="'Tab. 6.1'!A920" display="Geräte für die Nachrichtentechnik; Bild-, Tonaufnahme- und -wiedergabegeräte"/>
    <hyperlink ref="C240" location="'SITC 7'!A85" display="#SITC 7.A85"/>
    <hyperlink ref="D240" location="'Tab. 6.1'!A936" display="Elektrische Maschinen, Apparate und Geräte, a.n.g. "/>
    <hyperlink ref="C241" location="'SITC 7'!A96" display="#SITC 7.A96"/>
    <hyperlink ref="D241" location="'Tab. 6.1'!A952" display="Straßenfahrzeuge "/>
    <hyperlink ref="C243" location="'SITC 8-9'!A8" display="#SITC 8-9.A8"/>
    <hyperlink ref="D243" location="'Tab. 6.1'!A979" display="Verschiedene Fertigwaren "/>
    <hyperlink ref="C244" location="'SITC 8-9'!A19" display="#SITC 8-9.A19"/>
    <hyperlink ref="D244" location="'Tab. 6.1'!A995" display="Sanitäre Anlagen, Heizungs- und Beleuchtungseinrichtungen, a.n.g."/>
    <hyperlink ref="C245" location="'SITC 8-9'!A30" display="#SITC 8-9.A30"/>
    <hyperlink ref="D245" location="'Tab. 6.1'!A1011" display="Möbel und Teile davon; Bettausstattungen "/>
    <hyperlink ref="C246" location="'SITC 8-9'!A41" display="#SITC 8-9.A41"/>
    <hyperlink ref="D246" location="'Tab. 6.1'!A1027" display="Reiseartikel, Handtaschen und ähnliche Behältnisse"/>
    <hyperlink ref="C247" location="'SITC 8-9'!A52" display="#SITC 8-9.A52"/>
    <hyperlink ref="D247" location="'Tab. 6.1'!A1043" display="Bekleidung und Bekleidungszubehör "/>
    <hyperlink ref="C248" location="'SITC 8-9'!A63" display="#SITC 8-9.A63"/>
    <hyperlink ref="D248" location="'Tab. 6.1'!A1059" display="Schuhe "/>
    <hyperlink ref="C249" location="'SITC 8-9'!A74" display="#SITC 8-9.A74"/>
    <hyperlink ref="D249" location="'Tab. 6.1'!A1075" display="Mess-, Prüf- und Kontrollinstrumente, -apparate und -geräte "/>
    <hyperlink ref="C250" location="'SITC 8-9'!A85" display="#SITC 8-9.A85"/>
    <hyperlink ref="D250" location="'Tab. 6.1'!A1091" display="Fotografische Apparate und Zubehör; optische Waren; Uhrmacherwaren"/>
    <hyperlink ref="C251" location="'SITC 8-9'!A96" display="#SITC 8-9.A96"/>
    <hyperlink ref="D251" location="'Tab. 6.1'!A1107" display="Verschiedene bearbeitete Waren, a.n.g. "/>
    <hyperlink ref="C253" location="'SITC 8-9'!A107" display="#SITC 8-9.A107"/>
    <hyperlink ref="D253" location="'Tab. 6.1'!A1123" display="Gold "/>
    <hyperlink ref="B255" location="'Tab. 6.2'!A1" display="    Ausfuhrpreisindex"/>
    <hyperlink ref="C257" location="'SITC 0'!A19" display="#SITC 0.A19"/>
    <hyperlink ref="D257" location="'Tab. 6.2'!A7" display="Nahrungsmittel und lebende Tiere "/>
    <hyperlink ref="C258" location="'SITC 0'!A30" display="01"/>
    <hyperlink ref="D258" location="'Tab. 6.2'!A34" display="Fleisch und Zubereitungen von Fleisch "/>
    <hyperlink ref="C259" location="'SITC 0'!A41" display="02"/>
    <hyperlink ref="D259" location="'Tab. 6.2'!A50" display="Milch und Milcherzeugnisse, Eier "/>
    <hyperlink ref="C260" location="'SITC 0'!A52" display="03"/>
    <hyperlink ref="D260" location="'Tab. 6.2'!A66" display="Fische, Krebs- und Weichtiere, Zubereitungen daraus "/>
    <hyperlink ref="C261" location="'SITC 0'!A63" display="04"/>
    <hyperlink ref="D261" location="'Tab. 6.2'!A82" display="Getreide und Getreideerzeugnisse "/>
    <hyperlink ref="C262" location="'SITC 0'!A74" display="05"/>
    <hyperlink ref="D262" location="'Tab. 6.2'!A98" display="Gemüse und Früchte "/>
    <hyperlink ref="C263" location="'SITC 0'!A85" display="06"/>
    <hyperlink ref="D263" location="'Tab. 6.2'!A114" display="Zucker, Zuckerwaren und Honig "/>
    <hyperlink ref="C264" location="'SITC 0'!A96" display="07"/>
    <hyperlink ref="D264" location="'Tab. 6.2'!A130" display="Kaffee, Tee, Kakao, Gewürze und Waren daraus "/>
    <hyperlink ref="C265" location="'SITC 0'!A107" display="08"/>
    <hyperlink ref="D265" location="'Tab. 6.2'!A146" display="Tierfutter (ausgenommen ungemahlenes Getreide) "/>
    <hyperlink ref="C266" location="'SITC 0'!A118" display="09"/>
    <hyperlink ref="D266" location="'Tab. 6.2'!A162" display="Verschiedene genießbare Waren und Zubereitungen "/>
    <hyperlink ref="C268" location="'SITC 1-2'!A8" display="#SITC 1-2.A8"/>
    <hyperlink ref="D268" location="'Tab. 6.2'!A178" display="Getränke und Tabak "/>
    <hyperlink ref="C269" location="'SITC 1-2'!A19" display="#SITC 1-2.A19"/>
    <hyperlink ref="D269" location="'Tab. 6.2'!A194" display="Getränke "/>
    <hyperlink ref="C270" location="'SITC 1-2'!A30" display="#SITC 1-2.A30"/>
    <hyperlink ref="D270" location="'Tab. 6.2'!A210" display="Tabak und Tabakerzeugnisse "/>
    <hyperlink ref="C272" location="'SITC 1-2'!A41" display="#SITC 1-2.A41"/>
    <hyperlink ref="D272" location="'Tab. 6.2'!A226" display="Rohstoffe (ausgenommen Nahrungsmittel und mineralische Brennstoffe) "/>
    <hyperlink ref="D273" location="'Tab. 6.2'!A242" display="Häute, Felle und Pelzfelle, roh"/>
    <hyperlink ref="C274" location="'SITC 1-2'!A63" display="#SITC 1-2.A63"/>
    <hyperlink ref="D274" location="'Tab. 6.2'!A269" display="Rohkautschuk (einschließlich synthetischer Kautschuk)"/>
    <hyperlink ref="C275" location="'SITC 1-2'!A74" display="#SITC 1-2.A74"/>
    <hyperlink ref="D275" location="'Tab. 6.2'!A285" display="Holz "/>
    <hyperlink ref="C276" location="'SITC 1-2'!A85" display="#SITC 1-2.A85"/>
    <hyperlink ref="D276" location="'Tab. 6.2'!A301" display="Papierhalbstoffe und Abfälle von Papier "/>
    <hyperlink ref="C277" location="'SITC 1-2'!A96" display="#SITC 1-2.A96"/>
    <hyperlink ref="D277" location="'Tab. 6.2'!A317" display="Spinnstoffe und ihre Abfälle "/>
    <hyperlink ref="C278" location="'SITC 1-2'!A107" display="#SITC 1-2.A107"/>
    <hyperlink ref="D278" location="'Tab. 6.2'!A333" display="Mineralische Rohstoffe (ausgenommen Kohle, Öl und Edelsteine) "/>
    <hyperlink ref="C279" location="'SITC 1-2'!A118" display="#SITC 1-2.A118"/>
    <hyperlink ref="D279" location="'Tab. 6.2'!A349" display="Metallurgische Erze und Metallabfälle "/>
    <hyperlink ref="C280" location="'SITC 1-2'!A129" display="#SITC 1-2.A129"/>
    <hyperlink ref="D280" location="'Tab. 6.2'!A365" display="Rohstoffe tierischen und pflanzlichen Ursprungs, a.n.g. "/>
    <hyperlink ref="C282" location="'SITC 3-4'!A8" display="#SITC 3-4.A8"/>
    <hyperlink ref="D282" location="'Tab. 6.2'!A381" display="Mineralische Brennstoffe, Schmiermittel und verwandte Erzeugnisse"/>
    <hyperlink ref="C283" location="'SITC 3-4'!A19" display="#SITC 3-4.A19"/>
    <hyperlink ref="D283" location="'Tab. 6.2'!A397" display="Kohle und Koks"/>
    <hyperlink ref="C284" location="'SITC 3-4'!A30" display="#SITC 3-4.A30"/>
    <hyperlink ref="D284" location="'Tab. 6.2'!A413" display="Erdöl, Erdölerzeugnisse und verwandte Waren "/>
    <hyperlink ref="C285" location="'SITC 3-4'!A41" display="#SITC 3-4.A41"/>
    <hyperlink ref="D285" location="'Tab. 6.2'!A429" display="Gas "/>
    <hyperlink ref="D286" location="'Tab. 6.2'!A445" display="Elektrischer Strom"/>
    <hyperlink ref="C288" location="'SITC 3-4'!A52" display="#SITC 3-4.A52"/>
    <hyperlink ref="D288" location="'Tab. 6.2'!A456" display="Tierische und pflanzliche Öle, Fette und Wachse "/>
    <hyperlink ref="C289" location="'SITC 3-4'!A63" display="#SITC 3-4.A63"/>
    <hyperlink ref="D289" location="'Tab. 6.2'!A483" display="Pflanzliche Fette und fette Öle, roh oder raffiniert "/>
    <hyperlink ref="C290" location="'SITC 3-4'!A74" display="#SITC 3-4.A74"/>
    <hyperlink ref="D290" location="'Tab. 6.2'!A499" display="Tierische und pflanzliche Fette und Öle, verarbeitet; Wachse"/>
    <hyperlink ref="C292" location="'SITC 5'!A8" display="#SITC 5.A8"/>
    <hyperlink ref="D292" location="'Tab. 6.2'!A515" display="Chemische Erzeugnisse "/>
    <hyperlink ref="C293" location="'SITC 5'!A19" display="#SITC 5.A19"/>
    <hyperlink ref="D293" location="'Tab. 6.2'!A531" display="Organische chemische Erzeugnisse "/>
    <hyperlink ref="C294" location="'SITC 5'!A30" display="#SITC 5.A30"/>
    <hyperlink ref="D294" location="'Tab. 6.2'!A547" display="Anorganische chemische Erzeugnisse "/>
    <hyperlink ref="C295" location="'SITC 5'!A41" display="#SITC 5.A41"/>
    <hyperlink ref="D295" location="'Tab. 6.2'!A563" display="Farbmittel und Farben "/>
    <hyperlink ref="C296" location="'SITC 5'!A52" display="#SITC 5.A52"/>
    <hyperlink ref="D296" location="'Tab. 6.2'!A579" display="Medizinische und pharmazeutische Erzeugnisse "/>
    <hyperlink ref="C297" location="'SITC 5'!A63" display="#SITC 5.A63"/>
    <hyperlink ref="D297" location="'Tab. 6.2'!A595" display="Etherische Öle und Riechmittel; zubereitete Körperpflege-, Putz- und Reinigungsmittel "/>
    <hyperlink ref="C298" location="'SITC 5'!A74" display="#SITC 5.A74"/>
    <hyperlink ref="D298" location="'Tab. 6.2'!A611" display="Düngemittel "/>
    <hyperlink ref="C299" location="'SITC 5'!A85" display="#SITC 5.A85"/>
    <hyperlink ref="D299" location="'Tab. 6.2'!A627" display="Kunststoffe in Primärform "/>
    <hyperlink ref="C300" location="'SITC 5'!A96" display="#SITC 5.A96"/>
    <hyperlink ref="D300" location="'Tab. 6.2'!A643" display="Kunststoffe in anderen Formen als Primärformen "/>
    <hyperlink ref="C301" location="'SITC 5'!A107" display="#SITC 5.A107"/>
    <hyperlink ref="D301" location="'Tab. 6.2'!A659" display="Chemische Erzeugnisse und Waren, a.n.g. "/>
    <hyperlink ref="C303" location="'SITC 6'!A8" display="#SITC 6.A8"/>
    <hyperlink ref="D303" location="'Tab. 6.2'!A675" display="Bearbeitete Waren, vorwiegend nach Beschaffenheit gegliedert"/>
    <hyperlink ref="C304" location="'SITC 6'!A19" display="#SITC 6.A19"/>
    <hyperlink ref="D304" location="'Tab. 6.2'!A691" display="Leder, Lederwaren, a.n.g. und zugerichtete Pelzfelle "/>
    <hyperlink ref="C305" location="'SITC 6'!A30" display="#SITC 6.A30"/>
    <hyperlink ref="D305" location="'Tab. 6.2'!A707" display="Kautschukwaren, a.n.g. "/>
    <hyperlink ref="C306" location="'SITC 6'!A41" display="#SITC 6.A41"/>
    <hyperlink ref="D306" location="'Tab. 6.2'!A723" display="Kork- und Holzwaren (ausgenommen Möbel) "/>
    <hyperlink ref="C307" location="'SITC 6'!A52" display="#SITC 6.A52"/>
    <hyperlink ref="D307" location="'Tab. 6.2'!A739" display="Papier und Pappe; Waren aus Papierhalbstoff, Papier oder Pappe"/>
    <hyperlink ref="C308" location="'SITC 6'!A63" display="#SITC 6.A63"/>
    <hyperlink ref="D308" location="'Tab. 6.2'!A755" display="Garne, Gewebe, fertiggestellte Spinnstofferzeugnisse, a.n.g., und verwandte Waren"/>
    <hyperlink ref="C309" location="'SITC 6'!A74" display="#SITC 6.A74"/>
    <hyperlink ref="D309" location="'Tab. 6.2'!A771" display="Waren aus nicht-metallischen mineralischen Stoffen, a.n.g."/>
    <hyperlink ref="C310" location="'SITC 6'!A85" display="#SITC 6.A85"/>
    <hyperlink ref="D310" location="'Tab. 6.2'!A787" display="Eisen und Stahl "/>
    <hyperlink ref="C311" location="'SITC 6'!A96" display="#SITC 6.A96"/>
    <hyperlink ref="D311" location="'Tab. 6.2'!A803" display="NE-Metalle "/>
    <hyperlink ref="C312" location="'SITC 6'!A107" display="#SITC 6.A107"/>
    <hyperlink ref="D312" location="'Tab. 6.2'!A819" display="Metallwaren, a.n.g. "/>
    <hyperlink ref="C314" location="'SITC 7'!A8" display="#SITC 7.A8"/>
    <hyperlink ref="D314" location="'Tab. 6.2'!A835" display="Maschinenbauerzeugnisse, elektrotechnische Erzeugnisse und Fahrzeuge"/>
    <hyperlink ref="C315" location="'SITC 7'!A19" display="#SITC 7.A19"/>
    <hyperlink ref="D315" location="'Tab. 6.2'!A8513" display="Kraftmaschinen und -ausrüstungen "/>
    <hyperlink ref="C316" location="'SITC 7'!A30" display="#SITC 7.A30"/>
    <hyperlink ref="D316" location="'Tab. 6.2'!A867" display="Arbeitsmaschinen für besondere Zwecke "/>
    <hyperlink ref="C317" location="'SITC 7'!A41" display="#SITC 7.A41"/>
    <hyperlink ref="D317" location="'Tab. 6.2'!A883" display="Metallbearbeitungsmaschinen "/>
    <hyperlink ref="C318" location="'SITC 7'!A52" display="#SITC 7.A52"/>
    <hyperlink ref="D318" location="'Tab. 6.2'!A899" display="Maschinen, Apparate und Geräte für verschiedene Zwecke"/>
    <hyperlink ref="C319" location="'SITC 7'!A63" display="#SITC 7.A63"/>
    <hyperlink ref="D319" location="'Tab. 6.2'!A915" display="Büromaschinen und automatische Datenverarbeitungsmaschinen"/>
    <hyperlink ref="C320" location="'SITC 7'!A74" display="#SITC 7.A74"/>
    <hyperlink ref="D320" location="'Tab. 6.2'!A931" display="Geräte für die Nachrichtentechnik; Bild-, Tonaufnahme- und -wiedergabegeräte"/>
    <hyperlink ref="C321" location="'SITC 7'!A85" display="#SITC 7.A85"/>
    <hyperlink ref="D321" location="'Tab. 6.2'!A947" display="Elektrische Maschinen, Apparate und Geräte, a.n.g. "/>
    <hyperlink ref="C322" location="'SITC 7'!A96" display="#SITC 7.A96"/>
    <hyperlink ref="D322" location="'Tab. 6.2'!A963" display="Straßenfahrzeuge "/>
    <hyperlink ref="D323" location="'Tab. 6.2'!A979" display="Andere Beförderungsmittel"/>
    <hyperlink ref="C325" location="'SITC 8-9'!A8" display="#SITC 8-9.A8"/>
    <hyperlink ref="D325" location="'Tab. 6.2'!A995" display="Verschiedene Fertigwaren "/>
    <hyperlink ref="C326" location="'SITC 8-9'!A19" display="#SITC 8-9.A19"/>
    <hyperlink ref="D326" location="'Tab. 6.2'!A1011" display="Sanitäre Anlagen, Heizungs- und Beleuchtungseinrichtungen, a.n.g."/>
    <hyperlink ref="C327" location="'SITC 8-9'!A30" display="#SITC 8-9.A30"/>
    <hyperlink ref="D327" location="'Tab. 6.2'!A1027" display="Möbel und Teile davon; Bettausstattungen "/>
    <hyperlink ref="C328" location="'SITC 8-9'!A41" display="#SITC 8-9.A41"/>
    <hyperlink ref="D328" location="'Tab. 6.2'!A1043" display="Reiseartikel, Handtaschen und ähnliche Behältnisse"/>
    <hyperlink ref="C329" location="'SITC 8-9'!A52" display="#SITC 8-9.A52"/>
    <hyperlink ref="D329" location="'Tab. 6.2'!A1059" display="Bekleidung und Bekleidungszubehör "/>
    <hyperlink ref="C330" location="'SITC 8-9'!A63" display="#SITC 8-9.A63"/>
    <hyperlink ref="D330" location="'Tab. 6.2'!A1075" display="Schuhe "/>
    <hyperlink ref="C331" location="'SITC 8-9'!A74" display="#SITC 8-9.A74"/>
    <hyperlink ref="D331" location="'Tab. 6.2'!A1091" display="Mess-, Prüf- und Kontrollinstrumente, -apparate und -geräte "/>
    <hyperlink ref="C332" location="'SITC 8-9'!A85" display="#SITC 8-9.A85"/>
    <hyperlink ref="D332" location="'Tab. 6.2'!A1107" display="Fotografische Apparate und Zubehör; optische Waren; Uhrmacherwaren"/>
    <hyperlink ref="C333" location="'SITC 8-9'!A96" display="#SITC 8-9.A96"/>
    <hyperlink ref="D333" location="'Tab. 6.2'!A1123" display="Verschiedene bearbeitete Waren, a.n.g. "/>
    <hyperlink ref="C335" location="'SITC 8-9'!A107" display="#SITC 8-9.A107"/>
    <hyperlink ref="D335" location="'Tab. 6.2'!A1139" display="Gold "/>
  </hyperlinks>
  <printOptions headings="false" gridLines="false" gridLinesSet="true" horizontalCentered="fals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38" man="true" max="16383" min="0"/>
    <brk id="71" man="true" max="16383" min="0"/>
    <brk id="115" man="true" max="16383" min="0"/>
    <brk id="170" man="true" max="16383" min="0"/>
    <brk id="221" man="true" max="16383" min="0"/>
    <brk id="271" man="true" max="16383" min="0"/>
    <brk id="32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85"/>
    <col collapsed="false" customWidth="true" hidden="false" outlineLevel="0" max="2" min="2" style="1" width="2.99"/>
    <col collapsed="false" customWidth="true" hidden="false" outlineLevel="0" max="3" min="3" style="1" width="2.13"/>
    <col collapsed="false" customWidth="true" hidden="false" outlineLevel="0" max="4" min="4" style="1" width="73.85"/>
    <col collapsed="false" customWidth="true" hidden="false" outlineLevel="0" max="5" min="5" style="1" width="11.56"/>
    <col collapsed="false" customWidth="false" hidden="false" outlineLevel="0" max="257" min="6" style="1" width="11.42"/>
  </cols>
  <sheetData>
    <row r="1" customFormat="false" ht="15.75" hidden="false" customHeight="false" outlineLevel="0" collapsed="false">
      <c r="A1" s="56" t="s">
        <v>21</v>
      </c>
      <c r="B1" s="56"/>
      <c r="C1" s="57"/>
    </row>
    <row r="2" customFormat="false" ht="12.75" hidden="false" customHeight="false" outlineLevel="0" collapsed="false">
      <c r="A2" s="58"/>
      <c r="B2" s="58"/>
    </row>
    <row r="3" customFormat="false" ht="116.25" hidden="false" customHeight="true" outlineLevel="0" collapsed="false">
      <c r="A3" s="59" t="n">
        <v>1</v>
      </c>
      <c r="B3" s="60" t="s">
        <v>220</v>
      </c>
      <c r="C3" s="60"/>
      <c r="D3" s="60"/>
    </row>
    <row r="4" customFormat="false" ht="163.5" hidden="false" customHeight="true" outlineLevel="0" collapsed="false">
      <c r="A4" s="59" t="n">
        <v>2</v>
      </c>
      <c r="B4" s="60" t="s">
        <v>221</v>
      </c>
      <c r="C4" s="60"/>
      <c r="D4" s="60"/>
    </row>
    <row r="5" customFormat="false" ht="138" hidden="false" customHeight="true" outlineLevel="0" collapsed="false">
      <c r="B5" s="60" t="s">
        <v>222</v>
      </c>
      <c r="C5" s="60"/>
      <c r="D5" s="60"/>
    </row>
    <row r="6" customFormat="false" ht="90" hidden="false" customHeight="true" outlineLevel="0" collapsed="false">
      <c r="A6" s="59" t="n">
        <v>3</v>
      </c>
      <c r="B6" s="60" t="s">
        <v>223</v>
      </c>
      <c r="C6" s="60"/>
      <c r="D6" s="60"/>
    </row>
    <row r="7" customFormat="false" ht="112.5" hidden="false" customHeight="true" outlineLevel="0" collapsed="false">
      <c r="A7" s="61"/>
      <c r="B7" s="60" t="s">
        <v>224</v>
      </c>
      <c r="C7" s="60"/>
      <c r="D7" s="60"/>
    </row>
    <row r="8" customFormat="false" ht="50.25" hidden="false" customHeight="true" outlineLevel="0" collapsed="false">
      <c r="A8" s="59" t="n">
        <v>4</v>
      </c>
      <c r="B8" s="60" t="s">
        <v>225</v>
      </c>
      <c r="C8" s="60"/>
      <c r="D8" s="60"/>
    </row>
    <row r="9" customFormat="false" ht="91.5" hidden="false" customHeight="true" outlineLevel="0" collapsed="false">
      <c r="A9" s="59" t="n">
        <v>5</v>
      </c>
      <c r="B9" s="60" t="s">
        <v>226</v>
      </c>
      <c r="C9" s="60"/>
      <c r="D9" s="60"/>
    </row>
    <row r="10" customFormat="false" ht="12.75" hidden="false" customHeight="false" outlineLevel="0" collapsed="false">
      <c r="B10" s="1" t="s">
        <v>227</v>
      </c>
    </row>
    <row r="12" customFormat="false" ht="12.75" hidden="false" customHeight="true" outlineLevel="0" collapsed="false">
      <c r="C12" s="61" t="s">
        <v>228</v>
      </c>
      <c r="D12" s="1" t="s">
        <v>229</v>
      </c>
    </row>
    <row r="14" customFormat="false" ht="42" hidden="false" customHeight="true" outlineLevel="0" collapsed="false">
      <c r="C14" s="61" t="s">
        <v>230</v>
      </c>
      <c r="D14" s="61" t="s">
        <v>231</v>
      </c>
    </row>
    <row r="16" customFormat="false" ht="25.5" hidden="false" customHeight="false" outlineLevel="0" collapsed="false">
      <c r="C16" s="61" t="s">
        <v>183</v>
      </c>
      <c r="D16" s="61" t="s">
        <v>232</v>
      </c>
    </row>
    <row r="18" customFormat="false" ht="12.75" hidden="false" customHeight="false" outlineLevel="0" collapsed="false">
      <c r="B18" s="1" t="s">
        <v>233</v>
      </c>
    </row>
    <row r="20" customFormat="false" ht="12.75" hidden="false" customHeight="false" outlineLevel="0" collapsed="false">
      <c r="C20" s="61" t="s">
        <v>183</v>
      </c>
      <c r="D20" s="1" t="s">
        <v>234</v>
      </c>
    </row>
    <row r="22" customFormat="false" ht="12.75" hidden="false" customHeight="false" outlineLevel="0" collapsed="false">
      <c r="D22" s="62" t="s">
        <v>235</v>
      </c>
    </row>
    <row r="23" customFormat="false" ht="12.75" hidden="false" customHeight="false" outlineLevel="0" collapsed="false">
      <c r="D23" s="62" t="s">
        <v>236</v>
      </c>
    </row>
    <row r="24" customFormat="false" ht="12.75" hidden="false" customHeight="false" outlineLevel="0" collapsed="false">
      <c r="B24" s="58"/>
      <c r="D24" s="62" t="s">
        <v>237</v>
      </c>
    </row>
    <row r="25" customFormat="false" ht="12.75" hidden="false" customHeight="false" outlineLevel="0" collapsed="false">
      <c r="D25" s="62" t="s">
        <v>238</v>
      </c>
    </row>
    <row r="26" customFormat="false" ht="12.75" hidden="false" customHeight="false" outlineLevel="0" collapsed="false">
      <c r="D26" s="62" t="s">
        <v>239</v>
      </c>
    </row>
    <row r="27" customFormat="false" ht="12.75" hidden="false" customHeight="false" outlineLevel="0" collapsed="false">
      <c r="D27" s="62" t="s">
        <v>240</v>
      </c>
    </row>
    <row r="28" customFormat="false" ht="12.75" hidden="false" customHeight="false" outlineLevel="0" collapsed="false">
      <c r="D28" s="62" t="s">
        <v>241</v>
      </c>
    </row>
    <row r="29" customFormat="false" ht="12.75" hidden="false" customHeight="false" outlineLevel="0" collapsed="false">
      <c r="D29" s="62" t="s">
        <v>242</v>
      </c>
    </row>
    <row r="30" customFormat="false" ht="12.75" hidden="false" customHeight="false" outlineLevel="0" collapsed="false">
      <c r="D30" s="62" t="s">
        <v>243</v>
      </c>
    </row>
    <row r="31" customFormat="false" ht="12.75" hidden="false" customHeight="false" outlineLevel="0" collapsed="false">
      <c r="D31" s="62" t="s">
        <v>244</v>
      </c>
    </row>
    <row r="32" customFormat="false" ht="12.75" hidden="false" customHeight="false" outlineLevel="0" collapsed="false">
      <c r="D32" s="62" t="s">
        <v>245</v>
      </c>
    </row>
    <row r="34" customFormat="false" ht="12.75" hidden="false" customHeight="false" outlineLevel="0" collapsed="false">
      <c r="C34" s="1" t="s">
        <v>183</v>
      </c>
      <c r="D34" s="1" t="s">
        <v>246</v>
      </c>
    </row>
    <row r="36" customFormat="false" ht="69.75" hidden="false" customHeight="true" outlineLevel="0" collapsed="false">
      <c r="B36" s="60" t="s">
        <v>247</v>
      </c>
      <c r="C36" s="60"/>
      <c r="D36" s="60"/>
    </row>
    <row r="37" customFormat="false" ht="79.5" hidden="false" customHeight="true" outlineLevel="0" collapsed="false">
      <c r="A37" s="59" t="n">
        <v>6</v>
      </c>
      <c r="B37" s="60" t="s">
        <v>248</v>
      </c>
      <c r="C37" s="60"/>
      <c r="D37" s="60"/>
    </row>
    <row r="38" s="63" customFormat="true" ht="40.5" hidden="false" customHeight="true" outlineLevel="0" collapsed="false">
      <c r="B38" s="64" t="s">
        <v>249</v>
      </c>
      <c r="C38" s="64"/>
      <c r="D38" s="64"/>
    </row>
    <row r="39" customFormat="false" ht="84.75" hidden="false" customHeight="true" outlineLevel="0" collapsed="false">
      <c r="A39" s="58"/>
      <c r="B39" s="64" t="s">
        <v>250</v>
      </c>
      <c r="C39" s="64"/>
      <c r="D39" s="64"/>
    </row>
    <row r="40" customFormat="false" ht="12.75" hidden="false" customHeight="true" outlineLevel="0" collapsed="false">
      <c r="B40" s="64" t="s">
        <v>251</v>
      </c>
      <c r="C40" s="64"/>
      <c r="D40" s="64"/>
    </row>
    <row r="41" customFormat="false" ht="12.75" hidden="false" customHeight="false" outlineLevel="0" collapsed="false">
      <c r="A41" s="58"/>
      <c r="B41" s="58"/>
    </row>
    <row r="42" customFormat="false" ht="12.75" hidden="false" customHeight="false" outlineLevel="0" collapsed="false">
      <c r="B42" s="58"/>
      <c r="C42" s="62" t="s">
        <v>252</v>
      </c>
    </row>
    <row r="43" customFormat="false" ht="12.75" hidden="false" customHeight="false" outlineLevel="0" collapsed="false">
      <c r="A43" s="58"/>
      <c r="B43" s="58"/>
      <c r="C43" s="62" t="s">
        <v>253</v>
      </c>
    </row>
    <row r="44" customFormat="false" ht="12.75" hidden="false" customHeight="false" outlineLevel="0" collapsed="false">
      <c r="B44" s="58"/>
      <c r="C44" s="62" t="s">
        <v>254</v>
      </c>
    </row>
    <row r="45" customFormat="false" ht="12.75" hidden="false" customHeight="false" outlineLevel="0" collapsed="false">
      <c r="B45" s="58"/>
    </row>
    <row r="46" customFormat="false" ht="48.75" hidden="false" customHeight="true" outlineLevel="0" collapsed="false">
      <c r="A46" s="65" t="n">
        <v>7</v>
      </c>
      <c r="B46" s="60" t="s">
        <v>255</v>
      </c>
      <c r="C46" s="60"/>
      <c r="D46" s="60"/>
    </row>
    <row r="47" customFormat="false" ht="63" hidden="false" customHeight="true" outlineLevel="0" collapsed="false">
      <c r="A47" s="65" t="n">
        <v>8</v>
      </c>
      <c r="B47" s="60" t="s">
        <v>256</v>
      </c>
      <c r="C47" s="60"/>
      <c r="D47" s="60"/>
    </row>
    <row r="48" customFormat="false" ht="25.5" hidden="false" customHeight="false" outlineLevel="0" collapsed="false">
      <c r="A48" s="58"/>
      <c r="B48" s="66" t="s">
        <v>183</v>
      </c>
      <c r="D48" s="67" t="s">
        <v>257</v>
      </c>
    </row>
    <row r="49" customFormat="false" ht="12.75" hidden="false" customHeight="false" outlineLevel="0" collapsed="false">
      <c r="A49" s="58"/>
      <c r="B49" s="58"/>
      <c r="D49" s="58"/>
    </row>
    <row r="50" customFormat="false" ht="12.75" hidden="false" customHeight="false" outlineLevel="0" collapsed="false">
      <c r="A50" s="58"/>
      <c r="B50" s="66" t="s">
        <v>183</v>
      </c>
      <c r="D50" s="67" t="s">
        <v>258</v>
      </c>
    </row>
    <row r="51" customFormat="false" ht="12.75" hidden="false" customHeight="false" outlineLevel="0" collapsed="false">
      <c r="A51" s="58"/>
      <c r="B51" s="58"/>
    </row>
    <row r="52" customFormat="false" ht="12.75" hidden="false" customHeight="false" outlineLevel="0" collapsed="false">
      <c r="A52" s="58"/>
      <c r="B52" s="66" t="s">
        <v>183</v>
      </c>
      <c r="D52" s="67" t="s">
        <v>259</v>
      </c>
    </row>
    <row r="53" customFormat="false" ht="12.75" hidden="false" customHeight="false" outlineLevel="0" collapsed="false">
      <c r="B53" s="58"/>
    </row>
    <row r="54" customFormat="false" ht="25.5" hidden="false" customHeight="false" outlineLevel="0" collapsed="false">
      <c r="B54" s="66" t="s">
        <v>183</v>
      </c>
      <c r="D54" s="67" t="s">
        <v>260</v>
      </c>
    </row>
    <row r="55" customFormat="false" ht="12.75" hidden="false" customHeight="false" outlineLevel="0" collapsed="false">
      <c r="B55" s="58"/>
    </row>
    <row r="56" customFormat="false" ht="63" hidden="false" customHeight="true" outlineLevel="0" collapsed="false">
      <c r="B56" s="64" t="s">
        <v>261</v>
      </c>
      <c r="C56" s="64"/>
      <c r="D56" s="64"/>
    </row>
    <row r="57" customFormat="false" ht="12.75" hidden="false" customHeight="false" outlineLevel="0" collapsed="false">
      <c r="B57" s="58"/>
    </row>
    <row r="58" customFormat="false" ht="12.75" hidden="false" customHeight="false" outlineLevel="0" collapsed="false">
      <c r="A58" s="58"/>
      <c r="B58" s="58"/>
    </row>
    <row r="59" customFormat="false" ht="12.75" hidden="false" customHeight="false" outlineLevel="0" collapsed="false">
      <c r="B59" s="58"/>
    </row>
    <row r="60" customFormat="false" ht="12.75" hidden="false" customHeight="false" outlineLevel="0" collapsed="false">
      <c r="A60" s="58"/>
      <c r="B60" s="58"/>
    </row>
    <row r="75" customFormat="false" ht="12.75" hidden="false" customHeight="false" outlineLevel="0" collapsed="false">
      <c r="A75" s="58"/>
      <c r="B75" s="58"/>
    </row>
    <row r="96" customFormat="false" ht="12.75" hidden="false" customHeight="false" outlineLevel="0" collapsed="false">
      <c r="A96" s="58"/>
      <c r="B96" s="58"/>
    </row>
    <row r="100" customFormat="false" ht="12.75" hidden="false" customHeight="false" outlineLevel="0" collapsed="false">
      <c r="A100" s="58"/>
      <c r="B100" s="58"/>
    </row>
    <row r="112" customFormat="false" ht="12.75" hidden="false" customHeight="false" outlineLevel="0" collapsed="false">
      <c r="A112" s="58"/>
      <c r="B112" s="58"/>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8" width="7.99"/>
    <col collapsed="false" customWidth="true" hidden="false" outlineLevel="0" max="14" min="2" style="68" width="6.7"/>
    <col collapsed="false" customWidth="false" hidden="false" outlineLevel="0" max="257" min="15" style="68" width="11.42"/>
  </cols>
  <sheetData>
    <row r="1" customFormat="false" ht="12.75" hidden="false" customHeight="false" outlineLevel="0" collapsed="false">
      <c r="A1" s="16" t="s">
        <v>1</v>
      </c>
      <c r="B1" s="69"/>
      <c r="C1" s="69"/>
      <c r="D1" s="69"/>
      <c r="E1" s="69"/>
      <c r="F1" s="69"/>
      <c r="G1" s="69"/>
      <c r="H1" s="69"/>
      <c r="I1" s="69"/>
      <c r="J1" s="16"/>
      <c r="K1" s="16"/>
      <c r="L1" s="16"/>
      <c r="M1" s="16"/>
      <c r="N1" s="16"/>
    </row>
    <row r="2" customFormat="false" ht="20.1" hidden="false" customHeight="true" outlineLevel="0" collapsed="false">
      <c r="A2" s="70" t="s">
        <v>262</v>
      </c>
      <c r="B2" s="70"/>
      <c r="C2" s="70"/>
      <c r="D2" s="70"/>
      <c r="E2" s="70"/>
      <c r="F2" s="70"/>
      <c r="G2" s="70"/>
      <c r="H2" s="70"/>
      <c r="I2" s="70"/>
      <c r="J2" s="70"/>
      <c r="K2" s="70"/>
      <c r="L2" s="70"/>
      <c r="M2" s="70"/>
      <c r="N2" s="70"/>
    </row>
    <row r="3" customFormat="false" ht="20.1" hidden="false" customHeight="true" outlineLevel="0" collapsed="false">
      <c r="A3" s="70" t="s">
        <v>263</v>
      </c>
      <c r="B3" s="70"/>
      <c r="C3" s="70"/>
      <c r="D3" s="70"/>
      <c r="E3" s="70"/>
      <c r="F3" s="70"/>
      <c r="G3" s="70"/>
      <c r="H3" s="70"/>
      <c r="I3" s="70"/>
      <c r="J3" s="70"/>
      <c r="K3" s="70"/>
      <c r="L3" s="70"/>
      <c r="M3" s="70"/>
      <c r="N3" s="70"/>
    </row>
    <row r="4" customFormat="false" ht="20.1" hidden="false" customHeight="true" outlineLevel="0" collapsed="false">
      <c r="A4" s="70" t="s">
        <v>264</v>
      </c>
      <c r="B4" s="70"/>
      <c r="C4" s="70"/>
      <c r="D4" s="70"/>
      <c r="E4" s="70"/>
      <c r="F4" s="70"/>
      <c r="G4" s="70"/>
      <c r="H4" s="70"/>
      <c r="I4" s="70"/>
      <c r="J4" s="70"/>
      <c r="K4" s="70"/>
      <c r="L4" s="70"/>
      <c r="M4" s="70"/>
      <c r="N4" s="70"/>
    </row>
    <row r="5" customFormat="false" ht="20.1" hidden="false" customHeight="true" outlineLevel="0" collapsed="false">
      <c r="A5" s="71" t="s">
        <v>265</v>
      </c>
      <c r="B5" s="72" t="s">
        <v>266</v>
      </c>
      <c r="C5" s="72"/>
      <c r="D5" s="72"/>
      <c r="E5" s="72"/>
      <c r="F5" s="72"/>
      <c r="G5" s="72"/>
      <c r="H5" s="72"/>
      <c r="I5" s="72"/>
      <c r="J5" s="72"/>
      <c r="K5" s="72"/>
      <c r="L5" s="72"/>
      <c r="M5" s="72"/>
      <c r="N5" s="71" t="s">
        <v>267</v>
      </c>
    </row>
    <row r="6" customFormat="false" ht="20.1" hidden="false" customHeight="true" outlineLevel="0" collapsed="false">
      <c r="A6" s="71"/>
      <c r="B6" s="73" t="s">
        <v>268</v>
      </c>
      <c r="C6" s="74" t="s">
        <v>269</v>
      </c>
      <c r="D6" s="74" t="s">
        <v>270</v>
      </c>
      <c r="E6" s="74" t="s">
        <v>271</v>
      </c>
      <c r="F6" s="74" t="s">
        <v>272</v>
      </c>
      <c r="G6" s="74" t="s">
        <v>273</v>
      </c>
      <c r="H6" s="74" t="s">
        <v>274</v>
      </c>
      <c r="I6" s="74" t="s">
        <v>275</v>
      </c>
      <c r="J6" s="74" t="s">
        <v>276</v>
      </c>
      <c r="K6" s="74" t="s">
        <v>277</v>
      </c>
      <c r="L6" s="74" t="s">
        <v>278</v>
      </c>
      <c r="M6" s="75" t="s">
        <v>279</v>
      </c>
      <c r="N6" s="71"/>
    </row>
    <row r="7" customFormat="false" ht="20.1" hidden="false" customHeight="true" outlineLevel="0" collapsed="false">
      <c r="A7" s="76" t="s">
        <v>280</v>
      </c>
      <c r="B7" s="76"/>
      <c r="C7" s="76"/>
      <c r="D7" s="76"/>
      <c r="E7" s="76"/>
      <c r="F7" s="76"/>
      <c r="G7" s="76"/>
      <c r="H7" s="76"/>
      <c r="I7" s="76"/>
      <c r="J7" s="76"/>
      <c r="K7" s="76"/>
      <c r="L7" s="76"/>
      <c r="M7" s="76"/>
      <c r="N7" s="76"/>
    </row>
    <row r="8" customFormat="false" ht="12.75" hidden="false" customHeight="false" outlineLevel="0" collapsed="false">
      <c r="A8" s="77" t="s">
        <v>281</v>
      </c>
      <c r="B8" s="77"/>
      <c r="C8" s="77"/>
      <c r="D8" s="77"/>
      <c r="E8" s="77"/>
      <c r="F8" s="77"/>
      <c r="G8" s="77"/>
      <c r="H8" s="77"/>
      <c r="I8" s="77"/>
      <c r="J8" s="77"/>
      <c r="K8" s="77"/>
      <c r="L8" s="77"/>
      <c r="M8" s="77"/>
      <c r="N8" s="77"/>
    </row>
    <row r="9" customFormat="false" ht="12.75" hidden="false" customHeight="false" outlineLevel="0" collapsed="false">
      <c r="A9" s="78" t="s">
        <v>282</v>
      </c>
      <c r="B9" s="79" t="s">
        <v>183</v>
      </c>
      <c r="C9" s="79" t="s">
        <v>183</v>
      </c>
      <c r="D9" s="79" t="s">
        <v>183</v>
      </c>
      <c r="E9" s="79" t="s">
        <v>183</v>
      </c>
      <c r="F9" s="79" t="s">
        <v>183</v>
      </c>
      <c r="G9" s="79" t="s">
        <v>183</v>
      </c>
      <c r="H9" s="79" t="s">
        <v>183</v>
      </c>
      <c r="I9" s="79" t="s">
        <v>183</v>
      </c>
      <c r="J9" s="79" t="s">
        <v>183</v>
      </c>
      <c r="K9" s="79" t="s">
        <v>183</v>
      </c>
      <c r="L9" s="79" t="s">
        <v>183</v>
      </c>
      <c r="M9" s="79" t="s">
        <v>183</v>
      </c>
      <c r="N9" s="69" t="n">
        <v>49.2</v>
      </c>
    </row>
    <row r="10" customFormat="false" ht="12.75" hidden="false" customHeight="false" outlineLevel="0" collapsed="false">
      <c r="A10" s="78" t="s">
        <v>283</v>
      </c>
      <c r="B10" s="79" t="s">
        <v>183</v>
      </c>
      <c r="C10" s="79" t="s">
        <v>183</v>
      </c>
      <c r="D10" s="79" t="s">
        <v>183</v>
      </c>
      <c r="E10" s="79" t="s">
        <v>183</v>
      </c>
      <c r="F10" s="79" t="s">
        <v>183</v>
      </c>
      <c r="G10" s="79" t="s">
        <v>183</v>
      </c>
      <c r="H10" s="79" t="s">
        <v>183</v>
      </c>
      <c r="I10" s="79" t="s">
        <v>183</v>
      </c>
      <c r="J10" s="79" t="s">
        <v>183</v>
      </c>
      <c r="K10" s="79" t="s">
        <v>183</v>
      </c>
      <c r="L10" s="79" t="s">
        <v>183</v>
      </c>
      <c r="M10" s="79" t="s">
        <v>183</v>
      </c>
      <c r="N10" s="69" t="n">
        <v>62.8</v>
      </c>
    </row>
    <row r="11" customFormat="false" ht="12.75" hidden="false" customHeight="false" outlineLevel="0" collapsed="false">
      <c r="A11" s="78" t="s">
        <v>284</v>
      </c>
      <c r="B11" s="79" t="s">
        <v>183</v>
      </c>
      <c r="C11" s="79" t="s">
        <v>183</v>
      </c>
      <c r="D11" s="79" t="s">
        <v>183</v>
      </c>
      <c r="E11" s="79" t="s">
        <v>183</v>
      </c>
      <c r="F11" s="79" t="s">
        <v>183</v>
      </c>
      <c r="G11" s="79" t="s">
        <v>183</v>
      </c>
      <c r="H11" s="79" t="s">
        <v>183</v>
      </c>
      <c r="I11" s="79" t="s">
        <v>183</v>
      </c>
      <c r="J11" s="79" t="s">
        <v>183</v>
      </c>
      <c r="K11" s="79" t="s">
        <v>183</v>
      </c>
      <c r="L11" s="79" t="s">
        <v>183</v>
      </c>
      <c r="M11" s="79" t="s">
        <v>183</v>
      </c>
      <c r="N11" s="69" t="n">
        <v>55</v>
      </c>
    </row>
    <row r="12" customFormat="false" ht="12.75" hidden="false" customHeight="false" outlineLevel="0" collapsed="false">
      <c r="A12" s="78" t="s">
        <v>285</v>
      </c>
      <c r="B12" s="79" t="s">
        <v>183</v>
      </c>
      <c r="C12" s="79" t="s">
        <v>183</v>
      </c>
      <c r="D12" s="79" t="s">
        <v>183</v>
      </c>
      <c r="E12" s="79" t="s">
        <v>183</v>
      </c>
      <c r="F12" s="79" t="s">
        <v>183</v>
      </c>
      <c r="G12" s="79" t="s">
        <v>183</v>
      </c>
      <c r="H12" s="79" t="s">
        <v>183</v>
      </c>
      <c r="I12" s="79" t="s">
        <v>183</v>
      </c>
      <c r="J12" s="79" t="s">
        <v>183</v>
      </c>
      <c r="K12" s="79" t="s">
        <v>183</v>
      </c>
      <c r="L12" s="79" t="s">
        <v>183</v>
      </c>
      <c r="M12" s="79" t="s">
        <v>183</v>
      </c>
      <c r="N12" s="69" t="n">
        <v>50.4</v>
      </c>
    </row>
    <row r="13" customFormat="false" ht="12.75" hidden="false" customHeight="false" outlineLevel="0" collapsed="false">
      <c r="A13" s="78" t="s">
        <v>286</v>
      </c>
      <c r="B13" s="79" t="s">
        <v>183</v>
      </c>
      <c r="C13" s="79" t="s">
        <v>183</v>
      </c>
      <c r="D13" s="79" t="s">
        <v>183</v>
      </c>
      <c r="E13" s="79" t="s">
        <v>183</v>
      </c>
      <c r="F13" s="79" t="s">
        <v>183</v>
      </c>
      <c r="G13" s="79" t="s">
        <v>183</v>
      </c>
      <c r="H13" s="79" t="s">
        <v>183</v>
      </c>
      <c r="I13" s="79" t="s">
        <v>183</v>
      </c>
      <c r="J13" s="79" t="s">
        <v>183</v>
      </c>
      <c r="K13" s="79" t="s">
        <v>183</v>
      </c>
      <c r="L13" s="79" t="s">
        <v>183</v>
      </c>
      <c r="M13" s="79" t="s">
        <v>183</v>
      </c>
      <c r="N13" s="69" t="n">
        <v>50.6</v>
      </c>
    </row>
    <row r="14" customFormat="false" ht="12.75" hidden="false" customHeight="false" outlineLevel="0" collapsed="false">
      <c r="A14" s="78" t="s">
        <v>287</v>
      </c>
      <c r="B14" s="79" t="s">
        <v>183</v>
      </c>
      <c r="C14" s="79" t="s">
        <v>183</v>
      </c>
      <c r="D14" s="79" t="s">
        <v>183</v>
      </c>
      <c r="E14" s="79" t="s">
        <v>183</v>
      </c>
      <c r="F14" s="79" t="s">
        <v>183</v>
      </c>
      <c r="G14" s="79" t="s">
        <v>183</v>
      </c>
      <c r="H14" s="79" t="s">
        <v>183</v>
      </c>
      <c r="I14" s="79" t="s">
        <v>183</v>
      </c>
      <c r="J14" s="79" t="s">
        <v>183</v>
      </c>
      <c r="K14" s="79" t="s">
        <v>183</v>
      </c>
      <c r="L14" s="79" t="s">
        <v>183</v>
      </c>
      <c r="M14" s="79" t="s">
        <v>183</v>
      </c>
      <c r="N14" s="69" t="n">
        <v>50.7</v>
      </c>
    </row>
    <row r="15" customFormat="false" ht="12.75" hidden="false" customHeight="false" outlineLevel="0" collapsed="false">
      <c r="A15" s="78" t="s">
        <v>288</v>
      </c>
      <c r="B15" s="79" t="s">
        <v>183</v>
      </c>
      <c r="C15" s="79" t="s">
        <v>183</v>
      </c>
      <c r="D15" s="79" t="s">
        <v>183</v>
      </c>
      <c r="E15" s="79" t="s">
        <v>183</v>
      </c>
      <c r="F15" s="79" t="s">
        <v>183</v>
      </c>
      <c r="G15" s="79" t="s">
        <v>183</v>
      </c>
      <c r="H15" s="79" t="s">
        <v>183</v>
      </c>
      <c r="I15" s="79" t="s">
        <v>183</v>
      </c>
      <c r="J15" s="79" t="s">
        <v>183</v>
      </c>
      <c r="K15" s="79" t="s">
        <v>183</v>
      </c>
      <c r="L15" s="79" t="s">
        <v>183</v>
      </c>
      <c r="M15" s="79" t="s">
        <v>183</v>
      </c>
      <c r="N15" s="69" t="n">
        <v>52.6</v>
      </c>
    </row>
    <row r="16" customFormat="false" ht="12.75" hidden="false" customHeight="false" outlineLevel="0" collapsed="false">
      <c r="A16" s="78" t="s">
        <v>289</v>
      </c>
      <c r="B16" s="79" t="s">
        <v>183</v>
      </c>
      <c r="C16" s="79" t="s">
        <v>183</v>
      </c>
      <c r="D16" s="79" t="s">
        <v>183</v>
      </c>
      <c r="E16" s="79" t="s">
        <v>183</v>
      </c>
      <c r="F16" s="79" t="s">
        <v>183</v>
      </c>
      <c r="G16" s="79" t="s">
        <v>183</v>
      </c>
      <c r="H16" s="79" t="s">
        <v>183</v>
      </c>
      <c r="I16" s="79" t="s">
        <v>183</v>
      </c>
      <c r="J16" s="79" t="s">
        <v>183</v>
      </c>
      <c r="K16" s="79" t="s">
        <v>183</v>
      </c>
      <c r="L16" s="79" t="s">
        <v>183</v>
      </c>
      <c r="M16" s="79" t="s">
        <v>183</v>
      </c>
      <c r="N16" s="69" t="n">
        <v>51.9</v>
      </c>
    </row>
    <row r="17" customFormat="false" ht="12.75" hidden="false" customHeight="false" outlineLevel="0" collapsed="false">
      <c r="A17" s="78" t="s">
        <v>290</v>
      </c>
      <c r="B17" s="79" t="s">
        <v>183</v>
      </c>
      <c r="C17" s="79" t="s">
        <v>183</v>
      </c>
      <c r="D17" s="79" t="s">
        <v>183</v>
      </c>
      <c r="E17" s="79" t="s">
        <v>183</v>
      </c>
      <c r="F17" s="79" t="s">
        <v>183</v>
      </c>
      <c r="G17" s="79" t="s">
        <v>183</v>
      </c>
      <c r="H17" s="79" t="s">
        <v>183</v>
      </c>
      <c r="I17" s="79" t="s">
        <v>183</v>
      </c>
      <c r="J17" s="79" t="s">
        <v>183</v>
      </c>
      <c r="K17" s="79" t="s">
        <v>183</v>
      </c>
      <c r="L17" s="79" t="s">
        <v>183</v>
      </c>
      <c r="M17" s="79" t="s">
        <v>183</v>
      </c>
      <c r="N17" s="69" t="n">
        <v>49.3</v>
      </c>
    </row>
    <row r="18" customFormat="false" ht="12.75" hidden="false" customHeight="false" outlineLevel="0" collapsed="false">
      <c r="A18" s="78" t="s">
        <v>291</v>
      </c>
      <c r="B18" s="79" t="s">
        <v>183</v>
      </c>
      <c r="C18" s="79" t="s">
        <v>183</v>
      </c>
      <c r="D18" s="79" t="s">
        <v>183</v>
      </c>
      <c r="E18" s="79" t="s">
        <v>183</v>
      </c>
      <c r="F18" s="79" t="s">
        <v>183</v>
      </c>
      <c r="G18" s="79" t="s">
        <v>183</v>
      </c>
      <c r="H18" s="79" t="s">
        <v>183</v>
      </c>
      <c r="I18" s="79" t="s">
        <v>183</v>
      </c>
      <c r="J18" s="79" t="s">
        <v>183</v>
      </c>
      <c r="K18" s="79" t="s">
        <v>183</v>
      </c>
      <c r="L18" s="79" t="s">
        <v>183</v>
      </c>
      <c r="M18" s="79" t="s">
        <v>183</v>
      </c>
      <c r="N18" s="69" t="n">
        <v>47.4</v>
      </c>
    </row>
    <row r="19" customFormat="false" ht="12.75" hidden="false" customHeight="false" outlineLevel="0" collapsed="false">
      <c r="A19" s="78" t="s">
        <v>292</v>
      </c>
      <c r="B19" s="79" t="s">
        <v>183</v>
      </c>
      <c r="C19" s="79" t="s">
        <v>183</v>
      </c>
      <c r="D19" s="79" t="s">
        <v>183</v>
      </c>
      <c r="E19" s="79" t="s">
        <v>183</v>
      </c>
      <c r="F19" s="79" t="s">
        <v>183</v>
      </c>
      <c r="G19" s="79" t="s">
        <v>183</v>
      </c>
      <c r="H19" s="79" t="s">
        <v>183</v>
      </c>
      <c r="I19" s="79" t="s">
        <v>183</v>
      </c>
      <c r="J19" s="79" t="s">
        <v>183</v>
      </c>
      <c r="K19" s="79" t="s">
        <v>183</v>
      </c>
      <c r="L19" s="79" t="s">
        <v>183</v>
      </c>
      <c r="M19" s="79" t="s">
        <v>183</v>
      </c>
      <c r="N19" s="69" t="n">
        <v>47.3</v>
      </c>
    </row>
    <row r="20" customFormat="false" ht="12.75" hidden="false" customHeight="false" outlineLevel="0" collapsed="false">
      <c r="A20" s="78" t="s">
        <v>293</v>
      </c>
      <c r="B20" s="79" t="s">
        <v>183</v>
      </c>
      <c r="C20" s="79" t="s">
        <v>183</v>
      </c>
      <c r="D20" s="79" t="s">
        <v>183</v>
      </c>
      <c r="E20" s="79" t="s">
        <v>183</v>
      </c>
      <c r="F20" s="79" t="s">
        <v>183</v>
      </c>
      <c r="G20" s="79" t="s">
        <v>183</v>
      </c>
      <c r="H20" s="79" t="s">
        <v>183</v>
      </c>
      <c r="I20" s="79" t="s">
        <v>183</v>
      </c>
      <c r="J20" s="79" t="s">
        <v>183</v>
      </c>
      <c r="K20" s="79" t="s">
        <v>183</v>
      </c>
      <c r="L20" s="79" t="s">
        <v>183</v>
      </c>
      <c r="M20" s="79" t="s">
        <v>183</v>
      </c>
      <c r="N20" s="69" t="n">
        <v>45.3</v>
      </c>
    </row>
    <row r="21" customFormat="false" ht="12.75" hidden="false" customHeight="false" outlineLevel="0" collapsed="false">
      <c r="A21" s="78" t="s">
        <v>294</v>
      </c>
      <c r="B21" s="69" t="n">
        <v>44.9</v>
      </c>
      <c r="C21" s="69" t="n">
        <v>45.1</v>
      </c>
      <c r="D21" s="69" t="n">
        <v>45.4</v>
      </c>
      <c r="E21" s="69" t="n">
        <v>45.7</v>
      </c>
      <c r="F21" s="69" t="n">
        <v>45.2</v>
      </c>
      <c r="G21" s="69" t="n">
        <v>44.8</v>
      </c>
      <c r="H21" s="69" t="n">
        <v>44.6</v>
      </c>
      <c r="I21" s="69" t="n">
        <v>44.4</v>
      </c>
      <c r="J21" s="69" t="n">
        <v>44.4</v>
      </c>
      <c r="K21" s="69" t="n">
        <v>44.6</v>
      </c>
      <c r="L21" s="69" t="n">
        <v>44.8</v>
      </c>
      <c r="M21" s="69" t="n">
        <v>45.2</v>
      </c>
      <c r="N21" s="80" t="n">
        <f aca="false">IF(M21="","",ROUND(AVERAGE(B21:M21),1))</f>
        <v>44.9</v>
      </c>
    </row>
    <row r="22" customFormat="false" ht="12.75" hidden="false" customHeight="false" outlineLevel="0" collapsed="false">
      <c r="A22" s="78" t="s">
        <v>295</v>
      </c>
      <c r="B22" s="69" t="n">
        <v>45.7</v>
      </c>
      <c r="C22" s="69" t="n">
        <v>46.4</v>
      </c>
      <c r="D22" s="69" t="n">
        <v>46.4</v>
      </c>
      <c r="E22" s="69" t="n">
        <v>46.1</v>
      </c>
      <c r="F22" s="69" t="n">
        <v>45.7</v>
      </c>
      <c r="G22" s="69" t="n">
        <v>45.4</v>
      </c>
      <c r="H22" s="69" t="n">
        <v>45.1</v>
      </c>
      <c r="I22" s="69" t="n">
        <v>45.2</v>
      </c>
      <c r="J22" s="69" t="n">
        <v>45.4</v>
      </c>
      <c r="K22" s="69" t="n">
        <v>45.8</v>
      </c>
      <c r="L22" s="69" t="n">
        <v>46.3</v>
      </c>
      <c r="M22" s="69" t="n">
        <v>46.5</v>
      </c>
      <c r="N22" s="80" t="n">
        <f aca="false">IF(M22="","",ROUND(AVERAGE(B22:M22),1))</f>
        <v>45.8</v>
      </c>
    </row>
    <row r="23" customFormat="false" ht="12.75" hidden="false" customHeight="false" outlineLevel="0" collapsed="false">
      <c r="A23" s="78" t="s">
        <v>296</v>
      </c>
      <c r="B23" s="69" t="n">
        <v>46.8</v>
      </c>
      <c r="C23" s="69" t="n">
        <v>46.8</v>
      </c>
      <c r="D23" s="69" t="n">
        <v>47</v>
      </c>
      <c r="E23" s="69" t="n">
        <v>46.9</v>
      </c>
      <c r="F23" s="69" t="n">
        <v>46.5</v>
      </c>
      <c r="G23" s="69" t="n">
        <v>46.1</v>
      </c>
      <c r="H23" s="69" t="n">
        <v>46.3</v>
      </c>
      <c r="I23" s="69" t="n">
        <v>46.3</v>
      </c>
      <c r="J23" s="69" t="n">
        <v>46.4</v>
      </c>
      <c r="K23" s="69" t="n">
        <v>46.7</v>
      </c>
      <c r="L23" s="69" t="n">
        <v>47</v>
      </c>
      <c r="M23" s="69" t="n">
        <v>47.1</v>
      </c>
      <c r="N23" s="80" t="n">
        <f aca="false">IF(M23="","",ROUND(AVERAGE(B23:M23),1))</f>
        <v>46.7</v>
      </c>
    </row>
    <row r="24" customFormat="false" ht="12.75" hidden="false" customHeight="false" outlineLevel="0" collapsed="false">
      <c r="A24" s="78" t="s">
        <v>297</v>
      </c>
      <c r="B24" s="69" t="n">
        <v>47.3</v>
      </c>
      <c r="C24" s="69" t="n">
        <v>47.6</v>
      </c>
      <c r="D24" s="69" t="n">
        <v>47.6</v>
      </c>
      <c r="E24" s="69" t="n">
        <v>47.9</v>
      </c>
      <c r="F24" s="69" t="n">
        <v>47.8</v>
      </c>
      <c r="G24" s="69" t="n">
        <v>48</v>
      </c>
      <c r="H24" s="69" t="n">
        <v>47.8</v>
      </c>
      <c r="I24" s="69" t="n">
        <v>47.5</v>
      </c>
      <c r="J24" s="69" t="n">
        <v>47.5</v>
      </c>
      <c r="K24" s="69" t="n">
        <v>47.6</v>
      </c>
      <c r="L24" s="69" t="n">
        <v>48.2</v>
      </c>
      <c r="M24" s="69" t="n">
        <v>48.5</v>
      </c>
      <c r="N24" s="80" t="n">
        <f aca="false">IF(M24="","",ROUND(AVERAGE(B24:M24),1))</f>
        <v>47.8</v>
      </c>
    </row>
    <row r="25" customFormat="false" ht="12.75" hidden="false" customHeight="false" outlineLevel="0" collapsed="false">
      <c r="A25" s="78" t="s">
        <v>298</v>
      </c>
      <c r="B25" s="69" t="n">
        <v>49</v>
      </c>
      <c r="C25" s="69" t="n">
        <v>49.4</v>
      </c>
      <c r="D25" s="69" t="n">
        <v>49.4</v>
      </c>
      <c r="E25" s="69" t="n">
        <v>49.7</v>
      </c>
      <c r="F25" s="69" t="n">
        <v>49.4</v>
      </c>
      <c r="G25" s="69" t="n">
        <v>48.6</v>
      </c>
      <c r="H25" s="69" t="n">
        <v>48.5</v>
      </c>
      <c r="I25" s="69" t="n">
        <v>48.1</v>
      </c>
      <c r="J25" s="69" t="n">
        <v>47.8</v>
      </c>
      <c r="K25" s="69" t="n">
        <v>47.6</v>
      </c>
      <c r="L25" s="69" t="n">
        <v>48</v>
      </c>
      <c r="M25" s="69" t="n">
        <v>48</v>
      </c>
      <c r="N25" s="80" t="n">
        <f aca="false">IF(M25="","",ROUND(AVERAGE(B25:M25),1))</f>
        <v>48.6</v>
      </c>
    </row>
    <row r="26" customFormat="false" ht="12.75" hidden="false" customHeight="false" outlineLevel="0" collapsed="false">
      <c r="A26" s="78" t="s">
        <v>299</v>
      </c>
      <c r="B26" s="69" t="n">
        <v>47.9</v>
      </c>
      <c r="C26" s="69" t="n">
        <v>47.6</v>
      </c>
      <c r="D26" s="69" t="n">
        <v>47.6</v>
      </c>
      <c r="E26" s="69" t="n">
        <v>47.4</v>
      </c>
      <c r="F26" s="69" t="n">
        <v>47.1</v>
      </c>
      <c r="G26" s="69" t="n">
        <v>47.5</v>
      </c>
      <c r="H26" s="69" t="n">
        <v>47.5</v>
      </c>
      <c r="I26" s="69" t="n">
        <v>47.5</v>
      </c>
      <c r="J26" s="69" t="n">
        <v>47.4</v>
      </c>
      <c r="K26" s="69" t="n">
        <v>47.5</v>
      </c>
      <c r="L26" s="69" t="n">
        <v>48.1</v>
      </c>
      <c r="M26" s="69" t="n">
        <v>48</v>
      </c>
      <c r="N26" s="80" t="n">
        <f aca="false">IF(M26="","",ROUND(AVERAGE(B26:M26),1))</f>
        <v>47.6</v>
      </c>
    </row>
    <row r="27" customFormat="false" ht="12.75" hidden="false" customHeight="false" outlineLevel="0" collapsed="false">
      <c r="A27" s="78" t="s">
        <v>300</v>
      </c>
      <c r="B27" s="69" t="n">
        <v>47.8</v>
      </c>
      <c r="C27" s="69" t="n">
        <v>48</v>
      </c>
      <c r="D27" s="69" t="n">
        <v>48.1</v>
      </c>
      <c r="E27" s="69" t="n">
        <v>47.4</v>
      </c>
      <c r="F27" s="69" t="n">
        <v>47</v>
      </c>
      <c r="G27" s="69" t="n">
        <v>46.9</v>
      </c>
      <c r="H27" s="69" t="n">
        <v>46.6</v>
      </c>
      <c r="I27" s="69" t="n">
        <v>46.5</v>
      </c>
      <c r="J27" s="69" t="n">
        <v>46.7</v>
      </c>
      <c r="K27" s="69" t="n">
        <v>46.9</v>
      </c>
      <c r="L27" s="69" t="n">
        <v>47.5</v>
      </c>
      <c r="M27" s="69" t="n">
        <v>47.5</v>
      </c>
      <c r="N27" s="80" t="n">
        <f aca="false">IF(M27="","",ROUND(AVERAGE(B27:M27),1))</f>
        <v>47.2</v>
      </c>
    </row>
    <row r="28" customFormat="false" ht="12.75" hidden="false" customHeight="false" outlineLevel="0" collapsed="false">
      <c r="A28" s="78" t="s">
        <v>301</v>
      </c>
      <c r="B28" s="69" t="n">
        <v>47.8</v>
      </c>
      <c r="C28" s="69" t="n">
        <v>48</v>
      </c>
      <c r="D28" s="69" t="n">
        <v>48.2</v>
      </c>
      <c r="E28" s="69" t="n">
        <v>48.5</v>
      </c>
      <c r="F28" s="69" t="n">
        <v>48.5</v>
      </c>
      <c r="G28" s="69" t="n">
        <v>48.5</v>
      </c>
      <c r="H28" s="69" t="n">
        <v>48.5</v>
      </c>
      <c r="I28" s="69" t="n">
        <v>48.5</v>
      </c>
      <c r="J28" s="69" t="n">
        <v>48.5</v>
      </c>
      <c r="K28" s="69" t="n">
        <v>47.1</v>
      </c>
      <c r="L28" s="69" t="n">
        <v>46.9</v>
      </c>
      <c r="M28" s="69" t="n">
        <v>47.4</v>
      </c>
      <c r="N28" s="80" t="n">
        <f aca="false">IF(M28="","",ROUND(AVERAGE(B28:M28),1))</f>
        <v>48</v>
      </c>
    </row>
    <row r="29" customFormat="false" ht="12.75" hidden="false" customHeight="false" outlineLevel="0" collapsed="false">
      <c r="A29" s="78" t="s">
        <v>302</v>
      </c>
      <c r="B29" s="69" t="n">
        <v>47.6</v>
      </c>
      <c r="C29" s="69" t="n">
        <v>47.8</v>
      </c>
      <c r="D29" s="69" t="n">
        <v>48</v>
      </c>
      <c r="E29" s="69" t="n">
        <v>48</v>
      </c>
      <c r="F29" s="69" t="n">
        <v>47.8</v>
      </c>
      <c r="G29" s="69" t="n">
        <v>47.3</v>
      </c>
      <c r="H29" s="69" t="n">
        <v>47.3</v>
      </c>
      <c r="I29" s="69" t="n">
        <v>47.1</v>
      </c>
      <c r="J29" s="69" t="n">
        <v>47.3</v>
      </c>
      <c r="K29" s="69" t="n">
        <v>47.4</v>
      </c>
      <c r="L29" s="69" t="n">
        <v>47.5</v>
      </c>
      <c r="M29" s="69" t="n">
        <v>47.5</v>
      </c>
      <c r="N29" s="80" t="n">
        <f aca="false">IF(M29="","",ROUND(AVERAGE(B29:M29),1))</f>
        <v>47.6</v>
      </c>
    </row>
    <row r="30" customFormat="false" ht="12.75" hidden="false" customHeight="false" outlineLevel="0" collapsed="false">
      <c r="A30" s="78" t="s">
        <v>303</v>
      </c>
      <c r="B30" s="69" t="n">
        <v>48.1</v>
      </c>
      <c r="C30" s="69" t="n">
        <v>48.4</v>
      </c>
      <c r="D30" s="69" t="n">
        <v>48.7</v>
      </c>
      <c r="E30" s="69" t="n">
        <v>49</v>
      </c>
      <c r="F30" s="69" t="n">
        <v>48.5</v>
      </c>
      <c r="G30" s="69" t="n">
        <v>48.2</v>
      </c>
      <c r="H30" s="69" t="n">
        <v>47.8</v>
      </c>
      <c r="I30" s="69" t="n">
        <v>47.3</v>
      </c>
      <c r="J30" s="69" t="n">
        <v>46.9</v>
      </c>
      <c r="K30" s="69" t="n">
        <v>46.6</v>
      </c>
      <c r="L30" s="69" t="n">
        <v>46.6</v>
      </c>
      <c r="M30" s="69" t="n">
        <v>46.8</v>
      </c>
      <c r="N30" s="80" t="n">
        <f aca="false">IF(M30="","",ROUND(AVERAGE(B30:M30),1))</f>
        <v>47.7</v>
      </c>
    </row>
    <row r="31" customFormat="false" ht="12.75" hidden="false" customHeight="false" outlineLevel="0" collapsed="false">
      <c r="A31" s="78" t="s">
        <v>304</v>
      </c>
      <c r="B31" s="69" t="n">
        <v>46.7</v>
      </c>
      <c r="C31" s="69" t="n">
        <v>46.8</v>
      </c>
      <c r="D31" s="69" t="n">
        <v>47</v>
      </c>
      <c r="E31" s="69" t="n">
        <v>47.1</v>
      </c>
      <c r="F31" s="69" t="n">
        <v>47</v>
      </c>
      <c r="G31" s="69" t="n">
        <v>46.8</v>
      </c>
      <c r="H31" s="69" t="n">
        <v>46.7</v>
      </c>
      <c r="I31" s="69" t="n">
        <v>47.3</v>
      </c>
      <c r="J31" s="69" t="n">
        <v>47.5</v>
      </c>
      <c r="K31" s="69" t="n">
        <v>48.4</v>
      </c>
      <c r="L31" s="69" t="n">
        <v>48.5</v>
      </c>
      <c r="M31" s="69" t="n">
        <v>49.5</v>
      </c>
      <c r="N31" s="80" t="n">
        <f aca="false">IF(M31="","",ROUND(AVERAGE(B31:M31),1))</f>
        <v>47.4</v>
      </c>
    </row>
    <row r="32" customFormat="false" ht="12.75" hidden="false" customHeight="false" outlineLevel="0" collapsed="false">
      <c r="A32" s="78" t="s">
        <v>305</v>
      </c>
      <c r="B32" s="69" t="n">
        <v>51.3</v>
      </c>
      <c r="C32" s="69" t="n">
        <v>51.5</v>
      </c>
      <c r="D32" s="69" t="n">
        <v>51.4</v>
      </c>
      <c r="E32" s="69" t="n">
        <v>52.1</v>
      </c>
      <c r="F32" s="69" t="n">
        <v>53.2</v>
      </c>
      <c r="G32" s="69" t="n">
        <v>53.2</v>
      </c>
      <c r="H32" s="69" t="n">
        <v>52.5</v>
      </c>
      <c r="I32" s="69" t="n">
        <v>52.6</v>
      </c>
      <c r="J32" s="69" t="n">
        <v>52.5</v>
      </c>
      <c r="K32" s="69" t="n">
        <v>54</v>
      </c>
      <c r="L32" s="69" t="n">
        <v>57.9</v>
      </c>
      <c r="M32" s="69" t="n">
        <v>60.2</v>
      </c>
      <c r="N32" s="80" t="n">
        <f aca="false">IF(M32="","",ROUND(AVERAGE(B32:M32),1))</f>
        <v>53.5</v>
      </c>
    </row>
    <row r="33" customFormat="false" ht="12.75" hidden="false" customHeight="false" outlineLevel="0" collapsed="false">
      <c r="A33" s="78" t="s">
        <v>306</v>
      </c>
      <c r="B33" s="69" t="n">
        <v>67.3</v>
      </c>
      <c r="C33" s="69" t="n">
        <v>68.9</v>
      </c>
      <c r="D33" s="69" t="n">
        <v>69.4</v>
      </c>
      <c r="E33" s="69" t="n">
        <v>69</v>
      </c>
      <c r="F33" s="69" t="n">
        <v>68.5</v>
      </c>
      <c r="G33" s="69" t="n">
        <v>67.9</v>
      </c>
      <c r="H33" s="69" t="n">
        <v>68.4</v>
      </c>
      <c r="I33" s="69" t="n">
        <v>69.2</v>
      </c>
      <c r="J33" s="69" t="n">
        <v>69.6</v>
      </c>
      <c r="K33" s="69" t="n">
        <v>69.6</v>
      </c>
      <c r="L33" s="69" t="n">
        <v>69.4</v>
      </c>
      <c r="M33" s="69" t="n">
        <v>68.6</v>
      </c>
      <c r="N33" s="80" t="n">
        <f aca="false">IF(M33="","",ROUND(AVERAGE(B33:M33),1))</f>
        <v>68.8</v>
      </c>
    </row>
    <row r="34" customFormat="false" ht="12.75" hidden="false" customHeight="false" outlineLevel="0" collapsed="false">
      <c r="A34" s="78" t="s">
        <v>307</v>
      </c>
      <c r="B34" s="69" t="n">
        <v>67.6</v>
      </c>
      <c r="C34" s="69" t="n">
        <v>66.8</v>
      </c>
      <c r="D34" s="69" t="n">
        <v>66.7</v>
      </c>
      <c r="E34" s="69" t="n">
        <v>66.5</v>
      </c>
      <c r="F34" s="69" t="n">
        <v>66.2</v>
      </c>
      <c r="G34" s="69" t="n">
        <v>65.8</v>
      </c>
      <c r="H34" s="69" t="n">
        <v>66.5</v>
      </c>
      <c r="I34" s="69" t="n">
        <v>67.9</v>
      </c>
      <c r="J34" s="69" t="n">
        <v>68.8</v>
      </c>
      <c r="K34" s="69" t="n">
        <v>69.4</v>
      </c>
      <c r="L34" s="69" t="n">
        <v>69.4</v>
      </c>
      <c r="M34" s="69" t="n">
        <v>70.1</v>
      </c>
      <c r="N34" s="80" t="n">
        <f aca="false">IF(M34="","",ROUND(AVERAGE(B34:M34),1))</f>
        <v>67.6</v>
      </c>
    </row>
    <row r="35" customFormat="false" ht="12.75" hidden="false" customHeight="false" outlineLevel="0" collapsed="false">
      <c r="A35" s="78" t="s">
        <v>308</v>
      </c>
      <c r="B35" s="69" t="n">
        <v>70.7</v>
      </c>
      <c r="C35" s="69" t="n">
        <v>71</v>
      </c>
      <c r="D35" s="69" t="n">
        <v>71</v>
      </c>
      <c r="E35" s="69" t="n">
        <v>71.4</v>
      </c>
      <c r="F35" s="69" t="n">
        <v>71.7</v>
      </c>
      <c r="G35" s="69" t="n">
        <v>72.3</v>
      </c>
      <c r="H35" s="69" t="n">
        <v>72.8</v>
      </c>
      <c r="I35" s="69" t="n">
        <v>72.5</v>
      </c>
      <c r="J35" s="69" t="n">
        <v>72.5</v>
      </c>
      <c r="K35" s="69" t="n">
        <v>71.7</v>
      </c>
      <c r="L35" s="69" t="n">
        <v>71.7</v>
      </c>
      <c r="M35" s="69" t="n">
        <v>72.2</v>
      </c>
      <c r="N35" s="80" t="n">
        <f aca="false">IF(M35="","",ROUND(AVERAGE(B35:M35),1))</f>
        <v>71.8</v>
      </c>
    </row>
    <row r="36" customFormat="false" ht="12.75" hidden="false" customHeight="false" outlineLevel="0" collapsed="false">
      <c r="A36" s="78" t="s">
        <v>309</v>
      </c>
      <c r="B36" s="69" t="n">
        <v>73.1</v>
      </c>
      <c r="C36" s="69" t="n">
        <v>74</v>
      </c>
      <c r="D36" s="69" t="n">
        <v>74.6</v>
      </c>
      <c r="E36" s="69" t="n">
        <v>74.7</v>
      </c>
      <c r="F36" s="69" t="n">
        <v>74.4</v>
      </c>
      <c r="G36" s="69" t="n">
        <v>73.4</v>
      </c>
      <c r="H36" s="69" t="n">
        <v>72.4</v>
      </c>
      <c r="I36" s="69" t="n">
        <v>71.9</v>
      </c>
      <c r="J36" s="69" t="n">
        <v>71.9</v>
      </c>
      <c r="K36" s="69" t="n">
        <v>71.6</v>
      </c>
      <c r="L36" s="69" t="n">
        <v>71.4</v>
      </c>
      <c r="M36" s="69" t="n">
        <v>71</v>
      </c>
      <c r="N36" s="80" t="n">
        <f aca="false">IF(M36="","",ROUND(AVERAGE(B36:M36),1))</f>
        <v>72.9</v>
      </c>
    </row>
    <row r="37" customFormat="false" ht="12.75" hidden="false" customHeight="false" outlineLevel="0" collapsed="false">
      <c r="A37" s="78" t="s">
        <v>310</v>
      </c>
      <c r="B37" s="69" t="n">
        <v>70.7</v>
      </c>
      <c r="C37" s="69" t="n">
        <v>70.3</v>
      </c>
      <c r="D37" s="69" t="n">
        <v>70.1</v>
      </c>
      <c r="E37" s="69" t="n">
        <v>70.1</v>
      </c>
      <c r="F37" s="69" t="n">
        <v>70.6</v>
      </c>
      <c r="G37" s="69" t="n">
        <v>70.6</v>
      </c>
      <c r="H37" s="69" t="n">
        <v>70.2</v>
      </c>
      <c r="I37" s="69" t="n">
        <v>69.9</v>
      </c>
      <c r="J37" s="69" t="n">
        <v>69.9</v>
      </c>
      <c r="K37" s="69" t="n">
        <v>69.5</v>
      </c>
      <c r="L37" s="69" t="n">
        <v>70</v>
      </c>
      <c r="M37" s="69" t="n">
        <v>70.3</v>
      </c>
      <c r="N37" s="80" t="n">
        <f aca="false">IF(M37="","",ROUND(AVERAGE(B37:M37),1))</f>
        <v>70.2</v>
      </c>
    </row>
    <row r="38" customFormat="false" ht="12.75" hidden="false" customHeight="false" outlineLevel="0" collapsed="false">
      <c r="A38" s="78" t="s">
        <v>311</v>
      </c>
      <c r="B38" s="69" t="n">
        <v>71.5</v>
      </c>
      <c r="C38" s="69" t="n">
        <v>73.6</v>
      </c>
      <c r="D38" s="69" t="n">
        <v>74.4</v>
      </c>
      <c r="E38" s="69" t="n">
        <v>76</v>
      </c>
      <c r="F38" s="69" t="n">
        <v>77.3</v>
      </c>
      <c r="G38" s="69" t="n">
        <v>79.1</v>
      </c>
      <c r="H38" s="69" t="n">
        <v>80.2</v>
      </c>
      <c r="I38" s="69" t="n">
        <v>80.2</v>
      </c>
      <c r="J38" s="69" t="n">
        <v>80.6</v>
      </c>
      <c r="K38" s="69" t="n">
        <v>81.1</v>
      </c>
      <c r="L38" s="69" t="n">
        <v>82.1</v>
      </c>
      <c r="M38" s="69" t="n">
        <v>83.3</v>
      </c>
      <c r="N38" s="80" t="n">
        <f aca="false">IF(M38="","",ROUND(AVERAGE(B38:M38),1))</f>
        <v>78.3</v>
      </c>
    </row>
    <row r="39" customFormat="false" ht="12.75" hidden="false" customHeight="false" outlineLevel="0" collapsed="false">
      <c r="A39" s="78" t="s">
        <v>312</v>
      </c>
      <c r="B39" s="69" t="n">
        <v>87</v>
      </c>
      <c r="C39" s="69" t="n">
        <v>88.3</v>
      </c>
      <c r="D39" s="69" t="n">
        <v>89.5</v>
      </c>
      <c r="E39" s="69" t="n">
        <v>90.4</v>
      </c>
      <c r="F39" s="69" t="n">
        <v>89.8</v>
      </c>
      <c r="G39" s="69" t="n">
        <v>89.5</v>
      </c>
      <c r="H39" s="69" t="n">
        <v>89.3</v>
      </c>
      <c r="I39" s="69" t="n">
        <v>89.4</v>
      </c>
      <c r="J39" s="69" t="n">
        <v>89.6</v>
      </c>
      <c r="K39" s="69" t="n">
        <v>91.3</v>
      </c>
      <c r="L39" s="69" t="n">
        <v>93.1</v>
      </c>
      <c r="M39" s="69" t="n">
        <v>94</v>
      </c>
      <c r="N39" s="80" t="n">
        <f aca="false">IF(M39="","",ROUND(AVERAGE(B39:M39),1))</f>
        <v>90.1</v>
      </c>
    </row>
    <row r="40" customFormat="false" ht="12.75" hidden="false" customHeight="false" outlineLevel="0" collapsed="false">
      <c r="A40" s="78" t="s">
        <v>313</v>
      </c>
      <c r="B40" s="69" t="n">
        <v>96.8</v>
      </c>
      <c r="C40" s="69" t="n">
        <v>99.2</v>
      </c>
      <c r="D40" s="69" t="n">
        <v>99.4</v>
      </c>
      <c r="E40" s="69" t="n">
        <v>100.5</v>
      </c>
      <c r="F40" s="69" t="n">
        <v>102.1</v>
      </c>
      <c r="G40" s="69" t="n">
        <v>103.4</v>
      </c>
      <c r="H40" s="69" t="n">
        <v>105</v>
      </c>
      <c r="I40" s="69" t="n">
        <v>106.7</v>
      </c>
      <c r="J40" s="69" t="n">
        <v>105.1</v>
      </c>
      <c r="K40" s="69" t="n">
        <v>103.7</v>
      </c>
      <c r="L40" s="69" t="n">
        <v>103.2</v>
      </c>
      <c r="M40" s="69" t="n">
        <v>103.4</v>
      </c>
      <c r="N40" s="80" t="n">
        <f aca="false">IF(M40="","",ROUND(AVERAGE(B40:M40),1))</f>
        <v>102.4</v>
      </c>
    </row>
    <row r="41" customFormat="false" ht="12.75" hidden="false" customHeight="false" outlineLevel="0" collapsed="false">
      <c r="A41" s="78" t="s">
        <v>314</v>
      </c>
      <c r="B41" s="69" t="n">
        <v>104.3</v>
      </c>
      <c r="C41" s="69" t="n">
        <v>105.1</v>
      </c>
      <c r="D41" s="69" t="n">
        <v>104.8</v>
      </c>
      <c r="E41" s="69" t="n">
        <v>104.5</v>
      </c>
      <c r="F41" s="69" t="n">
        <v>103.3</v>
      </c>
      <c r="G41" s="69" t="n">
        <v>104.2</v>
      </c>
      <c r="H41" s="69" t="n">
        <v>104.5</v>
      </c>
      <c r="I41" s="69" t="n">
        <v>104.7</v>
      </c>
      <c r="J41" s="69" t="n">
        <v>105.3</v>
      </c>
      <c r="K41" s="69" t="n">
        <v>105.8</v>
      </c>
      <c r="L41" s="69" t="n">
        <v>106</v>
      </c>
      <c r="M41" s="69" t="n">
        <v>104.2</v>
      </c>
      <c r="N41" s="80" t="n">
        <f aca="false">IF(M41="","",ROUND(AVERAGE(B41:M41),1))</f>
        <v>104.7</v>
      </c>
    </row>
    <row r="42" customFormat="false" ht="12.75" hidden="false" customHeight="false" outlineLevel="0" collapsed="false">
      <c r="A42" s="78" t="s">
        <v>315</v>
      </c>
      <c r="B42" s="69" t="n">
        <v>103.4</v>
      </c>
      <c r="C42" s="69" t="n">
        <v>103.2</v>
      </c>
      <c r="D42" s="69" t="n">
        <v>101.7</v>
      </c>
      <c r="E42" s="69" t="n">
        <v>101.8</v>
      </c>
      <c r="F42" s="69" t="n">
        <v>102.2</v>
      </c>
      <c r="G42" s="69" t="n">
        <v>103.2</v>
      </c>
      <c r="H42" s="69" t="n">
        <v>104.2</v>
      </c>
      <c r="I42" s="69" t="n">
        <v>106</v>
      </c>
      <c r="J42" s="69" t="n">
        <v>106.6</v>
      </c>
      <c r="K42" s="69" t="n">
        <v>105.6</v>
      </c>
      <c r="L42" s="69" t="n">
        <v>106.8</v>
      </c>
      <c r="M42" s="69" t="n">
        <v>107.9</v>
      </c>
      <c r="N42" s="80" t="n">
        <f aca="false">IF(M42="","",ROUND(AVERAGE(B42:M42),1))</f>
        <v>104.4</v>
      </c>
    </row>
    <row r="43" customFormat="false" ht="12.75" hidden="false" customHeight="false" outlineLevel="0" collapsed="false">
      <c r="A43" s="78" t="s">
        <v>316</v>
      </c>
      <c r="B43" s="69" t="n">
        <v>109.5</v>
      </c>
      <c r="C43" s="69" t="n">
        <v>108.7</v>
      </c>
      <c r="D43" s="69" t="n">
        <v>107.9</v>
      </c>
      <c r="E43" s="69" t="n">
        <v>108.6</v>
      </c>
      <c r="F43" s="69" t="n">
        <v>110.3</v>
      </c>
      <c r="G43" s="69" t="n">
        <v>110</v>
      </c>
      <c r="H43" s="69" t="n">
        <v>110.4</v>
      </c>
      <c r="I43" s="69" t="n">
        <v>110.9</v>
      </c>
      <c r="J43" s="69" t="n">
        <v>112.5</v>
      </c>
      <c r="K43" s="69" t="n">
        <v>113.1</v>
      </c>
      <c r="L43" s="69" t="n">
        <v>112.5</v>
      </c>
      <c r="M43" s="69" t="n">
        <v>113.1</v>
      </c>
      <c r="N43" s="80" t="n">
        <f aca="false">IF(M43="","",ROUND(AVERAGE(B43:M43),1))</f>
        <v>110.6</v>
      </c>
    </row>
    <row r="44" customFormat="false" ht="12.75" hidden="false" customHeight="false" outlineLevel="0" collapsed="false">
      <c r="A44" s="78" t="s">
        <v>317</v>
      </c>
      <c r="B44" s="69" t="n">
        <v>114.4</v>
      </c>
      <c r="C44" s="69" t="n">
        <v>116.6</v>
      </c>
      <c r="D44" s="69" t="n">
        <v>117</v>
      </c>
      <c r="E44" s="69" t="n">
        <v>115.3</v>
      </c>
      <c r="F44" s="69" t="n">
        <v>114.7</v>
      </c>
      <c r="G44" s="69" t="n">
        <v>113.6</v>
      </c>
      <c r="H44" s="69" t="n">
        <v>111.8</v>
      </c>
      <c r="I44" s="69" t="n">
        <v>110</v>
      </c>
      <c r="J44" s="69" t="n">
        <v>110.5</v>
      </c>
      <c r="K44" s="69" t="n">
        <v>108.1</v>
      </c>
      <c r="L44" s="69" t="n">
        <v>107.6</v>
      </c>
      <c r="M44" s="69" t="n">
        <v>106.5</v>
      </c>
      <c r="N44" s="80" t="n">
        <f aca="false">IF(M44="","",ROUND(AVERAGE(B44:M44),1))</f>
        <v>112.2</v>
      </c>
    </row>
    <row r="45" customFormat="false" ht="12.75" hidden="false" customHeight="false" outlineLevel="0" collapsed="false">
      <c r="A45" s="78" t="s">
        <v>318</v>
      </c>
      <c r="B45" s="69" t="n">
        <v>104.3</v>
      </c>
      <c r="C45" s="69" t="n">
        <v>101.5</v>
      </c>
      <c r="D45" s="69" t="n">
        <v>99.2</v>
      </c>
      <c r="E45" s="69" t="n">
        <v>97.1</v>
      </c>
      <c r="F45" s="69" t="n">
        <v>95.5</v>
      </c>
      <c r="G45" s="69" t="n">
        <v>93.9</v>
      </c>
      <c r="H45" s="69" t="n">
        <v>91.5</v>
      </c>
      <c r="I45" s="69" t="n">
        <v>91.2</v>
      </c>
      <c r="J45" s="69" t="n">
        <v>91.5</v>
      </c>
      <c r="K45" s="69" t="n">
        <v>90.1</v>
      </c>
      <c r="L45" s="69" t="n">
        <v>89.9</v>
      </c>
      <c r="M45" s="69" t="n">
        <v>89.6</v>
      </c>
      <c r="N45" s="80" t="n">
        <f aca="false">IF(M45="","",ROUND(AVERAGE(B45:M45),1))</f>
        <v>94.6</v>
      </c>
    </row>
    <row r="46" customFormat="false" ht="12.75" hidden="false" customHeight="false" outlineLevel="0" collapsed="false">
      <c r="A46" s="78" t="s">
        <v>319</v>
      </c>
      <c r="B46" s="69" t="n">
        <v>89.5</v>
      </c>
      <c r="C46" s="69" t="n">
        <v>88.8</v>
      </c>
      <c r="D46" s="69" t="n">
        <v>88.9</v>
      </c>
      <c r="E46" s="69" t="n">
        <v>89.3</v>
      </c>
      <c r="F46" s="69" t="n">
        <v>89.4</v>
      </c>
      <c r="G46" s="69" t="n">
        <v>89.5</v>
      </c>
      <c r="H46" s="69" t="n">
        <v>90</v>
      </c>
      <c r="I46" s="69" t="n">
        <v>90.4</v>
      </c>
      <c r="J46" s="69" t="n">
        <v>89.8</v>
      </c>
      <c r="K46" s="69" t="n">
        <v>90.4</v>
      </c>
      <c r="L46" s="69" t="n">
        <v>89</v>
      </c>
      <c r="M46" s="69" t="n">
        <v>88.8</v>
      </c>
      <c r="N46" s="80" t="n">
        <f aca="false">IF(M46="","",ROUND(AVERAGE(B46:M46),1))</f>
        <v>89.5</v>
      </c>
    </row>
    <row r="47" customFormat="false" ht="12.75" hidden="false" customHeight="false" outlineLevel="0" collapsed="false">
      <c r="A47" s="78" t="s">
        <v>320</v>
      </c>
      <c r="B47" s="69" t="n">
        <v>89</v>
      </c>
      <c r="C47" s="69" t="n">
        <v>89.1</v>
      </c>
      <c r="D47" s="69" t="n">
        <v>89</v>
      </c>
      <c r="E47" s="69" t="n">
        <v>89.4</v>
      </c>
      <c r="F47" s="69" t="n">
        <v>89.8</v>
      </c>
      <c r="G47" s="69" t="n">
        <v>90.7</v>
      </c>
      <c r="H47" s="69" t="n">
        <v>91.3</v>
      </c>
      <c r="I47" s="69" t="n">
        <v>92</v>
      </c>
      <c r="J47" s="69" t="n">
        <v>91.5</v>
      </c>
      <c r="K47" s="69" t="n">
        <v>91.5</v>
      </c>
      <c r="L47" s="69" t="n">
        <v>91.3</v>
      </c>
      <c r="M47" s="69" t="n">
        <v>92.3</v>
      </c>
      <c r="N47" s="80" t="n">
        <f aca="false">IF(M47="","",ROUND(AVERAGE(B47:M47),1))</f>
        <v>90.6</v>
      </c>
    </row>
    <row r="48" customFormat="false" ht="12.75" hidden="false" customHeight="false" outlineLevel="0" collapsed="false">
      <c r="A48" s="78" t="s">
        <v>321</v>
      </c>
      <c r="B48" s="69" t="n">
        <v>94.1</v>
      </c>
      <c r="C48" s="69" t="n">
        <v>94.3</v>
      </c>
      <c r="D48" s="69" t="n">
        <v>95.1</v>
      </c>
      <c r="E48" s="69" t="n">
        <v>95.9</v>
      </c>
      <c r="F48" s="69" t="n">
        <v>96.1</v>
      </c>
      <c r="G48" s="69" t="n">
        <v>95.5</v>
      </c>
      <c r="H48" s="69" t="n">
        <v>94.1</v>
      </c>
      <c r="I48" s="69" t="n">
        <v>94.5</v>
      </c>
      <c r="J48" s="69" t="n">
        <v>94.8</v>
      </c>
      <c r="K48" s="69" t="n">
        <v>94.4</v>
      </c>
      <c r="L48" s="69" t="n">
        <v>93.6</v>
      </c>
      <c r="M48" s="69" t="n">
        <v>93.1</v>
      </c>
      <c r="N48" s="80" t="n">
        <f aca="false">IF(M48="","",ROUND(AVERAGE(B48:M48),1))</f>
        <v>94.6</v>
      </c>
    </row>
    <row r="49" customFormat="false" ht="12.75" hidden="false" customHeight="false" outlineLevel="0" collapsed="false">
      <c r="A49" s="78" t="s">
        <v>322</v>
      </c>
      <c r="B49" s="69" t="n">
        <v>92.6</v>
      </c>
      <c r="C49" s="69" t="n">
        <v>92.2</v>
      </c>
      <c r="D49" s="69" t="n">
        <v>92.4</v>
      </c>
      <c r="E49" s="69" t="n">
        <v>91.7</v>
      </c>
      <c r="F49" s="69" t="n">
        <v>91</v>
      </c>
      <c r="G49" s="69" t="n">
        <v>90.5</v>
      </c>
      <c r="H49" s="69" t="n">
        <v>90.5</v>
      </c>
      <c r="I49" s="69" t="n">
        <v>91.8</v>
      </c>
      <c r="J49" s="69" t="n">
        <v>94.1</v>
      </c>
      <c r="K49" s="69" t="n">
        <v>95.4</v>
      </c>
      <c r="L49" s="69" t="n">
        <v>94.4</v>
      </c>
      <c r="M49" s="69" t="n">
        <v>93.6</v>
      </c>
      <c r="N49" s="80" t="n">
        <f aca="false">IF(M49="","",ROUND(AVERAGE(B49:M49),1))</f>
        <v>92.5</v>
      </c>
    </row>
    <row r="50" customFormat="false" ht="12.75" hidden="false" customHeight="false" outlineLevel="0" collapsed="false">
      <c r="A50" s="78" t="s">
        <v>323</v>
      </c>
      <c r="B50" s="69" t="n">
        <v>93.3</v>
      </c>
      <c r="C50" s="69" t="n">
        <v>92.5</v>
      </c>
      <c r="D50" s="69" t="n">
        <v>92.8</v>
      </c>
      <c r="E50" s="69" t="n">
        <v>93.9</v>
      </c>
      <c r="F50" s="69" t="n">
        <v>93.8</v>
      </c>
      <c r="G50" s="69" t="n">
        <v>94.1</v>
      </c>
      <c r="H50" s="69" t="n">
        <v>94.1</v>
      </c>
      <c r="I50" s="69" t="n">
        <v>93.6</v>
      </c>
      <c r="J50" s="69" t="n">
        <v>93.1</v>
      </c>
      <c r="K50" s="69" t="n">
        <v>93.2</v>
      </c>
      <c r="L50" s="69" t="n">
        <v>92.8</v>
      </c>
      <c r="M50" s="69" t="n">
        <v>91.6</v>
      </c>
      <c r="N50" s="80" t="n">
        <f aca="false">IF(M50="","",ROUND(AVERAGE(B50:M50),1))</f>
        <v>93.2</v>
      </c>
    </row>
    <row r="51" customFormat="false" ht="12.75" hidden="false" customHeight="false" outlineLevel="0" collapsed="false">
      <c r="A51" s="78" t="s">
        <v>324</v>
      </c>
      <c r="B51" s="69" t="n">
        <v>91.6</v>
      </c>
      <c r="C51" s="69" t="n">
        <v>91.9</v>
      </c>
      <c r="D51" s="69" t="n">
        <v>92.1</v>
      </c>
      <c r="E51" s="69" t="n">
        <v>92.1</v>
      </c>
      <c r="F51" s="69" t="n">
        <v>92.1</v>
      </c>
      <c r="G51" s="69" t="n">
        <v>91.7</v>
      </c>
      <c r="H51" s="69" t="n">
        <v>90.8</v>
      </c>
      <c r="I51" s="69" t="n">
        <v>90</v>
      </c>
      <c r="J51" s="69" t="n">
        <v>89.7</v>
      </c>
      <c r="K51" s="69" t="n">
        <v>89.7</v>
      </c>
      <c r="L51" s="69" t="n">
        <v>90</v>
      </c>
      <c r="M51" s="69" t="n">
        <v>89.8</v>
      </c>
      <c r="N51" s="80" t="n">
        <f aca="false">IF(M51="","",ROUND(AVERAGE(B51:M51),1))</f>
        <v>91</v>
      </c>
    </row>
    <row r="52" customFormat="false" ht="12.75" hidden="false" customHeight="false" outlineLevel="0" collapsed="false">
      <c r="A52" s="78" t="s">
        <v>325</v>
      </c>
      <c r="B52" s="69" t="n">
        <v>89.9</v>
      </c>
      <c r="C52" s="69" t="n">
        <v>90.1</v>
      </c>
      <c r="D52" s="69" t="n">
        <v>90</v>
      </c>
      <c r="E52" s="69" t="n">
        <v>89.5</v>
      </c>
      <c r="F52" s="69" t="n">
        <v>89.4</v>
      </c>
      <c r="G52" s="69" t="n">
        <v>89.6</v>
      </c>
      <c r="H52" s="69" t="n">
        <v>90.2</v>
      </c>
      <c r="I52" s="69" t="n">
        <v>89.7</v>
      </c>
      <c r="J52" s="69" t="n">
        <v>88.8</v>
      </c>
      <c r="K52" s="69" t="n">
        <v>88.9</v>
      </c>
      <c r="L52" s="69" t="n">
        <v>89.3</v>
      </c>
      <c r="M52" s="69" t="n">
        <v>89.3</v>
      </c>
      <c r="N52" s="80" t="n">
        <f aca="false">IF(M52="","",ROUND(AVERAGE(B52:M52),1))</f>
        <v>89.6</v>
      </c>
    </row>
    <row r="53" customFormat="false" ht="12.75" hidden="false" customHeight="false" outlineLevel="0" collapsed="false">
      <c r="A53" s="78" t="s">
        <v>326</v>
      </c>
      <c r="B53" s="69" t="n">
        <v>89.8</v>
      </c>
      <c r="C53" s="69" t="n">
        <v>90.1</v>
      </c>
      <c r="D53" s="69" t="n">
        <v>89.8</v>
      </c>
      <c r="E53" s="69" t="n">
        <v>90</v>
      </c>
      <c r="F53" s="69" t="n">
        <v>90.4</v>
      </c>
      <c r="G53" s="69" t="n">
        <v>90.7</v>
      </c>
      <c r="H53" s="69" t="n">
        <v>90.4</v>
      </c>
      <c r="I53" s="69" t="n">
        <v>90.1</v>
      </c>
      <c r="J53" s="69" t="n">
        <v>90.2</v>
      </c>
      <c r="K53" s="69" t="n">
        <v>90.4</v>
      </c>
      <c r="L53" s="69" t="n">
        <v>90.8</v>
      </c>
      <c r="M53" s="69" t="n">
        <v>91.4</v>
      </c>
      <c r="N53" s="80" t="n">
        <f aca="false">IF(M53="","",ROUND(AVERAGE(B53:M53),1))</f>
        <v>90.3</v>
      </c>
    </row>
    <row r="54" customFormat="false" ht="12.75" hidden="false" customHeight="false" outlineLevel="0" collapsed="false">
      <c r="A54" s="78" t="s">
        <v>327</v>
      </c>
      <c r="B54" s="69" t="n">
        <v>91.8</v>
      </c>
      <c r="C54" s="69" t="n">
        <v>91.7</v>
      </c>
      <c r="D54" s="69" t="n">
        <v>90.7</v>
      </c>
      <c r="E54" s="69" t="n">
        <v>90.6</v>
      </c>
      <c r="F54" s="69" t="n">
        <v>90.6</v>
      </c>
      <c r="G54" s="69" t="n">
        <v>90.3</v>
      </c>
      <c r="H54" s="69" t="n">
        <v>89.8</v>
      </c>
      <c r="I54" s="69" t="n">
        <v>90.4</v>
      </c>
      <c r="J54" s="69" t="n">
        <v>90.6</v>
      </c>
      <c r="K54" s="69" t="n">
        <v>89.9</v>
      </c>
      <c r="L54" s="69" t="n">
        <v>89.9</v>
      </c>
      <c r="M54" s="69" t="n">
        <v>90.3</v>
      </c>
      <c r="N54" s="80" t="n">
        <f aca="false">IF(M54="","",ROUND(AVERAGE(B54:M54),1))</f>
        <v>90.6</v>
      </c>
    </row>
    <row r="55" customFormat="false" ht="12.75" hidden="false" customHeight="false" outlineLevel="0" collapsed="false">
      <c r="A55" s="78" t="s">
        <v>328</v>
      </c>
      <c r="B55" s="69" t="n">
        <v>90.7</v>
      </c>
      <c r="C55" s="69" t="n">
        <v>90.7</v>
      </c>
      <c r="D55" s="69" t="n">
        <v>91</v>
      </c>
      <c r="E55" s="69" t="n">
        <v>91.3</v>
      </c>
      <c r="F55" s="69" t="n">
        <v>91.3</v>
      </c>
      <c r="G55" s="69" t="n">
        <v>90.7</v>
      </c>
      <c r="H55" s="69" t="n">
        <v>90.3</v>
      </c>
      <c r="I55" s="69" t="n">
        <v>90</v>
      </c>
      <c r="J55" s="69" t="n">
        <v>90.7</v>
      </c>
      <c r="K55" s="69" t="n">
        <v>91.3</v>
      </c>
      <c r="L55" s="69" t="n">
        <v>91.3</v>
      </c>
      <c r="M55" s="69" t="n">
        <v>92.1</v>
      </c>
      <c r="N55" s="80" t="n">
        <f aca="false">IF(M55="","",ROUND(AVERAGE(B55:M55),1))</f>
        <v>91</v>
      </c>
    </row>
    <row r="56" customFormat="false" ht="12.75" hidden="false" customHeight="false" outlineLevel="0" collapsed="false">
      <c r="A56" s="78" t="s">
        <v>329</v>
      </c>
      <c r="B56" s="69" t="n">
        <v>93.1</v>
      </c>
      <c r="C56" s="69" t="n">
        <v>93.7</v>
      </c>
      <c r="D56" s="69" t="n">
        <v>93.7</v>
      </c>
      <c r="E56" s="69" t="n">
        <v>93.6</v>
      </c>
      <c r="F56" s="69" t="n">
        <v>94</v>
      </c>
      <c r="G56" s="69" t="n">
        <v>93.8</v>
      </c>
      <c r="H56" s="69" t="n">
        <v>94.6</v>
      </c>
      <c r="I56" s="69" t="n">
        <v>95.4</v>
      </c>
      <c r="J56" s="69" t="n">
        <v>94.8</v>
      </c>
      <c r="K56" s="69" t="n">
        <v>94.6</v>
      </c>
      <c r="L56" s="69" t="n">
        <v>94.3</v>
      </c>
      <c r="M56" s="69" t="n">
        <v>94.3</v>
      </c>
      <c r="N56" s="80" t="n">
        <f aca="false">IF(M56="","",ROUND(AVERAGE(B56:M56),1))</f>
        <v>94.2</v>
      </c>
    </row>
    <row r="57" customFormat="false" ht="12.75" hidden="false" customHeight="false" outlineLevel="0" collapsed="false">
      <c r="A57" s="78" t="s">
        <v>330</v>
      </c>
      <c r="B57" s="69" t="n">
        <v>94.2</v>
      </c>
      <c r="C57" s="69" t="n">
        <v>93.8</v>
      </c>
      <c r="D57" s="69" t="n">
        <v>93.3</v>
      </c>
      <c r="E57" s="69" t="n">
        <v>93</v>
      </c>
      <c r="F57" s="69" t="n">
        <v>92.5</v>
      </c>
      <c r="G57" s="69" t="n">
        <v>91.6</v>
      </c>
      <c r="H57" s="69" t="n">
        <v>91.1</v>
      </c>
      <c r="I57" s="69" t="n">
        <v>90.5</v>
      </c>
      <c r="J57" s="69" t="n">
        <v>89.7</v>
      </c>
      <c r="K57" s="69" t="n">
        <v>88.8</v>
      </c>
      <c r="L57" s="69" t="n">
        <v>88.5</v>
      </c>
      <c r="M57" s="69" t="n">
        <v>88</v>
      </c>
      <c r="N57" s="80" t="n">
        <f aca="false">IF(M57="","",ROUND(AVERAGE(B57:M57),1))</f>
        <v>91.3</v>
      </c>
    </row>
    <row r="58" customFormat="false" ht="12.75" hidden="false" customHeight="false" outlineLevel="0" collapsed="false">
      <c r="A58" s="78" t="s">
        <v>331</v>
      </c>
      <c r="B58" s="69" t="n">
        <v>87.9</v>
      </c>
      <c r="C58" s="69" t="n">
        <v>88</v>
      </c>
      <c r="D58" s="69" t="n">
        <v>88.8</v>
      </c>
      <c r="E58" s="69" t="n">
        <v>89.4</v>
      </c>
      <c r="F58" s="69" t="n">
        <v>89.7</v>
      </c>
      <c r="G58" s="69" t="n">
        <v>89.9</v>
      </c>
      <c r="H58" s="69" t="n">
        <v>90.7</v>
      </c>
      <c r="I58" s="69" t="n">
        <v>91.2</v>
      </c>
      <c r="J58" s="69" t="n">
        <v>92.1</v>
      </c>
      <c r="K58" s="69" t="n">
        <v>92.5</v>
      </c>
      <c r="L58" s="69" t="n">
        <v>93.7</v>
      </c>
      <c r="M58" s="69" t="n">
        <v>95.3</v>
      </c>
      <c r="N58" s="80" t="n">
        <f aca="false">IF(M58="","",ROUND(AVERAGE(B58:M58),1))</f>
        <v>90.8</v>
      </c>
    </row>
    <row r="59" s="82" customFormat="true" ht="20.1" hidden="false" customHeight="true" outlineLevel="0" collapsed="false">
      <c r="A59" s="81" t="s">
        <v>280</v>
      </c>
      <c r="B59" s="81"/>
      <c r="C59" s="81"/>
      <c r="D59" s="81"/>
      <c r="E59" s="81"/>
      <c r="F59" s="81"/>
      <c r="G59" s="81"/>
      <c r="H59" s="81"/>
      <c r="I59" s="81"/>
      <c r="J59" s="81"/>
      <c r="K59" s="81"/>
      <c r="L59" s="81"/>
      <c r="M59" s="81"/>
      <c r="N59" s="81"/>
    </row>
    <row r="60" customFormat="false" ht="12.75" hidden="false" customHeight="false" outlineLevel="0" collapsed="false">
      <c r="A60" s="77" t="s">
        <v>281</v>
      </c>
      <c r="B60" s="77"/>
      <c r="C60" s="77"/>
      <c r="D60" s="77"/>
      <c r="E60" s="77"/>
      <c r="F60" s="77"/>
      <c r="G60" s="77"/>
      <c r="H60" s="77"/>
      <c r="I60" s="77"/>
      <c r="J60" s="77"/>
      <c r="K60" s="77"/>
      <c r="L60" s="77"/>
      <c r="M60" s="77"/>
      <c r="N60" s="77"/>
    </row>
    <row r="61" customFormat="false" ht="12.75" hidden="false" customHeight="false" outlineLevel="0" collapsed="false">
      <c r="A61" s="78" t="s">
        <v>332</v>
      </c>
      <c r="B61" s="69" t="n">
        <v>96</v>
      </c>
      <c r="C61" s="69" t="n">
        <v>97.2</v>
      </c>
      <c r="D61" s="69" t="n">
        <v>97.9</v>
      </c>
      <c r="E61" s="69" t="n">
        <v>97.8</v>
      </c>
      <c r="F61" s="69" t="n">
        <v>99.4</v>
      </c>
      <c r="G61" s="69" t="n">
        <v>99.4</v>
      </c>
      <c r="H61" s="69" t="n">
        <v>99.8</v>
      </c>
      <c r="I61" s="69" t="n">
        <v>100.9</v>
      </c>
      <c r="J61" s="69" t="n">
        <v>102.8</v>
      </c>
      <c r="K61" s="69" t="n">
        <v>103.3</v>
      </c>
      <c r="L61" s="69" t="n">
        <v>103.6</v>
      </c>
      <c r="M61" s="69" t="n">
        <v>101.8</v>
      </c>
      <c r="N61" s="80" t="n">
        <f aca="false">IF(M61="","",ROUND(AVERAGE(B61:M61),1))</f>
        <v>100</v>
      </c>
    </row>
    <row r="62" customFormat="false" ht="12.75" hidden="false" customHeight="false" outlineLevel="0" collapsed="false">
      <c r="A62" s="78" t="s">
        <v>333</v>
      </c>
      <c r="B62" s="69" t="n">
        <v>101</v>
      </c>
      <c r="C62" s="69" t="n">
        <v>101.5</v>
      </c>
      <c r="D62" s="69" t="n">
        <v>101.3</v>
      </c>
      <c r="E62" s="69" t="n">
        <v>101.8</v>
      </c>
      <c r="F62" s="69" t="n">
        <v>102.7</v>
      </c>
      <c r="G62" s="69" t="n">
        <v>102.6</v>
      </c>
      <c r="H62" s="69" t="n">
        <v>101.3</v>
      </c>
      <c r="I62" s="69" t="n">
        <v>100.3</v>
      </c>
      <c r="J62" s="69" t="n">
        <v>99.9</v>
      </c>
      <c r="K62" s="69" t="n">
        <v>98.5</v>
      </c>
      <c r="L62" s="69" t="n">
        <v>98.2</v>
      </c>
      <c r="M62" s="69" t="n">
        <v>98</v>
      </c>
      <c r="N62" s="80" t="n">
        <f aca="false">IF(M62="","",ROUND(AVERAGE(B62:M62),1))</f>
        <v>100.6</v>
      </c>
    </row>
    <row r="63" customFormat="false" ht="12.75" hidden="false" customHeight="false" outlineLevel="0" collapsed="false">
      <c r="A63" s="78" t="s">
        <v>334</v>
      </c>
      <c r="B63" s="69" t="n">
        <v>98.3</v>
      </c>
      <c r="C63" s="69" t="n">
        <v>98.8</v>
      </c>
      <c r="D63" s="69" t="n">
        <v>99.5</v>
      </c>
      <c r="E63" s="69" t="n">
        <v>99.7</v>
      </c>
      <c r="F63" s="69" t="n">
        <v>99.2</v>
      </c>
      <c r="G63" s="69" t="n">
        <v>98.1</v>
      </c>
      <c r="H63" s="69" t="n">
        <v>97.5</v>
      </c>
      <c r="I63" s="69" t="n">
        <v>97.9</v>
      </c>
      <c r="J63" s="69" t="n">
        <v>98.3</v>
      </c>
      <c r="K63" s="69" t="n">
        <v>98.3</v>
      </c>
      <c r="L63" s="69" t="n">
        <v>97.3</v>
      </c>
      <c r="M63" s="69" t="n">
        <v>97.9</v>
      </c>
      <c r="N63" s="80" t="n">
        <f aca="false">IF(M63="","",ROUND(AVERAGE(B63:M63),1))</f>
        <v>98.4</v>
      </c>
    </row>
    <row r="64" customFormat="false" ht="12.75" hidden="false" customHeight="false" outlineLevel="0" collapsed="false">
      <c r="A64" s="78" t="s">
        <v>335</v>
      </c>
      <c r="B64" s="69" t="n">
        <v>98.2</v>
      </c>
      <c r="C64" s="69" t="n">
        <v>98.5</v>
      </c>
      <c r="D64" s="69" t="n">
        <v>98</v>
      </c>
      <c r="E64" s="69" t="n">
        <v>96.5</v>
      </c>
      <c r="F64" s="69" t="n">
        <v>95.2</v>
      </c>
      <c r="G64" s="69" t="n">
        <v>95.1</v>
      </c>
      <c r="H64" s="69" t="n">
        <v>95.2</v>
      </c>
      <c r="I64" s="69" t="n">
        <v>95.8</v>
      </c>
      <c r="J64" s="69" t="n">
        <v>95.7</v>
      </c>
      <c r="K64" s="69" t="n">
        <v>95.5</v>
      </c>
      <c r="L64" s="69" t="n">
        <v>95.5</v>
      </c>
      <c r="M64" s="69" t="n">
        <v>95.1</v>
      </c>
      <c r="N64" s="80" t="n">
        <f aca="false">IF(M64="","",ROUND(AVERAGE(B64:M64),1))</f>
        <v>96.2</v>
      </c>
    </row>
    <row r="65" customFormat="false" ht="12.75" hidden="false" customHeight="false" outlineLevel="0" collapsed="false">
      <c r="A65" s="78" t="s">
        <v>336</v>
      </c>
      <c r="B65" s="69" t="n">
        <v>95.2</v>
      </c>
      <c r="C65" s="69" t="n">
        <v>95.3</v>
      </c>
      <c r="D65" s="69" t="n">
        <v>96.4</v>
      </c>
      <c r="E65" s="69" t="n">
        <v>96.9</v>
      </c>
      <c r="F65" s="69" t="n">
        <v>97.6</v>
      </c>
      <c r="G65" s="69" t="n">
        <v>97</v>
      </c>
      <c r="H65" s="69" t="n">
        <v>97.3</v>
      </c>
      <c r="I65" s="69" t="n">
        <v>98.2</v>
      </c>
      <c r="J65" s="69"/>
      <c r="K65" s="69"/>
      <c r="L65" s="69"/>
      <c r="M65" s="69"/>
      <c r="N65" s="80" t="str">
        <f aca="false">IF(M65="","",ROUND(AVERAGE(B65:M65),1))</f>
        <v/>
      </c>
    </row>
    <row r="66" customFormat="false" ht="12.75" hidden="false" customHeight="false" outlineLevel="0" collapsed="false">
      <c r="A66" s="78" t="s">
        <v>337</v>
      </c>
      <c r="B66" s="69"/>
      <c r="C66" s="69"/>
      <c r="D66" s="69"/>
      <c r="E66" s="69"/>
      <c r="F66" s="69"/>
      <c r="G66" s="69"/>
      <c r="H66" s="69"/>
      <c r="I66" s="69"/>
      <c r="J66" s="69"/>
      <c r="K66" s="69"/>
      <c r="L66" s="69"/>
      <c r="M66" s="69"/>
      <c r="N66" s="80" t="str">
        <f aca="false">IF(M66="","",ROUND(AVERAGE(B66:M66),1))</f>
        <v/>
      </c>
    </row>
    <row r="67" customFormat="false" ht="12.75" hidden="false" customHeight="false" outlineLevel="0" collapsed="false">
      <c r="A67" s="78" t="s">
        <v>338</v>
      </c>
      <c r="B67" s="69"/>
      <c r="C67" s="69"/>
      <c r="D67" s="69"/>
      <c r="E67" s="69"/>
      <c r="F67" s="69"/>
      <c r="G67" s="69"/>
      <c r="H67" s="69"/>
      <c r="I67" s="69"/>
      <c r="J67" s="69"/>
      <c r="K67" s="69"/>
      <c r="L67" s="69"/>
      <c r="M67" s="69"/>
      <c r="N67" s="80" t="str">
        <f aca="false">IF(M67="","",ROUND(AVERAGE(B67:M67),1))</f>
        <v/>
      </c>
    </row>
    <row r="68" customFormat="false" ht="12.75" hidden="false" customHeight="false" outlineLevel="0" collapsed="false">
      <c r="A68" s="78" t="s">
        <v>339</v>
      </c>
      <c r="B68" s="69"/>
      <c r="C68" s="69"/>
      <c r="D68" s="69"/>
      <c r="E68" s="69"/>
      <c r="F68" s="69"/>
      <c r="G68" s="69"/>
      <c r="H68" s="69"/>
      <c r="I68" s="69"/>
      <c r="J68" s="69"/>
      <c r="K68" s="69"/>
      <c r="L68" s="69"/>
      <c r="M68" s="69"/>
      <c r="N68" s="80" t="str">
        <f aca="false">IF(M68="","",ROUND(AVERAGE(B68:M68),1))</f>
        <v/>
      </c>
    </row>
    <row r="69" customFormat="false" ht="12.75" hidden="false" customHeight="false" outlineLevel="0" collapsed="false">
      <c r="A69" s="78" t="s">
        <v>340</v>
      </c>
      <c r="B69" s="69"/>
      <c r="C69" s="69"/>
      <c r="D69" s="69"/>
      <c r="E69" s="69"/>
      <c r="F69" s="69"/>
      <c r="G69" s="69"/>
      <c r="H69" s="69"/>
      <c r="I69" s="69"/>
      <c r="J69" s="69"/>
      <c r="K69" s="69"/>
      <c r="L69" s="69"/>
      <c r="M69" s="69"/>
      <c r="N69" s="80" t="str">
        <f aca="false">IF(M69="","",ROUND(AVERAGE(B69:M69),1))</f>
        <v/>
      </c>
    </row>
    <row r="70" s="82" customFormat="true" ht="20.1" hidden="false" customHeight="true" outlineLevel="0" collapsed="false">
      <c r="A70" s="81" t="s">
        <v>341</v>
      </c>
      <c r="B70" s="81"/>
      <c r="C70" s="81"/>
      <c r="D70" s="81"/>
      <c r="E70" s="81"/>
      <c r="F70" s="81"/>
      <c r="G70" s="81"/>
      <c r="H70" s="81"/>
      <c r="I70" s="81"/>
      <c r="J70" s="81"/>
      <c r="K70" s="81"/>
      <c r="L70" s="81"/>
      <c r="M70" s="81"/>
      <c r="N70" s="81"/>
    </row>
    <row r="71" customFormat="false" ht="12.75" hidden="false" customHeight="false" outlineLevel="0" collapsed="false">
      <c r="A71" s="77" t="s">
        <v>342</v>
      </c>
      <c r="B71" s="77"/>
      <c r="C71" s="77"/>
      <c r="D71" s="77"/>
      <c r="E71" s="77"/>
      <c r="F71" s="77"/>
      <c r="G71" s="77"/>
      <c r="H71" s="77"/>
      <c r="I71" s="77"/>
      <c r="J71" s="77"/>
      <c r="K71" s="77"/>
      <c r="L71" s="77"/>
      <c r="M71" s="77"/>
      <c r="N71" s="77"/>
    </row>
    <row r="72" customFormat="false" ht="12.75" hidden="false" customHeight="false" outlineLevel="0" collapsed="false">
      <c r="A72" s="78" t="s">
        <v>294</v>
      </c>
      <c r="B72" s="69" t="n">
        <v>46.4</v>
      </c>
      <c r="C72" s="69" t="n">
        <v>46.5</v>
      </c>
      <c r="D72" s="69" t="n">
        <v>46.9</v>
      </c>
      <c r="E72" s="69" t="n">
        <v>47.3</v>
      </c>
      <c r="F72" s="69" t="n">
        <v>46.7</v>
      </c>
      <c r="G72" s="69" t="n">
        <v>46.4</v>
      </c>
      <c r="H72" s="69" t="n">
        <v>46.1</v>
      </c>
      <c r="I72" s="69" t="n">
        <v>45.9</v>
      </c>
      <c r="J72" s="69" t="n">
        <v>45.8</v>
      </c>
      <c r="K72" s="69" t="n">
        <v>46</v>
      </c>
      <c r="L72" s="69" t="n">
        <v>46.4</v>
      </c>
      <c r="M72" s="69" t="n">
        <v>46.7</v>
      </c>
      <c r="N72" s="80" t="n">
        <f aca="false">IF(M72="","",ROUND(AVERAGE(B72:M72),1))</f>
        <v>46.4</v>
      </c>
    </row>
    <row r="73" customFormat="false" ht="12.75" hidden="false" customHeight="false" outlineLevel="0" collapsed="false">
      <c r="A73" s="78" t="s">
        <v>295</v>
      </c>
      <c r="B73" s="69" t="n">
        <v>47.3</v>
      </c>
      <c r="C73" s="69" t="n">
        <v>47.7</v>
      </c>
      <c r="D73" s="69" t="n">
        <v>47.7</v>
      </c>
      <c r="E73" s="69" t="n">
        <v>47.5</v>
      </c>
      <c r="F73" s="69" t="n">
        <v>47.3</v>
      </c>
      <c r="G73" s="69" t="n">
        <v>46.9</v>
      </c>
      <c r="H73" s="69" t="n">
        <v>46.5</v>
      </c>
      <c r="I73" s="69" t="n">
        <v>46.7</v>
      </c>
      <c r="J73" s="69" t="n">
        <v>46.9</v>
      </c>
      <c r="K73" s="69" t="n">
        <v>47.3</v>
      </c>
      <c r="L73" s="69" t="n">
        <v>47.7</v>
      </c>
      <c r="M73" s="69" t="n">
        <v>48.1</v>
      </c>
      <c r="N73" s="80" t="n">
        <f aca="false">IF(M73="","",ROUND(AVERAGE(B73:M73),1))</f>
        <v>47.3</v>
      </c>
    </row>
    <row r="74" customFormat="false" ht="12.75" hidden="false" customHeight="false" outlineLevel="0" collapsed="false">
      <c r="A74" s="78" t="s">
        <v>296</v>
      </c>
      <c r="B74" s="69" t="n">
        <v>48.3</v>
      </c>
      <c r="C74" s="69" t="n">
        <v>48.5</v>
      </c>
      <c r="D74" s="69" t="n">
        <v>48.5</v>
      </c>
      <c r="E74" s="69" t="n">
        <v>48.5</v>
      </c>
      <c r="F74" s="69" t="n">
        <v>48.1</v>
      </c>
      <c r="G74" s="69" t="n">
        <v>47.7</v>
      </c>
      <c r="H74" s="69" t="n">
        <v>48</v>
      </c>
      <c r="I74" s="69" t="n">
        <v>48</v>
      </c>
      <c r="J74" s="69" t="n">
        <v>48.1</v>
      </c>
      <c r="K74" s="69" t="n">
        <v>48.5</v>
      </c>
      <c r="L74" s="69" t="n">
        <v>48.9</v>
      </c>
      <c r="M74" s="69" t="n">
        <v>49</v>
      </c>
      <c r="N74" s="80" t="n">
        <f aca="false">IF(M74="","",ROUND(AVERAGE(B74:M74),1))</f>
        <v>48.3</v>
      </c>
    </row>
    <row r="75" customFormat="false" ht="12.75" hidden="false" customHeight="false" outlineLevel="0" collapsed="false">
      <c r="A75" s="78" t="s">
        <v>297</v>
      </c>
      <c r="B75" s="69" t="n">
        <v>49.3</v>
      </c>
      <c r="C75" s="69" t="n">
        <v>49.6</v>
      </c>
      <c r="D75" s="69" t="n">
        <v>49.6</v>
      </c>
      <c r="E75" s="69" t="n">
        <v>49.9</v>
      </c>
      <c r="F75" s="69" t="n">
        <v>49.7</v>
      </c>
      <c r="G75" s="69" t="n">
        <v>50</v>
      </c>
      <c r="H75" s="69" t="n">
        <v>49.7</v>
      </c>
      <c r="I75" s="69" t="n">
        <v>49.4</v>
      </c>
      <c r="J75" s="69" t="n">
        <v>49.5</v>
      </c>
      <c r="K75" s="69" t="n">
        <v>49.6</v>
      </c>
      <c r="L75" s="69" t="n">
        <v>50.2</v>
      </c>
      <c r="M75" s="69" t="n">
        <v>50.6</v>
      </c>
      <c r="N75" s="80" t="n">
        <f aca="false">IF(M75="","",ROUND(AVERAGE(B75:M75),1))</f>
        <v>49.8</v>
      </c>
    </row>
    <row r="76" customFormat="false" ht="12.75" hidden="false" customHeight="false" outlineLevel="0" collapsed="false">
      <c r="A76" s="78" t="s">
        <v>298</v>
      </c>
      <c r="B76" s="69" t="n">
        <v>50.9</v>
      </c>
      <c r="C76" s="69" t="n">
        <v>51.3</v>
      </c>
      <c r="D76" s="69" t="n">
        <v>51.3</v>
      </c>
      <c r="E76" s="69" t="n">
        <v>51.8</v>
      </c>
      <c r="F76" s="69" t="n">
        <v>51.4</v>
      </c>
      <c r="G76" s="69" t="n">
        <v>50.7</v>
      </c>
      <c r="H76" s="69" t="n">
        <v>50.5</v>
      </c>
      <c r="I76" s="69" t="n">
        <v>50.1</v>
      </c>
      <c r="J76" s="69" t="n">
        <v>49.6</v>
      </c>
      <c r="K76" s="69" t="n">
        <v>49.5</v>
      </c>
      <c r="L76" s="69" t="n">
        <v>49.7</v>
      </c>
      <c r="M76" s="69" t="n">
        <v>49.7</v>
      </c>
      <c r="N76" s="80" t="n">
        <f aca="false">IF(M76="","",ROUND(AVERAGE(B76:M76),1))</f>
        <v>50.5</v>
      </c>
    </row>
    <row r="77" customFormat="false" ht="12.75" hidden="false" customHeight="false" outlineLevel="0" collapsed="false">
      <c r="A77" s="78" t="s">
        <v>299</v>
      </c>
      <c r="B77" s="69" t="n">
        <v>49.7</v>
      </c>
      <c r="C77" s="69" t="n">
        <v>49.6</v>
      </c>
      <c r="D77" s="69" t="n">
        <v>49.6</v>
      </c>
      <c r="E77" s="69" t="n">
        <v>49.4</v>
      </c>
      <c r="F77" s="69" t="n">
        <v>49.1</v>
      </c>
      <c r="G77" s="69" t="n">
        <v>49.4</v>
      </c>
      <c r="H77" s="69" t="n">
        <v>49.1</v>
      </c>
      <c r="I77" s="69" t="n">
        <v>49.1</v>
      </c>
      <c r="J77" s="69" t="n">
        <v>49</v>
      </c>
      <c r="K77" s="69" t="n">
        <v>49.3</v>
      </c>
      <c r="L77" s="69" t="n">
        <v>49.7</v>
      </c>
      <c r="M77" s="69" t="n">
        <v>49.6</v>
      </c>
      <c r="N77" s="80" t="n">
        <f aca="false">IF(M77="","",ROUND(AVERAGE(B77:M77),1))</f>
        <v>49.4</v>
      </c>
    </row>
    <row r="78" customFormat="false" ht="12.75" hidden="false" customHeight="false" outlineLevel="0" collapsed="false">
      <c r="A78" s="78" t="s">
        <v>300</v>
      </c>
      <c r="B78" s="69" t="n">
        <v>49.4</v>
      </c>
      <c r="C78" s="69" t="n">
        <v>49.6</v>
      </c>
      <c r="D78" s="69" t="n">
        <v>49.9</v>
      </c>
      <c r="E78" s="69" t="n">
        <v>49.3</v>
      </c>
      <c r="F78" s="69" t="n">
        <v>48.9</v>
      </c>
      <c r="G78" s="69" t="n">
        <v>48.7</v>
      </c>
      <c r="H78" s="69" t="n">
        <v>48.2</v>
      </c>
      <c r="I78" s="69" t="n">
        <v>48.2</v>
      </c>
      <c r="J78" s="69" t="n">
        <v>48.3</v>
      </c>
      <c r="K78" s="69" t="n">
        <v>48.6</v>
      </c>
      <c r="L78" s="69" t="n">
        <v>49.3</v>
      </c>
      <c r="M78" s="69" t="n">
        <v>49.4</v>
      </c>
      <c r="N78" s="80" t="n">
        <f aca="false">IF(M78="","",ROUND(AVERAGE(B78:M78),1))</f>
        <v>49</v>
      </c>
    </row>
    <row r="79" customFormat="false" ht="12.75" hidden="false" customHeight="false" outlineLevel="0" collapsed="false">
      <c r="A79" s="78" t="s">
        <v>301</v>
      </c>
      <c r="B79" s="69" t="n">
        <v>49.6</v>
      </c>
      <c r="C79" s="69" t="n">
        <v>49.9</v>
      </c>
      <c r="D79" s="69" t="n">
        <v>50.2</v>
      </c>
      <c r="E79" s="69" t="n">
        <v>50.5</v>
      </c>
      <c r="F79" s="69" t="n">
        <v>50.5</v>
      </c>
      <c r="G79" s="69" t="n">
        <v>50.5</v>
      </c>
      <c r="H79" s="69" t="n">
        <v>50.5</v>
      </c>
      <c r="I79" s="69" t="n">
        <v>50.7</v>
      </c>
      <c r="J79" s="69" t="n">
        <v>50.6</v>
      </c>
      <c r="K79" s="69" t="n">
        <v>49.1</v>
      </c>
      <c r="L79" s="69" t="n">
        <v>49</v>
      </c>
      <c r="M79" s="69" t="n">
        <v>49.4</v>
      </c>
      <c r="N79" s="80" t="n">
        <f aca="false">IF(M79="","",ROUND(AVERAGE(B79:M79),1))</f>
        <v>50</v>
      </c>
    </row>
    <row r="80" customFormat="false" ht="12.75" hidden="false" customHeight="false" outlineLevel="0" collapsed="false">
      <c r="A80" s="78" t="s">
        <v>302</v>
      </c>
      <c r="B80" s="69" t="n">
        <v>49.7</v>
      </c>
      <c r="C80" s="69" t="n">
        <v>49.9</v>
      </c>
      <c r="D80" s="69" t="n">
        <v>50.1</v>
      </c>
      <c r="E80" s="69" t="n">
        <v>50.2</v>
      </c>
      <c r="F80" s="69" t="n">
        <v>49.9</v>
      </c>
      <c r="G80" s="69" t="n">
        <v>49.4</v>
      </c>
      <c r="H80" s="69" t="n">
        <v>49.3</v>
      </c>
      <c r="I80" s="69" t="n">
        <v>48.9</v>
      </c>
      <c r="J80" s="69" t="n">
        <v>49</v>
      </c>
      <c r="K80" s="69" t="n">
        <v>49</v>
      </c>
      <c r="L80" s="69" t="n">
        <v>49.1</v>
      </c>
      <c r="M80" s="69" t="n">
        <v>49.3</v>
      </c>
      <c r="N80" s="80" t="n">
        <f aca="false">IF(M80="","",ROUND(AVERAGE(B80:M80),1))</f>
        <v>49.5</v>
      </c>
    </row>
    <row r="81" customFormat="false" ht="12.75" hidden="false" customHeight="false" outlineLevel="0" collapsed="false">
      <c r="A81" s="78" t="s">
        <v>303</v>
      </c>
      <c r="B81" s="69" t="n">
        <v>49.7</v>
      </c>
      <c r="C81" s="69" t="n">
        <v>50</v>
      </c>
      <c r="D81" s="69" t="n">
        <v>50.4</v>
      </c>
      <c r="E81" s="69" t="n">
        <v>50.6</v>
      </c>
      <c r="F81" s="69" t="n">
        <v>50.2</v>
      </c>
      <c r="G81" s="69" t="n">
        <v>50</v>
      </c>
      <c r="H81" s="69" t="n">
        <v>49.5</v>
      </c>
      <c r="I81" s="69" t="n">
        <v>49.1</v>
      </c>
      <c r="J81" s="69" t="n">
        <v>48.7</v>
      </c>
      <c r="K81" s="69" t="n">
        <v>48.3</v>
      </c>
      <c r="L81" s="69" t="n">
        <v>48.3</v>
      </c>
      <c r="M81" s="69" t="n">
        <v>48.6</v>
      </c>
      <c r="N81" s="80" t="n">
        <f aca="false">IF(M81="","",ROUND(AVERAGE(B81:M81),1))</f>
        <v>49.5</v>
      </c>
    </row>
    <row r="82" customFormat="false" ht="12.75" hidden="false" customHeight="false" outlineLevel="0" collapsed="false">
      <c r="A82" s="78" t="s">
        <v>304</v>
      </c>
      <c r="B82" s="69" t="n">
        <v>48.5</v>
      </c>
      <c r="C82" s="69" t="n">
        <v>48.7</v>
      </c>
      <c r="D82" s="69" t="n">
        <v>49</v>
      </c>
      <c r="E82" s="69" t="n">
        <v>49.1</v>
      </c>
      <c r="F82" s="69" t="n">
        <v>49</v>
      </c>
      <c r="G82" s="69" t="n">
        <v>48.7</v>
      </c>
      <c r="H82" s="69" t="n">
        <v>48.6</v>
      </c>
      <c r="I82" s="69" t="n">
        <v>49.3</v>
      </c>
      <c r="J82" s="69" t="n">
        <v>49.5</v>
      </c>
      <c r="K82" s="69" t="n">
        <v>50.2</v>
      </c>
      <c r="L82" s="69" t="n">
        <v>50.5</v>
      </c>
      <c r="M82" s="69" t="n">
        <v>51.4</v>
      </c>
      <c r="N82" s="80" t="n">
        <f aca="false">IF(M82="","",ROUND(AVERAGE(B82:M82),1))</f>
        <v>49.4</v>
      </c>
    </row>
    <row r="83" customFormat="false" ht="12.75" hidden="false" customHeight="false" outlineLevel="0" collapsed="false">
      <c r="A83" s="78" t="s">
        <v>305</v>
      </c>
      <c r="B83" s="69" t="n">
        <v>53.2</v>
      </c>
      <c r="C83" s="69" t="n">
        <v>53.3</v>
      </c>
      <c r="D83" s="69" t="n">
        <v>53.3</v>
      </c>
      <c r="E83" s="69" t="n">
        <v>54</v>
      </c>
      <c r="F83" s="69" t="n">
        <v>54.8</v>
      </c>
      <c r="G83" s="69" t="n">
        <v>54.8</v>
      </c>
      <c r="H83" s="69" t="n">
        <v>54</v>
      </c>
      <c r="I83" s="69" t="n">
        <v>54.1</v>
      </c>
      <c r="J83" s="69" t="n">
        <v>54</v>
      </c>
      <c r="K83" s="69" t="n">
        <v>54.7</v>
      </c>
      <c r="L83" s="69" t="n">
        <v>57.9</v>
      </c>
      <c r="M83" s="69" t="n">
        <v>59.8</v>
      </c>
      <c r="N83" s="80" t="n">
        <f aca="false">IF(M83="","",ROUND(AVERAGE(B83:M83),1))</f>
        <v>54.8</v>
      </c>
    </row>
    <row r="84" customFormat="false" ht="12.75" hidden="false" customHeight="false" outlineLevel="0" collapsed="false">
      <c r="A84" s="78" t="s">
        <v>306</v>
      </c>
      <c r="B84" s="69" t="n">
        <v>67.5</v>
      </c>
      <c r="C84" s="69" t="n">
        <v>69.2</v>
      </c>
      <c r="D84" s="69" t="n">
        <v>69.9</v>
      </c>
      <c r="E84" s="69" t="n">
        <v>69.8</v>
      </c>
      <c r="F84" s="69" t="n">
        <v>69.1</v>
      </c>
      <c r="G84" s="69" t="n">
        <v>68.8</v>
      </c>
      <c r="H84" s="69" t="n">
        <v>69.1</v>
      </c>
      <c r="I84" s="69" t="n">
        <v>70.2</v>
      </c>
      <c r="J84" s="69" t="n">
        <v>70.4</v>
      </c>
      <c r="K84" s="69" t="n">
        <v>70.7</v>
      </c>
      <c r="L84" s="69" t="n">
        <v>70.4</v>
      </c>
      <c r="M84" s="69" t="n">
        <v>69.5</v>
      </c>
      <c r="N84" s="80" t="n">
        <f aca="false">IF(M84="","",ROUND(AVERAGE(B84:M84),1))</f>
        <v>69.6</v>
      </c>
    </row>
    <row r="85" customFormat="false" ht="12.75" hidden="false" customHeight="false" outlineLevel="0" collapsed="false">
      <c r="A85" s="78" t="s">
        <v>307</v>
      </c>
      <c r="B85" s="69" t="n">
        <v>68.8</v>
      </c>
      <c r="C85" s="69" t="n">
        <v>68.1</v>
      </c>
      <c r="D85" s="69" t="n">
        <v>67.8</v>
      </c>
      <c r="E85" s="69" t="n">
        <v>67.7</v>
      </c>
      <c r="F85" s="69" t="n">
        <v>67.1</v>
      </c>
      <c r="G85" s="69" t="n">
        <v>66.6</v>
      </c>
      <c r="H85" s="69" t="n">
        <v>67.2</v>
      </c>
      <c r="I85" s="69" t="n">
        <v>68.6</v>
      </c>
      <c r="J85" s="69" t="n">
        <v>69.1</v>
      </c>
      <c r="K85" s="69" t="n">
        <v>69.6</v>
      </c>
      <c r="L85" s="69" t="n">
        <v>69.9</v>
      </c>
      <c r="M85" s="69" t="n">
        <v>70.7</v>
      </c>
      <c r="N85" s="80" t="n">
        <f aca="false">IF(M85="","",ROUND(AVERAGE(B85:M85),1))</f>
        <v>68.4</v>
      </c>
    </row>
    <row r="86" customFormat="false" ht="12.75" hidden="false" customHeight="false" outlineLevel="0" collapsed="false">
      <c r="A86" s="78" t="s">
        <v>308</v>
      </c>
      <c r="B86" s="69" t="n">
        <v>71.4</v>
      </c>
      <c r="C86" s="69" t="n">
        <v>71.6</v>
      </c>
      <c r="D86" s="69" t="n">
        <v>71.7</v>
      </c>
      <c r="E86" s="69" t="n">
        <v>71.8</v>
      </c>
      <c r="F86" s="69" t="n">
        <v>72.4</v>
      </c>
      <c r="G86" s="69" t="n">
        <v>72.8</v>
      </c>
      <c r="H86" s="69" t="n">
        <v>73.5</v>
      </c>
      <c r="I86" s="69" t="n">
        <v>73.1</v>
      </c>
      <c r="J86" s="69" t="n">
        <v>73.3</v>
      </c>
      <c r="K86" s="69" t="n">
        <v>72.4</v>
      </c>
      <c r="L86" s="69" t="n">
        <v>72.6</v>
      </c>
      <c r="M86" s="69" t="n">
        <v>72.9</v>
      </c>
      <c r="N86" s="80" t="n">
        <f aca="false">IF(M86="","",ROUND(AVERAGE(B86:M86),1))</f>
        <v>72.5</v>
      </c>
    </row>
    <row r="87" customFormat="false" ht="12.75" hidden="false" customHeight="false" outlineLevel="0" collapsed="false">
      <c r="A87" s="78" t="s">
        <v>309</v>
      </c>
      <c r="B87" s="69" t="n">
        <v>74</v>
      </c>
      <c r="C87" s="69" t="n">
        <v>74.9</v>
      </c>
      <c r="D87" s="69" t="n">
        <v>75.5</v>
      </c>
      <c r="E87" s="69" t="n">
        <v>75.6</v>
      </c>
      <c r="F87" s="69" t="n">
        <v>75.1</v>
      </c>
      <c r="G87" s="69" t="n">
        <v>74.4</v>
      </c>
      <c r="H87" s="69" t="n">
        <v>73</v>
      </c>
      <c r="I87" s="69" t="n">
        <v>72.7</v>
      </c>
      <c r="J87" s="69" t="n">
        <v>72.7</v>
      </c>
      <c r="K87" s="69" t="n">
        <v>72.4</v>
      </c>
      <c r="L87" s="69" t="n">
        <v>72.3</v>
      </c>
      <c r="M87" s="69" t="n">
        <v>72</v>
      </c>
      <c r="N87" s="80" t="n">
        <f aca="false">IF(M87="","",ROUND(AVERAGE(B87:M87),1))</f>
        <v>73.7</v>
      </c>
    </row>
    <row r="88" customFormat="false" ht="12.75" hidden="false" customHeight="false" outlineLevel="0" collapsed="false">
      <c r="A88" s="78" t="s">
        <v>310</v>
      </c>
      <c r="B88" s="69" t="n">
        <v>71.8</v>
      </c>
      <c r="C88" s="69" t="n">
        <v>71.4</v>
      </c>
      <c r="D88" s="69" t="n">
        <v>71.1</v>
      </c>
      <c r="E88" s="69" t="n">
        <v>71.1</v>
      </c>
      <c r="F88" s="69" t="n">
        <v>71.5</v>
      </c>
      <c r="G88" s="69" t="n">
        <v>71.5</v>
      </c>
      <c r="H88" s="69" t="n">
        <v>71.4</v>
      </c>
      <c r="I88" s="69" t="n">
        <v>70.9</v>
      </c>
      <c r="J88" s="69" t="n">
        <v>71</v>
      </c>
      <c r="K88" s="69" t="n">
        <v>70.4</v>
      </c>
      <c r="L88" s="69" t="n">
        <v>70.5</v>
      </c>
      <c r="M88" s="69" t="n">
        <v>71</v>
      </c>
      <c r="N88" s="80" t="n">
        <f aca="false">IF(M88="","",ROUND(AVERAGE(B88:M88),1))</f>
        <v>71.1</v>
      </c>
    </row>
    <row r="89" customFormat="false" ht="12.75" hidden="false" customHeight="false" outlineLevel="0" collapsed="false">
      <c r="A89" s="78" t="s">
        <v>311</v>
      </c>
      <c r="B89" s="69" t="n">
        <v>71.7</v>
      </c>
      <c r="C89" s="69" t="n">
        <v>72.7</v>
      </c>
      <c r="D89" s="69" t="n">
        <v>73.7</v>
      </c>
      <c r="E89" s="69" t="n">
        <v>75.3</v>
      </c>
      <c r="F89" s="69" t="n">
        <v>76.1</v>
      </c>
      <c r="G89" s="69" t="n">
        <v>77.2</v>
      </c>
      <c r="H89" s="69" t="n">
        <v>78.2</v>
      </c>
      <c r="I89" s="69" t="n">
        <v>78.8</v>
      </c>
      <c r="J89" s="69" t="n">
        <v>79</v>
      </c>
      <c r="K89" s="69" t="n">
        <v>79.5</v>
      </c>
      <c r="L89" s="69" t="n">
        <v>80.2</v>
      </c>
      <c r="M89" s="69" t="n">
        <v>81.3</v>
      </c>
      <c r="N89" s="80" t="n">
        <f aca="false">IF(M89="","",ROUND(AVERAGE(B89:M89),1))</f>
        <v>77</v>
      </c>
    </row>
    <row r="90" customFormat="false" ht="12.75" hidden="false" customHeight="false" outlineLevel="0" collapsed="false">
      <c r="A90" s="78" t="s">
        <v>312</v>
      </c>
      <c r="B90" s="69" t="n">
        <v>85.2</v>
      </c>
      <c r="C90" s="69" t="n">
        <v>86.9</v>
      </c>
      <c r="D90" s="69" t="n">
        <v>88</v>
      </c>
      <c r="E90" s="69" t="n">
        <v>88.6</v>
      </c>
      <c r="F90" s="69" t="n">
        <v>88.1</v>
      </c>
      <c r="G90" s="69" t="n">
        <v>87.9</v>
      </c>
      <c r="H90" s="69" t="n">
        <v>87.9</v>
      </c>
      <c r="I90" s="69" t="n">
        <v>88.1</v>
      </c>
      <c r="J90" s="69" t="n">
        <v>88.5</v>
      </c>
      <c r="K90" s="69" t="n">
        <v>89.9</v>
      </c>
      <c r="L90" s="69" t="n">
        <v>91.2</v>
      </c>
      <c r="M90" s="69" t="n">
        <v>92</v>
      </c>
      <c r="N90" s="80" t="n">
        <f aca="false">IF(M90="","",ROUND(AVERAGE(B90:M90),1))</f>
        <v>88.5</v>
      </c>
    </row>
    <row r="91" customFormat="false" ht="12.75" hidden="false" customHeight="false" outlineLevel="0" collapsed="false">
      <c r="A91" s="78" t="s">
        <v>313</v>
      </c>
      <c r="B91" s="69" t="n">
        <v>94.7</v>
      </c>
      <c r="C91" s="69" t="n">
        <v>97</v>
      </c>
      <c r="D91" s="69" t="n">
        <v>97.2</v>
      </c>
      <c r="E91" s="69" t="n">
        <v>98.2</v>
      </c>
      <c r="F91" s="69" t="n">
        <v>99.9</v>
      </c>
      <c r="G91" s="69" t="n">
        <v>101.2</v>
      </c>
      <c r="H91" s="69" t="n">
        <v>102.6</v>
      </c>
      <c r="I91" s="69" t="n">
        <v>103.9</v>
      </c>
      <c r="J91" s="69" t="n">
        <v>102.4</v>
      </c>
      <c r="K91" s="69" t="n">
        <v>101.1</v>
      </c>
      <c r="L91" s="69" t="n">
        <v>100.8</v>
      </c>
      <c r="M91" s="69" t="n">
        <v>101</v>
      </c>
      <c r="N91" s="80" t="n">
        <f aca="false">IF(M91="","",ROUND(AVERAGE(B91:M91),1))</f>
        <v>100</v>
      </c>
    </row>
    <row r="92" customFormat="false" ht="12.75" hidden="false" customHeight="false" outlineLevel="0" collapsed="false">
      <c r="A92" s="78" t="s">
        <v>314</v>
      </c>
      <c r="B92" s="69" t="n">
        <v>101.9</v>
      </c>
      <c r="C92" s="69" t="n">
        <v>102.8</v>
      </c>
      <c r="D92" s="69" t="n">
        <v>102.8</v>
      </c>
      <c r="E92" s="69" t="n">
        <v>102.4</v>
      </c>
      <c r="F92" s="69" t="n">
        <v>101</v>
      </c>
      <c r="G92" s="69" t="n">
        <v>101.6</v>
      </c>
      <c r="H92" s="69" t="n">
        <v>102.1</v>
      </c>
      <c r="I92" s="69" t="n">
        <v>102.1</v>
      </c>
      <c r="J92" s="69" t="n">
        <v>102.4</v>
      </c>
      <c r="K92" s="69" t="n">
        <v>102.8</v>
      </c>
      <c r="L92" s="69" t="n">
        <v>103</v>
      </c>
      <c r="M92" s="69" t="n">
        <v>101.6</v>
      </c>
      <c r="N92" s="80" t="n">
        <f aca="false">IF(M92="","",ROUND(AVERAGE(B92:M92),1))</f>
        <v>102.2</v>
      </c>
    </row>
    <row r="93" customFormat="false" ht="12.75" hidden="false" customHeight="false" outlineLevel="0" collapsed="false">
      <c r="A93" s="78" t="s">
        <v>315</v>
      </c>
      <c r="B93" s="69" t="n">
        <v>101.2</v>
      </c>
      <c r="C93" s="69" t="n">
        <v>101.2</v>
      </c>
      <c r="D93" s="69" t="n">
        <v>100.2</v>
      </c>
      <c r="E93" s="69" t="n">
        <v>99.9</v>
      </c>
      <c r="F93" s="69" t="n">
        <v>100.4</v>
      </c>
      <c r="G93" s="69" t="n">
        <v>101</v>
      </c>
      <c r="H93" s="69" t="n">
        <v>101.9</v>
      </c>
      <c r="I93" s="69" t="n">
        <v>103.5</v>
      </c>
      <c r="J93" s="69" t="n">
        <v>104.2</v>
      </c>
      <c r="K93" s="69" t="n">
        <v>103.5</v>
      </c>
      <c r="L93" s="69" t="n">
        <v>104.4</v>
      </c>
      <c r="M93" s="69" t="n">
        <v>105.6</v>
      </c>
      <c r="N93" s="80" t="n">
        <f aca="false">IF(M93="","",ROUND(AVERAGE(B93:M93),1))</f>
        <v>102.3</v>
      </c>
    </row>
    <row r="94" customFormat="false" ht="12.75" hidden="false" customHeight="false" outlineLevel="0" collapsed="false">
      <c r="A94" s="78" t="s">
        <v>316</v>
      </c>
      <c r="B94" s="69" t="n">
        <v>107</v>
      </c>
      <c r="C94" s="69" t="n">
        <v>106.6</v>
      </c>
      <c r="D94" s="69" t="n">
        <v>105.9</v>
      </c>
      <c r="E94" s="69" t="n">
        <v>106.5</v>
      </c>
      <c r="F94" s="69" t="n">
        <v>108</v>
      </c>
      <c r="G94" s="69" t="n">
        <v>107.9</v>
      </c>
      <c r="H94" s="69" t="n">
        <v>108.4</v>
      </c>
      <c r="I94" s="69" t="n">
        <v>108.9</v>
      </c>
      <c r="J94" s="69" t="n">
        <v>109.8</v>
      </c>
      <c r="K94" s="69" t="n">
        <v>110.6</v>
      </c>
      <c r="L94" s="69" t="n">
        <v>110.1</v>
      </c>
      <c r="M94" s="69" t="n">
        <v>110.8</v>
      </c>
      <c r="N94" s="80" t="n">
        <f aca="false">IF(M94="","",ROUND(AVERAGE(B94:M94),1))</f>
        <v>108.4</v>
      </c>
    </row>
    <row r="95" customFormat="false" ht="12.75" hidden="false" customHeight="false" outlineLevel="0" collapsed="false">
      <c r="A95" s="78" t="s">
        <v>317</v>
      </c>
      <c r="B95" s="69" t="n">
        <v>111.9</v>
      </c>
      <c r="C95" s="69" t="n">
        <v>113.4</v>
      </c>
      <c r="D95" s="69" t="n">
        <v>114.1</v>
      </c>
      <c r="E95" s="69" t="n">
        <v>112.9</v>
      </c>
      <c r="F95" s="69" t="n">
        <v>112.7</v>
      </c>
      <c r="G95" s="69" t="n">
        <v>111.7</v>
      </c>
      <c r="H95" s="69" t="n">
        <v>110</v>
      </c>
      <c r="I95" s="69" t="n">
        <v>108.3</v>
      </c>
      <c r="J95" s="69" t="n">
        <v>108.4</v>
      </c>
      <c r="K95" s="69" t="n">
        <v>106.3</v>
      </c>
      <c r="L95" s="69" t="n">
        <v>105.6</v>
      </c>
      <c r="M95" s="69" t="n">
        <v>105.2</v>
      </c>
      <c r="N95" s="80" t="n">
        <f aca="false">IF(M95="","",ROUND(AVERAGE(B95:M95),1))</f>
        <v>110</v>
      </c>
    </row>
    <row r="96" customFormat="false" ht="12.75" hidden="false" customHeight="false" outlineLevel="0" collapsed="false">
      <c r="A96" s="78" t="s">
        <v>318</v>
      </c>
      <c r="B96" s="69" t="n">
        <v>104</v>
      </c>
      <c r="C96" s="69" t="n">
        <v>102</v>
      </c>
      <c r="D96" s="69" t="n">
        <v>100.1</v>
      </c>
      <c r="E96" s="69" t="n">
        <v>98.3</v>
      </c>
      <c r="F96" s="69" t="n">
        <v>97</v>
      </c>
      <c r="G96" s="69" t="n">
        <v>95.8</v>
      </c>
      <c r="H96" s="69" t="n">
        <v>93.7</v>
      </c>
      <c r="I96" s="69" t="n">
        <v>93.1</v>
      </c>
      <c r="J96" s="69" t="n">
        <v>93.2</v>
      </c>
      <c r="K96" s="69" t="n">
        <v>92.1</v>
      </c>
      <c r="L96" s="69" t="n">
        <v>91.8</v>
      </c>
      <c r="M96" s="69" t="n">
        <v>91.3</v>
      </c>
      <c r="N96" s="80" t="n">
        <f aca="false">IF(M96="","",ROUND(AVERAGE(B96:M96),1))</f>
        <v>96</v>
      </c>
    </row>
    <row r="97" customFormat="false" ht="12.75" hidden="false" customHeight="false" outlineLevel="0" collapsed="false">
      <c r="A97" s="78" t="s">
        <v>319</v>
      </c>
      <c r="B97" s="69" t="n">
        <v>90.7</v>
      </c>
      <c r="C97" s="69" t="n">
        <v>90.3</v>
      </c>
      <c r="D97" s="69" t="n">
        <v>90.4</v>
      </c>
      <c r="E97" s="69" t="n">
        <v>90.6</v>
      </c>
      <c r="F97" s="69" t="n">
        <v>90.9</v>
      </c>
      <c r="G97" s="69" t="n">
        <v>90.9</v>
      </c>
      <c r="H97" s="69" t="n">
        <v>91.2</v>
      </c>
      <c r="I97" s="69" t="n">
        <v>91.7</v>
      </c>
      <c r="J97" s="69" t="n">
        <v>91.3</v>
      </c>
      <c r="K97" s="69" t="n">
        <v>91.7</v>
      </c>
      <c r="L97" s="69" t="n">
        <v>90.6</v>
      </c>
      <c r="M97" s="69" t="n">
        <v>90.6</v>
      </c>
      <c r="N97" s="80" t="n">
        <f aca="false">IF(M97="","",ROUND(AVERAGE(B97:M97),1))</f>
        <v>90.9</v>
      </c>
    </row>
    <row r="98" customFormat="false" ht="12.75" hidden="false" customHeight="false" outlineLevel="0" collapsed="false">
      <c r="A98" s="78" t="s">
        <v>320</v>
      </c>
      <c r="B98" s="69" t="n">
        <v>91</v>
      </c>
      <c r="C98" s="69" t="n">
        <v>91.2</v>
      </c>
      <c r="D98" s="69" t="n">
        <v>91.1</v>
      </c>
      <c r="E98" s="69" t="n">
        <v>91.2</v>
      </c>
      <c r="F98" s="69" t="n">
        <v>91.6</v>
      </c>
      <c r="G98" s="69" t="n">
        <v>92.7</v>
      </c>
      <c r="H98" s="69" t="n">
        <v>93.3</v>
      </c>
      <c r="I98" s="69" t="n">
        <v>93.9</v>
      </c>
      <c r="J98" s="69" t="n">
        <v>93.6</v>
      </c>
      <c r="K98" s="69" t="n">
        <v>93.7</v>
      </c>
      <c r="L98" s="69" t="n">
        <v>93.5</v>
      </c>
      <c r="M98" s="69" t="n">
        <v>94.3</v>
      </c>
      <c r="N98" s="80" t="n">
        <f aca="false">IF(M98="","",ROUND(AVERAGE(B98:M98),1))</f>
        <v>92.6</v>
      </c>
    </row>
    <row r="99" customFormat="false" ht="12.75" hidden="false" customHeight="false" outlineLevel="0" collapsed="false">
      <c r="A99" s="78" t="s">
        <v>321</v>
      </c>
      <c r="B99" s="69" t="n">
        <v>95.9</v>
      </c>
      <c r="C99" s="69" t="n">
        <v>96.1</v>
      </c>
      <c r="D99" s="69" t="n">
        <v>96.9</v>
      </c>
      <c r="E99" s="69" t="n">
        <v>97.2</v>
      </c>
      <c r="F99" s="69" t="n">
        <v>97.6</v>
      </c>
      <c r="G99" s="69" t="n">
        <v>97.1</v>
      </c>
      <c r="H99" s="69" t="n">
        <v>95.8</v>
      </c>
      <c r="I99" s="69" t="n">
        <v>96.1</v>
      </c>
      <c r="J99" s="69" t="n">
        <v>96.2</v>
      </c>
      <c r="K99" s="69" t="n">
        <v>95.7</v>
      </c>
      <c r="L99" s="69" t="n">
        <v>94.8</v>
      </c>
      <c r="M99" s="69" t="n">
        <v>94.1</v>
      </c>
      <c r="N99" s="80" t="n">
        <f aca="false">IF(M99="","",ROUND(AVERAGE(B99:M99),1))</f>
        <v>96.1</v>
      </c>
    </row>
    <row r="100" customFormat="false" ht="12.75" hidden="false" customHeight="false" outlineLevel="0" collapsed="false">
      <c r="A100" s="78" t="s">
        <v>322</v>
      </c>
      <c r="B100" s="69" t="n">
        <v>93.7</v>
      </c>
      <c r="C100" s="69" t="n">
        <v>93.6</v>
      </c>
      <c r="D100" s="69" t="n">
        <v>94.1</v>
      </c>
      <c r="E100" s="69" t="n">
        <v>93.4</v>
      </c>
      <c r="F100" s="69" t="n">
        <v>92.7</v>
      </c>
      <c r="G100" s="69" t="n">
        <v>92.4</v>
      </c>
      <c r="H100" s="69" t="n">
        <v>92.1</v>
      </c>
      <c r="I100" s="69" t="n">
        <v>92.5</v>
      </c>
      <c r="J100" s="69" t="n">
        <v>93.9</v>
      </c>
      <c r="K100" s="69" t="n">
        <v>94.8</v>
      </c>
      <c r="L100" s="69" t="n">
        <v>94.4</v>
      </c>
      <c r="M100" s="69" t="n">
        <v>94.1</v>
      </c>
      <c r="N100" s="80" t="n">
        <f aca="false">IF(M100="","",ROUND(AVERAGE(B100:M100),1))</f>
        <v>93.5</v>
      </c>
    </row>
    <row r="101" customFormat="false" ht="12.75" hidden="false" customHeight="false" outlineLevel="0" collapsed="false">
      <c r="A101" s="78" t="s">
        <v>323</v>
      </c>
      <c r="B101" s="69" t="n">
        <v>93.7</v>
      </c>
      <c r="C101" s="69" t="n">
        <v>93.2</v>
      </c>
      <c r="D101" s="69" t="n">
        <v>93.9</v>
      </c>
      <c r="E101" s="69" t="n">
        <v>94.8</v>
      </c>
      <c r="F101" s="69" t="n">
        <v>94.7</v>
      </c>
      <c r="G101" s="69" t="n">
        <v>95</v>
      </c>
      <c r="H101" s="69" t="n">
        <v>94.9</v>
      </c>
      <c r="I101" s="69" t="n">
        <v>94.4</v>
      </c>
      <c r="J101" s="69" t="n">
        <v>94</v>
      </c>
      <c r="K101" s="69" t="n">
        <v>94</v>
      </c>
      <c r="L101" s="69" t="n">
        <v>93.6</v>
      </c>
      <c r="M101" s="69" t="n">
        <v>92.8</v>
      </c>
      <c r="N101" s="80" t="n">
        <f aca="false">IF(M101="","",ROUND(AVERAGE(B101:M101),1))</f>
        <v>94.1</v>
      </c>
    </row>
    <row r="102" customFormat="false" ht="12.75" hidden="false" customHeight="false" outlineLevel="0" collapsed="false">
      <c r="A102" s="78" t="s">
        <v>324</v>
      </c>
      <c r="B102" s="69" t="n">
        <v>92.8</v>
      </c>
      <c r="C102" s="69" t="n">
        <v>93.2</v>
      </c>
      <c r="D102" s="69" t="n">
        <v>93.5</v>
      </c>
      <c r="E102" s="69" t="n">
        <v>93.4</v>
      </c>
      <c r="F102" s="69" t="n">
        <v>93.3</v>
      </c>
      <c r="G102" s="69" t="n">
        <v>92.9</v>
      </c>
      <c r="H102" s="69" t="n">
        <v>92.1</v>
      </c>
      <c r="I102" s="69" t="n">
        <v>91.4</v>
      </c>
      <c r="J102" s="69" t="n">
        <v>90.9</v>
      </c>
      <c r="K102" s="69" t="n">
        <v>90.8</v>
      </c>
      <c r="L102" s="69" t="n">
        <v>91.2</v>
      </c>
      <c r="M102" s="69" t="n">
        <v>91.2</v>
      </c>
      <c r="N102" s="80" t="n">
        <f aca="false">IF(M102="","",ROUND(AVERAGE(B102:M102),1))</f>
        <v>92.2</v>
      </c>
    </row>
    <row r="103" customFormat="false" ht="12.75" hidden="false" customHeight="false" outlineLevel="0" collapsed="false">
      <c r="A103" s="78" t="s">
        <v>325</v>
      </c>
      <c r="B103" s="69" t="n">
        <v>91.2</v>
      </c>
      <c r="C103" s="69" t="n">
        <v>91.3</v>
      </c>
      <c r="D103" s="69" t="n">
        <v>91.2</v>
      </c>
      <c r="E103" s="69" t="n">
        <v>90.6</v>
      </c>
      <c r="F103" s="69" t="n">
        <v>90.6</v>
      </c>
      <c r="G103" s="69" t="n">
        <v>90.8</v>
      </c>
      <c r="H103" s="69" t="n">
        <v>91.5</v>
      </c>
      <c r="I103" s="69" t="n">
        <v>90.9</v>
      </c>
      <c r="J103" s="69" t="n">
        <v>90.1</v>
      </c>
      <c r="K103" s="69" t="n">
        <v>90.1</v>
      </c>
      <c r="L103" s="69" t="n">
        <v>90.6</v>
      </c>
      <c r="M103" s="69" t="n">
        <v>90.8</v>
      </c>
      <c r="N103" s="80" t="n">
        <f aca="false">IF(M103="","",ROUND(AVERAGE(B103:M103),1))</f>
        <v>90.8</v>
      </c>
    </row>
    <row r="104" customFormat="false" ht="12.75" hidden="false" customHeight="false" outlineLevel="0" collapsed="false">
      <c r="A104" s="78" t="s">
        <v>326</v>
      </c>
      <c r="B104" s="69" t="n">
        <v>91.4</v>
      </c>
      <c r="C104" s="69" t="n">
        <v>91.7</v>
      </c>
      <c r="D104" s="69" t="n">
        <v>91.4</v>
      </c>
      <c r="E104" s="69" t="n">
        <v>91.6</v>
      </c>
      <c r="F104" s="69" t="n">
        <v>91.8</v>
      </c>
      <c r="G104" s="69" t="n">
        <v>92.1</v>
      </c>
      <c r="H104" s="69" t="n">
        <v>91.8</v>
      </c>
      <c r="I104" s="69" t="n">
        <v>91.6</v>
      </c>
      <c r="J104" s="69" t="n">
        <v>91.9</v>
      </c>
      <c r="K104" s="69" t="n">
        <v>91.9</v>
      </c>
      <c r="L104" s="69" t="n">
        <v>92.3</v>
      </c>
      <c r="M104" s="69" t="n">
        <v>92.9</v>
      </c>
      <c r="N104" s="80" t="n">
        <f aca="false">IF(M104="","",ROUND(AVERAGE(B104:M104),1))</f>
        <v>91.9</v>
      </c>
    </row>
    <row r="105" customFormat="false" ht="12.75" hidden="false" customHeight="false" outlineLevel="0" collapsed="false">
      <c r="A105" s="78" t="s">
        <v>327</v>
      </c>
      <c r="B105" s="69" t="n">
        <v>93.4</v>
      </c>
      <c r="C105" s="69" t="n">
        <v>93.3</v>
      </c>
      <c r="D105" s="69" t="n">
        <v>92.3</v>
      </c>
      <c r="E105" s="69" t="n">
        <v>92</v>
      </c>
      <c r="F105" s="69" t="n">
        <v>92</v>
      </c>
      <c r="G105" s="69" t="n">
        <v>91.8</v>
      </c>
      <c r="H105" s="69" t="n">
        <v>91.5</v>
      </c>
      <c r="I105" s="69" t="n">
        <v>92</v>
      </c>
      <c r="J105" s="69" t="n">
        <v>92.1</v>
      </c>
      <c r="K105" s="69" t="n">
        <v>91.4</v>
      </c>
      <c r="L105" s="69" t="n">
        <v>91.4</v>
      </c>
      <c r="M105" s="69" t="n">
        <v>91.7</v>
      </c>
      <c r="N105" s="80" t="n">
        <f aca="false">IF(M105="","",ROUND(AVERAGE(B105:M105),1))</f>
        <v>92.1</v>
      </c>
    </row>
    <row r="106" customFormat="false" ht="12.75" hidden="false" customHeight="false" outlineLevel="0" collapsed="false">
      <c r="A106" s="78" t="s">
        <v>328</v>
      </c>
      <c r="B106" s="69" t="n">
        <v>92.1</v>
      </c>
      <c r="C106" s="69" t="n">
        <v>92.1</v>
      </c>
      <c r="D106" s="69" t="n">
        <v>92.3</v>
      </c>
      <c r="E106" s="69" t="n">
        <v>92.4</v>
      </c>
      <c r="F106" s="69" t="n">
        <v>92.4</v>
      </c>
      <c r="G106" s="69" t="n">
        <v>92</v>
      </c>
      <c r="H106" s="69" t="n">
        <v>91.5</v>
      </c>
      <c r="I106" s="69" t="n">
        <v>91.2</v>
      </c>
      <c r="J106" s="69" t="n">
        <v>91.6</v>
      </c>
      <c r="K106" s="69" t="n">
        <v>92.1</v>
      </c>
      <c r="L106" s="69" t="n">
        <v>92.2</v>
      </c>
      <c r="M106" s="69" t="n">
        <v>93</v>
      </c>
      <c r="N106" s="80" t="n">
        <f aca="false">IF(M106="","",ROUND(AVERAGE(B106:M106),1))</f>
        <v>92.1</v>
      </c>
    </row>
    <row r="107" customFormat="false" ht="12.75" hidden="false" customHeight="false" outlineLevel="0" collapsed="false">
      <c r="A107" s="78" t="s">
        <v>329</v>
      </c>
      <c r="B107" s="69" t="n">
        <v>93.9</v>
      </c>
      <c r="C107" s="69" t="n">
        <v>94.7</v>
      </c>
      <c r="D107" s="69" t="n">
        <v>94.8</v>
      </c>
      <c r="E107" s="69" t="n">
        <v>94.8</v>
      </c>
      <c r="F107" s="69" t="n">
        <v>95.2</v>
      </c>
      <c r="G107" s="69" t="n">
        <v>95</v>
      </c>
      <c r="H107" s="69" t="n">
        <v>95.7</v>
      </c>
      <c r="I107" s="69" t="n">
        <v>96.4</v>
      </c>
      <c r="J107" s="69" t="n">
        <v>95.9</v>
      </c>
      <c r="K107" s="69" t="n">
        <v>95.7</v>
      </c>
      <c r="L107" s="69" t="n">
        <v>95.3</v>
      </c>
      <c r="M107" s="69" t="n">
        <v>95.5</v>
      </c>
      <c r="N107" s="80" t="n">
        <f aca="false">IF(M107="","",ROUND(AVERAGE(B107:M107),1))</f>
        <v>95.2</v>
      </c>
    </row>
    <row r="108" customFormat="false" ht="12.75" hidden="false" customHeight="false" outlineLevel="0" collapsed="false">
      <c r="A108" s="78" t="s">
        <v>330</v>
      </c>
      <c r="B108" s="69" t="n">
        <v>95.5</v>
      </c>
      <c r="C108" s="69" t="n">
        <v>95.2</v>
      </c>
      <c r="D108" s="69" t="n">
        <v>94.7</v>
      </c>
      <c r="E108" s="69" t="n">
        <v>94.5</v>
      </c>
      <c r="F108" s="69" t="n">
        <v>93.9</v>
      </c>
      <c r="G108" s="69" t="n">
        <v>93.1</v>
      </c>
      <c r="H108" s="69" t="n">
        <v>92.6</v>
      </c>
      <c r="I108" s="69" t="n">
        <v>92.2</v>
      </c>
      <c r="J108" s="69" t="n">
        <v>91.2</v>
      </c>
      <c r="K108" s="69" t="n">
        <v>90.3</v>
      </c>
      <c r="L108" s="69" t="n">
        <v>90</v>
      </c>
      <c r="M108" s="69" t="n">
        <v>89.8</v>
      </c>
      <c r="N108" s="80" t="n">
        <f aca="false">IF(M108="","",ROUND(AVERAGE(B108:M108),1))</f>
        <v>92.8</v>
      </c>
    </row>
    <row r="109" customFormat="false" ht="12.75" hidden="false" customHeight="false" outlineLevel="0" collapsed="false">
      <c r="A109" s="78" t="s">
        <v>331</v>
      </c>
      <c r="B109" s="69" t="n">
        <v>89.6</v>
      </c>
      <c r="C109" s="69" t="n">
        <v>89.8</v>
      </c>
      <c r="D109" s="69" t="n">
        <v>90.3</v>
      </c>
      <c r="E109" s="69" t="n">
        <v>90.7</v>
      </c>
      <c r="F109" s="69" t="n">
        <v>91</v>
      </c>
      <c r="G109" s="69" t="n">
        <v>91.2</v>
      </c>
      <c r="H109" s="69" t="n">
        <v>91.8</v>
      </c>
      <c r="I109" s="69" t="n">
        <v>92.1</v>
      </c>
      <c r="J109" s="69" t="n">
        <v>92.9</v>
      </c>
      <c r="K109" s="69" t="n">
        <v>93.2</v>
      </c>
      <c r="L109" s="69" t="n">
        <v>94.3</v>
      </c>
      <c r="M109" s="69" t="n">
        <v>95.8</v>
      </c>
      <c r="N109" s="80" t="n">
        <f aca="false">IF(M109="","",ROUND(AVERAGE(B109:M109),1))</f>
        <v>91.9</v>
      </c>
    </row>
    <row r="110" s="82" customFormat="true" ht="20.1" hidden="false" customHeight="true" outlineLevel="0" collapsed="false">
      <c r="A110" s="81" t="s">
        <v>341</v>
      </c>
      <c r="B110" s="81"/>
      <c r="C110" s="81"/>
      <c r="D110" s="81"/>
      <c r="E110" s="81"/>
      <c r="F110" s="81"/>
      <c r="G110" s="81"/>
      <c r="H110" s="81"/>
      <c r="I110" s="81"/>
      <c r="J110" s="81"/>
      <c r="K110" s="81"/>
      <c r="L110" s="81"/>
      <c r="M110" s="81"/>
      <c r="N110" s="81"/>
    </row>
    <row r="111" customFormat="false" ht="12.75" hidden="false" customHeight="false" outlineLevel="0" collapsed="false">
      <c r="A111" s="77" t="s">
        <v>342</v>
      </c>
      <c r="B111" s="77"/>
      <c r="C111" s="77"/>
      <c r="D111" s="77"/>
      <c r="E111" s="77"/>
      <c r="F111" s="77"/>
      <c r="G111" s="77"/>
      <c r="H111" s="77"/>
      <c r="I111" s="77"/>
      <c r="J111" s="77"/>
      <c r="K111" s="77"/>
      <c r="L111" s="77"/>
      <c r="M111" s="77"/>
      <c r="N111" s="77"/>
    </row>
    <row r="112" customFormat="false" ht="12.75" hidden="false" customHeight="false" outlineLevel="0" collapsed="false">
      <c r="A112" s="78" t="s">
        <v>332</v>
      </c>
      <c r="B112" s="69" t="n">
        <v>96.4</v>
      </c>
      <c r="C112" s="69" t="n">
        <v>97.5</v>
      </c>
      <c r="D112" s="69" t="n">
        <v>98.1</v>
      </c>
      <c r="E112" s="69" t="n">
        <v>98.1</v>
      </c>
      <c r="F112" s="69" t="n">
        <v>99.5</v>
      </c>
      <c r="G112" s="69" t="n">
        <v>99.5</v>
      </c>
      <c r="H112" s="69" t="n">
        <v>99.8</v>
      </c>
      <c r="I112" s="69" t="n">
        <v>100.8</v>
      </c>
      <c r="J112" s="69" t="n">
        <v>102.3</v>
      </c>
      <c r="K112" s="69" t="n">
        <v>102.9</v>
      </c>
      <c r="L112" s="69" t="n">
        <v>103.2</v>
      </c>
      <c r="M112" s="69" t="n">
        <v>101.8</v>
      </c>
      <c r="N112" s="80" t="n">
        <f aca="false">IF(M112="","",ROUND(AVERAGE(B112:M112),1))</f>
        <v>100</v>
      </c>
    </row>
    <row r="113" customFormat="false" ht="12.75" hidden="false" customHeight="false" outlineLevel="0" collapsed="false">
      <c r="A113" s="78" t="s">
        <v>333</v>
      </c>
      <c r="B113" s="69" t="n">
        <v>101.3</v>
      </c>
      <c r="C113" s="69" t="n">
        <v>101.7</v>
      </c>
      <c r="D113" s="69" t="n">
        <v>101.6</v>
      </c>
      <c r="E113" s="69" t="n">
        <v>101.9</v>
      </c>
      <c r="F113" s="69" t="n">
        <v>102.6</v>
      </c>
      <c r="G113" s="69" t="n">
        <v>102.7</v>
      </c>
      <c r="H113" s="69" t="n">
        <v>101.6</v>
      </c>
      <c r="I113" s="69" t="n">
        <v>100.6</v>
      </c>
      <c r="J113" s="69" t="n">
        <v>100.1</v>
      </c>
      <c r="K113" s="69" t="n">
        <v>99</v>
      </c>
      <c r="L113" s="69" t="n">
        <v>98.9</v>
      </c>
      <c r="M113" s="69" t="n">
        <v>98.7</v>
      </c>
      <c r="N113" s="80" t="n">
        <f aca="false">IF(M113="","",ROUND(AVERAGE(B113:M113),1))</f>
        <v>100.9</v>
      </c>
    </row>
    <row r="114" customFormat="false" ht="12.75" hidden="false" customHeight="false" outlineLevel="0" collapsed="false">
      <c r="A114" s="78" t="s">
        <v>334</v>
      </c>
      <c r="B114" s="69" t="n">
        <v>99</v>
      </c>
      <c r="C114" s="69" t="n">
        <v>99.5</v>
      </c>
      <c r="D114" s="69" t="n">
        <v>99.9</v>
      </c>
      <c r="E114" s="69" t="n">
        <v>100</v>
      </c>
      <c r="F114" s="69" t="n">
        <v>99.6</v>
      </c>
      <c r="G114" s="69" t="n">
        <v>98.6</v>
      </c>
      <c r="H114" s="69" t="n">
        <v>98</v>
      </c>
      <c r="I114" s="69" t="n">
        <v>98.3</v>
      </c>
      <c r="J114" s="69" t="n">
        <v>98.6</v>
      </c>
      <c r="K114" s="69" t="n">
        <v>98.6</v>
      </c>
      <c r="L114" s="69" t="n">
        <v>97.7</v>
      </c>
      <c r="M114" s="69" t="n">
        <v>98.1</v>
      </c>
      <c r="N114" s="80" t="n">
        <f aca="false">IF(M114="","",ROUND(AVERAGE(B114:M114),1))</f>
        <v>98.8</v>
      </c>
    </row>
    <row r="115" customFormat="false" ht="12.75" hidden="false" customHeight="false" outlineLevel="0" collapsed="false">
      <c r="A115" s="78" t="s">
        <v>335</v>
      </c>
      <c r="B115" s="69" t="n">
        <v>98.3</v>
      </c>
      <c r="C115" s="69" t="n">
        <v>98.4</v>
      </c>
      <c r="D115" s="69" t="n">
        <v>97.9</v>
      </c>
      <c r="E115" s="69" t="n">
        <v>96.9</v>
      </c>
      <c r="F115" s="69" t="n">
        <v>95.8</v>
      </c>
      <c r="G115" s="69" t="n">
        <v>95.6</v>
      </c>
      <c r="H115" s="69" t="n">
        <v>95.6</v>
      </c>
      <c r="I115" s="69" t="n">
        <v>96.1</v>
      </c>
      <c r="J115" s="69" t="n">
        <v>96.1</v>
      </c>
      <c r="K115" s="69" t="n">
        <v>95.9</v>
      </c>
      <c r="L115" s="69" t="n">
        <v>95.9</v>
      </c>
      <c r="M115" s="69" t="n">
        <v>95.5</v>
      </c>
      <c r="N115" s="80" t="n">
        <f aca="false">IF(M115="","",ROUND(AVERAGE(B115:M115),1))</f>
        <v>96.5</v>
      </c>
    </row>
    <row r="116" customFormat="false" ht="12.75" hidden="false" customHeight="false" outlineLevel="0" collapsed="false">
      <c r="A116" s="78" t="s">
        <v>336</v>
      </c>
      <c r="B116" s="69" t="n">
        <v>95.6</v>
      </c>
      <c r="C116" s="69" t="n">
        <v>95.7</v>
      </c>
      <c r="D116" s="69" t="n">
        <v>96.6</v>
      </c>
      <c r="E116" s="69" t="n">
        <v>97</v>
      </c>
      <c r="F116" s="69" t="n">
        <v>97.5</v>
      </c>
      <c r="G116" s="69" t="n">
        <v>97</v>
      </c>
      <c r="H116" s="69" t="n">
        <v>97.2</v>
      </c>
      <c r="I116" s="69" t="n">
        <v>97.8</v>
      </c>
      <c r="J116" s="69"/>
      <c r="K116" s="69"/>
      <c r="L116" s="69"/>
      <c r="M116" s="69"/>
      <c r="N116" s="80" t="str">
        <f aca="false">IF(M116="","",ROUND(AVERAGE(B116:M116),1))</f>
        <v/>
      </c>
    </row>
    <row r="117" customFormat="false" ht="12.75" hidden="false" customHeight="false" outlineLevel="0" collapsed="false">
      <c r="A117" s="78" t="s">
        <v>337</v>
      </c>
      <c r="B117" s="69"/>
      <c r="C117" s="69"/>
      <c r="D117" s="69"/>
      <c r="E117" s="69"/>
      <c r="F117" s="69"/>
      <c r="G117" s="69"/>
      <c r="H117" s="69"/>
      <c r="I117" s="69"/>
      <c r="J117" s="69"/>
      <c r="K117" s="69"/>
      <c r="L117" s="69"/>
      <c r="M117" s="69"/>
      <c r="N117" s="80" t="str">
        <f aca="false">IF(M117="","",ROUND(AVERAGE(B117:M117),1))</f>
        <v/>
      </c>
    </row>
    <row r="118" customFormat="false" ht="12.75" hidden="false" customHeight="false" outlineLevel="0" collapsed="false">
      <c r="A118" s="78" t="s">
        <v>338</v>
      </c>
      <c r="B118" s="69"/>
      <c r="C118" s="69"/>
      <c r="D118" s="69"/>
      <c r="E118" s="69"/>
      <c r="F118" s="69"/>
      <c r="G118" s="69"/>
      <c r="H118" s="69"/>
      <c r="I118" s="69"/>
      <c r="J118" s="69"/>
      <c r="K118" s="69"/>
      <c r="L118" s="69"/>
      <c r="M118" s="69"/>
      <c r="N118" s="80" t="str">
        <f aca="false">IF(M118="","",ROUND(AVERAGE(B118:M118),1))</f>
        <v/>
      </c>
    </row>
    <row r="119" customFormat="false" ht="12.75" hidden="false" customHeight="false" outlineLevel="0" collapsed="false">
      <c r="A119" s="78" t="s">
        <v>339</v>
      </c>
      <c r="B119" s="69"/>
      <c r="C119" s="69"/>
      <c r="D119" s="69"/>
      <c r="E119" s="69"/>
      <c r="F119" s="69"/>
      <c r="G119" s="69"/>
      <c r="H119" s="69"/>
      <c r="I119" s="69"/>
      <c r="J119" s="69"/>
      <c r="K119" s="69"/>
      <c r="L119" s="69"/>
      <c r="M119" s="69"/>
      <c r="N119" s="80" t="str">
        <f aca="false">IF(M119="","",ROUND(AVERAGE(B119:M119),1))</f>
        <v/>
      </c>
    </row>
    <row r="120" customFormat="false" ht="12.75" hidden="false" customHeight="false" outlineLevel="0" collapsed="false">
      <c r="A120" s="78" t="s">
        <v>340</v>
      </c>
      <c r="B120" s="69"/>
      <c r="C120" s="69"/>
      <c r="D120" s="69"/>
      <c r="E120" s="69"/>
      <c r="F120" s="69"/>
      <c r="G120" s="69"/>
      <c r="H120" s="69"/>
      <c r="I120" s="69"/>
      <c r="J120" s="69"/>
      <c r="K120" s="69"/>
      <c r="L120" s="69"/>
      <c r="M120" s="69"/>
      <c r="N120" s="80" t="str">
        <f aca="false">IF(M120="","",ROUND(AVERAGE(B120:M120),1))</f>
        <v/>
      </c>
    </row>
    <row r="121" s="82" customFormat="true" ht="20.1" hidden="false" customHeight="true" outlineLevel="0" collapsed="false">
      <c r="A121" s="81" t="s">
        <v>343</v>
      </c>
      <c r="B121" s="81"/>
      <c r="C121" s="81"/>
      <c r="D121" s="81"/>
      <c r="E121" s="81"/>
      <c r="F121" s="81"/>
      <c r="G121" s="81"/>
      <c r="H121" s="81"/>
      <c r="I121" s="81"/>
      <c r="J121" s="81"/>
      <c r="K121" s="81"/>
      <c r="L121" s="81"/>
      <c r="M121" s="81"/>
      <c r="N121" s="81"/>
    </row>
    <row r="122" customFormat="false" ht="12.75" hidden="false" customHeight="false" outlineLevel="0" collapsed="false">
      <c r="A122" s="77" t="s">
        <v>344</v>
      </c>
      <c r="B122" s="77"/>
      <c r="C122" s="77"/>
      <c r="D122" s="77"/>
      <c r="E122" s="77"/>
      <c r="F122" s="77"/>
      <c r="G122" s="77"/>
      <c r="H122" s="77"/>
      <c r="I122" s="77"/>
      <c r="J122" s="77"/>
      <c r="K122" s="77"/>
      <c r="L122" s="77"/>
      <c r="M122" s="77"/>
      <c r="N122" s="77"/>
    </row>
    <row r="123" customFormat="false" ht="12.75" hidden="false" customHeight="false" outlineLevel="0" collapsed="false">
      <c r="A123" s="78" t="s">
        <v>294</v>
      </c>
      <c r="B123" s="69" t="n">
        <v>55</v>
      </c>
      <c r="C123" s="69" t="n">
        <v>55.1</v>
      </c>
      <c r="D123" s="69" t="n">
        <v>55.6</v>
      </c>
      <c r="E123" s="69" t="n">
        <v>55.9</v>
      </c>
      <c r="F123" s="69" t="n">
        <v>55.1</v>
      </c>
      <c r="G123" s="69" t="n">
        <v>54.8</v>
      </c>
      <c r="H123" s="69" t="n">
        <v>54.6</v>
      </c>
      <c r="I123" s="69" t="n">
        <v>54.2</v>
      </c>
      <c r="J123" s="69" t="n">
        <v>54.2</v>
      </c>
      <c r="K123" s="69" t="n">
        <v>54.5</v>
      </c>
      <c r="L123" s="69" t="n">
        <v>54.9</v>
      </c>
      <c r="M123" s="69" t="n">
        <v>55.3</v>
      </c>
      <c r="N123" s="80" t="n">
        <f aca="false">IF(M123="","",ROUND(AVERAGE(B123:M123),1))</f>
        <v>54.9</v>
      </c>
    </row>
    <row r="124" customFormat="false" ht="12.75" hidden="false" customHeight="false" outlineLevel="0" collapsed="false">
      <c r="A124" s="78" t="s">
        <v>295</v>
      </c>
      <c r="B124" s="69" t="n">
        <v>56.3</v>
      </c>
      <c r="C124" s="69" t="n">
        <v>56.7</v>
      </c>
      <c r="D124" s="69" t="n">
        <v>56.7</v>
      </c>
      <c r="E124" s="69" t="n">
        <v>56.4</v>
      </c>
      <c r="F124" s="69" t="n">
        <v>56</v>
      </c>
      <c r="G124" s="69" t="n">
        <v>55.6</v>
      </c>
      <c r="H124" s="69" t="n">
        <v>55</v>
      </c>
      <c r="I124" s="69" t="n">
        <v>55.1</v>
      </c>
      <c r="J124" s="69" t="n">
        <v>55.7</v>
      </c>
      <c r="K124" s="69" t="n">
        <v>56.3</v>
      </c>
      <c r="L124" s="69" t="n">
        <v>56.7</v>
      </c>
      <c r="M124" s="69" t="n">
        <v>57.1</v>
      </c>
      <c r="N124" s="80" t="n">
        <f aca="false">IF(M124="","",ROUND(AVERAGE(B124:M124),1))</f>
        <v>56.1</v>
      </c>
    </row>
    <row r="125" customFormat="false" ht="12.75" hidden="false" customHeight="false" outlineLevel="0" collapsed="false">
      <c r="A125" s="78" t="s">
        <v>296</v>
      </c>
      <c r="B125" s="69" t="n">
        <v>57.6</v>
      </c>
      <c r="C125" s="69" t="n">
        <v>57.8</v>
      </c>
      <c r="D125" s="69" t="n">
        <v>57.8</v>
      </c>
      <c r="E125" s="69" t="n">
        <v>57.9</v>
      </c>
      <c r="F125" s="69" t="n">
        <v>57.3</v>
      </c>
      <c r="G125" s="69" t="n">
        <v>56.8</v>
      </c>
      <c r="H125" s="69" t="n">
        <v>57.3</v>
      </c>
      <c r="I125" s="69" t="n">
        <v>57.3</v>
      </c>
      <c r="J125" s="69" t="n">
        <v>57.5</v>
      </c>
      <c r="K125" s="69" t="n">
        <v>58</v>
      </c>
      <c r="L125" s="69" t="n">
        <v>58.4</v>
      </c>
      <c r="M125" s="69" t="n">
        <v>58.5</v>
      </c>
      <c r="N125" s="80" t="n">
        <f aca="false">IF(M125="","",ROUND(AVERAGE(B125:M125),1))</f>
        <v>57.7</v>
      </c>
    </row>
    <row r="126" customFormat="false" ht="12.75" hidden="false" customHeight="false" outlineLevel="0" collapsed="false">
      <c r="A126" s="78" t="s">
        <v>297</v>
      </c>
      <c r="B126" s="69" t="n">
        <v>58.7</v>
      </c>
      <c r="C126" s="69" t="n">
        <v>59.3</v>
      </c>
      <c r="D126" s="69" t="n">
        <v>59.4</v>
      </c>
      <c r="E126" s="69" t="n">
        <v>59.6</v>
      </c>
      <c r="F126" s="69" t="n">
        <v>59.5</v>
      </c>
      <c r="G126" s="69" t="n">
        <v>59.7</v>
      </c>
      <c r="H126" s="69" t="n">
        <v>59.6</v>
      </c>
      <c r="I126" s="69" t="n">
        <v>59.2</v>
      </c>
      <c r="J126" s="69" t="n">
        <v>59.3</v>
      </c>
      <c r="K126" s="69" t="n">
        <v>59.4</v>
      </c>
      <c r="L126" s="69" t="n">
        <v>60.1</v>
      </c>
      <c r="M126" s="69" t="n">
        <v>60.7</v>
      </c>
      <c r="N126" s="80" t="n">
        <f aca="false">IF(M126="","",ROUND(AVERAGE(B126:M126),1))</f>
        <v>59.5</v>
      </c>
    </row>
    <row r="127" customFormat="false" ht="12.75" hidden="false" customHeight="false" outlineLevel="0" collapsed="false">
      <c r="A127" s="78" t="s">
        <v>298</v>
      </c>
      <c r="B127" s="69" t="n">
        <v>61.1</v>
      </c>
      <c r="C127" s="69" t="n">
        <v>61.4</v>
      </c>
      <c r="D127" s="69" t="n">
        <v>61.5</v>
      </c>
      <c r="E127" s="69" t="n">
        <v>62.1</v>
      </c>
      <c r="F127" s="69" t="n">
        <v>61.6</v>
      </c>
      <c r="G127" s="69" t="n">
        <v>60.8</v>
      </c>
      <c r="H127" s="69" t="n">
        <v>60.6</v>
      </c>
      <c r="I127" s="69" t="n">
        <v>59.9</v>
      </c>
      <c r="J127" s="69" t="n">
        <v>59.3</v>
      </c>
      <c r="K127" s="69" t="n">
        <v>59.3</v>
      </c>
      <c r="L127" s="69" t="n">
        <v>59.6</v>
      </c>
      <c r="M127" s="69" t="n">
        <v>59.6</v>
      </c>
      <c r="N127" s="80" t="n">
        <f aca="false">IF(M127="","",ROUND(AVERAGE(B127:M127),1))</f>
        <v>60.6</v>
      </c>
    </row>
    <row r="128" customFormat="false" ht="12.75" hidden="false" customHeight="false" outlineLevel="0" collapsed="false">
      <c r="A128" s="78" t="s">
        <v>299</v>
      </c>
      <c r="B128" s="69" t="n">
        <v>59.6</v>
      </c>
      <c r="C128" s="69" t="n">
        <v>59.4</v>
      </c>
      <c r="D128" s="69" t="n">
        <v>59.4</v>
      </c>
      <c r="E128" s="69" t="n">
        <v>58.9</v>
      </c>
      <c r="F128" s="69" t="n">
        <v>58.8</v>
      </c>
      <c r="G128" s="69" t="n">
        <v>58.9</v>
      </c>
      <c r="H128" s="69" t="n">
        <v>58.5</v>
      </c>
      <c r="I128" s="69" t="n">
        <v>58.3</v>
      </c>
      <c r="J128" s="69" t="n">
        <v>58</v>
      </c>
      <c r="K128" s="69" t="n">
        <v>58.1</v>
      </c>
      <c r="L128" s="69" t="n">
        <v>58.9</v>
      </c>
      <c r="M128" s="69" t="n">
        <v>58.8</v>
      </c>
      <c r="N128" s="80" t="n">
        <f aca="false">IF(M128="","",ROUND(AVERAGE(B128:M128),1))</f>
        <v>58.8</v>
      </c>
    </row>
    <row r="129" customFormat="false" ht="12.75" hidden="false" customHeight="false" outlineLevel="0" collapsed="false">
      <c r="A129" s="78" t="s">
        <v>300</v>
      </c>
      <c r="B129" s="69" t="n">
        <v>58.7</v>
      </c>
      <c r="C129" s="69" t="n">
        <v>59</v>
      </c>
      <c r="D129" s="69" t="n">
        <v>59.3</v>
      </c>
      <c r="E129" s="69" t="n">
        <v>58.6</v>
      </c>
      <c r="F129" s="69" t="n">
        <v>58.1</v>
      </c>
      <c r="G129" s="69" t="n">
        <v>58</v>
      </c>
      <c r="H129" s="69" t="n">
        <v>57.5</v>
      </c>
      <c r="I129" s="69" t="n">
        <v>57.5</v>
      </c>
      <c r="J129" s="69" t="n">
        <v>57.5</v>
      </c>
      <c r="K129" s="69" t="n">
        <v>57.8</v>
      </c>
      <c r="L129" s="69" t="n">
        <v>58.6</v>
      </c>
      <c r="M129" s="69" t="n">
        <v>58.8</v>
      </c>
      <c r="N129" s="80" t="n">
        <f aca="false">IF(M129="","",ROUND(AVERAGE(B129:M129),1))</f>
        <v>58.3</v>
      </c>
    </row>
    <row r="130" customFormat="false" ht="12.75" hidden="false" customHeight="false" outlineLevel="0" collapsed="false">
      <c r="A130" s="78" t="s">
        <v>301</v>
      </c>
      <c r="B130" s="69" t="n">
        <v>59</v>
      </c>
      <c r="C130" s="69" t="n">
        <v>59.4</v>
      </c>
      <c r="D130" s="69" t="n">
        <v>59.9</v>
      </c>
      <c r="E130" s="69" t="n">
        <v>60.3</v>
      </c>
      <c r="F130" s="69" t="n">
        <v>60.3</v>
      </c>
      <c r="G130" s="69" t="n">
        <v>60.4</v>
      </c>
      <c r="H130" s="69" t="n">
        <v>60.4</v>
      </c>
      <c r="I130" s="69" t="n">
        <v>60.7</v>
      </c>
      <c r="J130" s="69" t="n">
        <v>60.5</v>
      </c>
      <c r="K130" s="69" t="n">
        <v>58.8</v>
      </c>
      <c r="L130" s="69" t="n">
        <v>58.8</v>
      </c>
      <c r="M130" s="69" t="n">
        <v>59.3</v>
      </c>
      <c r="N130" s="80" t="n">
        <f aca="false">IF(M130="","",ROUND(AVERAGE(B130:M130),1))</f>
        <v>59.8</v>
      </c>
    </row>
    <row r="131" customFormat="false" ht="12.75" hidden="false" customHeight="false" outlineLevel="0" collapsed="false">
      <c r="A131" s="78" t="s">
        <v>302</v>
      </c>
      <c r="B131" s="69" t="n">
        <v>59.8</v>
      </c>
      <c r="C131" s="69" t="n">
        <v>59.9</v>
      </c>
      <c r="D131" s="69" t="n">
        <v>60.3</v>
      </c>
      <c r="E131" s="69" t="n">
        <v>60.4</v>
      </c>
      <c r="F131" s="69" t="n">
        <v>60.1</v>
      </c>
      <c r="G131" s="69" t="n">
        <v>59.3</v>
      </c>
      <c r="H131" s="69" t="n">
        <v>58.9</v>
      </c>
      <c r="I131" s="69" t="n">
        <v>58.7</v>
      </c>
      <c r="J131" s="69" t="n">
        <v>58.7</v>
      </c>
      <c r="K131" s="69" t="n">
        <v>58.5</v>
      </c>
      <c r="L131" s="69" t="n">
        <v>58.5</v>
      </c>
      <c r="M131" s="69" t="n">
        <v>58.5</v>
      </c>
      <c r="N131" s="80" t="n">
        <f aca="false">IF(M131="","",ROUND(AVERAGE(B131:M131),1))</f>
        <v>59.3</v>
      </c>
    </row>
    <row r="132" customFormat="false" ht="12.75" hidden="false" customHeight="false" outlineLevel="0" collapsed="false">
      <c r="A132" s="78" t="s">
        <v>303</v>
      </c>
      <c r="B132" s="69" t="n">
        <v>59.2</v>
      </c>
      <c r="C132" s="69" t="n">
        <v>59.3</v>
      </c>
      <c r="D132" s="69" t="n">
        <v>59.6</v>
      </c>
      <c r="E132" s="69" t="n">
        <v>59.8</v>
      </c>
      <c r="F132" s="69" t="n">
        <v>59</v>
      </c>
      <c r="G132" s="69" t="n">
        <v>58.7</v>
      </c>
      <c r="H132" s="69" t="n">
        <v>58.3</v>
      </c>
      <c r="I132" s="69" t="n">
        <v>57.7</v>
      </c>
      <c r="J132" s="69" t="n">
        <v>57.3</v>
      </c>
      <c r="K132" s="69" t="n">
        <v>58.5</v>
      </c>
      <c r="L132" s="69" t="n">
        <v>57.1</v>
      </c>
      <c r="M132" s="69" t="n">
        <v>57.4</v>
      </c>
      <c r="N132" s="80" t="n">
        <f aca="false">IF(M132="","",ROUND(AVERAGE(B132:M132),1))</f>
        <v>58.5</v>
      </c>
    </row>
    <row r="133" customFormat="false" ht="12.75" hidden="false" customHeight="false" outlineLevel="0" collapsed="false">
      <c r="A133" s="78" t="s">
        <v>304</v>
      </c>
      <c r="B133" s="69" t="n">
        <v>57.4</v>
      </c>
      <c r="C133" s="69" t="n">
        <v>57.7</v>
      </c>
      <c r="D133" s="69" t="n">
        <v>58</v>
      </c>
      <c r="E133" s="69" t="n">
        <v>58.1</v>
      </c>
      <c r="F133" s="69" t="n">
        <v>58</v>
      </c>
      <c r="G133" s="69" t="n">
        <v>57.7</v>
      </c>
      <c r="H133" s="69" t="n">
        <v>57.6</v>
      </c>
      <c r="I133" s="69" t="n">
        <v>58.3</v>
      </c>
      <c r="J133" s="69" t="n">
        <v>58.8</v>
      </c>
      <c r="K133" s="69" t="n">
        <v>59.6</v>
      </c>
      <c r="L133" s="69" t="n">
        <v>59.8</v>
      </c>
      <c r="M133" s="69" t="n">
        <v>60.9</v>
      </c>
      <c r="N133" s="80" t="n">
        <f aca="false">IF(M133="","",ROUND(AVERAGE(B133:M133),1))</f>
        <v>58.5</v>
      </c>
    </row>
    <row r="134" customFormat="false" ht="12.75" hidden="false" customHeight="false" outlineLevel="0" collapsed="false">
      <c r="A134" s="78" t="s">
        <v>305</v>
      </c>
      <c r="B134" s="69" t="n">
        <v>63</v>
      </c>
      <c r="C134" s="69" t="n">
        <v>63.3</v>
      </c>
      <c r="D134" s="69" t="n">
        <v>63.2</v>
      </c>
      <c r="E134" s="69" t="n">
        <v>64.2</v>
      </c>
      <c r="F134" s="69" t="n">
        <v>65.1</v>
      </c>
      <c r="G134" s="69" t="n">
        <v>65.1</v>
      </c>
      <c r="H134" s="69" t="n">
        <v>64.3</v>
      </c>
      <c r="I134" s="69" t="n">
        <v>64.3</v>
      </c>
      <c r="J134" s="69" t="n">
        <v>63.6</v>
      </c>
      <c r="K134" s="69" t="n">
        <v>64.4</v>
      </c>
      <c r="L134" s="69" t="n">
        <v>66.3</v>
      </c>
      <c r="M134" s="69" t="n">
        <v>68.1</v>
      </c>
      <c r="N134" s="80" t="n">
        <f aca="false">IF(M134="","",ROUND(AVERAGE(B134:M134),1))</f>
        <v>64.6</v>
      </c>
    </row>
    <row r="135" customFormat="false" ht="12.75" hidden="false" customHeight="false" outlineLevel="0" collapsed="false">
      <c r="A135" s="78" t="s">
        <v>306</v>
      </c>
      <c r="B135" s="69" t="n">
        <v>72.5</v>
      </c>
      <c r="C135" s="69" t="n">
        <v>73.9</v>
      </c>
      <c r="D135" s="69" t="n">
        <v>74.8</v>
      </c>
      <c r="E135" s="69" t="n">
        <v>74.8</v>
      </c>
      <c r="F135" s="69" t="n">
        <v>74.4</v>
      </c>
      <c r="G135" s="69" t="n">
        <v>73.7</v>
      </c>
      <c r="H135" s="69" t="n">
        <v>74.3</v>
      </c>
      <c r="I135" s="69" t="n">
        <v>75.4</v>
      </c>
      <c r="J135" s="69" t="n">
        <v>75.4</v>
      </c>
      <c r="K135" s="69" t="n">
        <v>75.6</v>
      </c>
      <c r="L135" s="69" t="n">
        <v>75.6</v>
      </c>
      <c r="M135" s="69" t="n">
        <v>74.8</v>
      </c>
      <c r="N135" s="80" t="n">
        <f aca="false">IF(M135="","",ROUND(AVERAGE(B135:M135),1))</f>
        <v>74.6</v>
      </c>
    </row>
    <row r="136" customFormat="false" ht="12.75" hidden="false" customHeight="false" outlineLevel="0" collapsed="false">
      <c r="A136" s="78" t="s">
        <v>307</v>
      </c>
      <c r="B136" s="69" t="n">
        <v>74.2</v>
      </c>
      <c r="C136" s="69" t="n">
        <v>73.7</v>
      </c>
      <c r="D136" s="69" t="n">
        <v>73.7</v>
      </c>
      <c r="E136" s="69" t="n">
        <v>73.2</v>
      </c>
      <c r="F136" s="69" t="n">
        <v>72.7</v>
      </c>
      <c r="G136" s="69" t="n">
        <v>72.1</v>
      </c>
      <c r="H136" s="69" t="n">
        <v>72.8</v>
      </c>
      <c r="I136" s="69" t="n">
        <v>74.2</v>
      </c>
      <c r="J136" s="69" t="n">
        <v>74.2</v>
      </c>
      <c r="K136" s="69" t="n">
        <v>73.9</v>
      </c>
      <c r="L136" s="69" t="n">
        <v>74.3</v>
      </c>
      <c r="M136" s="69" t="n">
        <v>74.9</v>
      </c>
      <c r="N136" s="80" t="n">
        <f aca="false">IF(M136="","",ROUND(AVERAGE(B136:M136),1))</f>
        <v>73.7</v>
      </c>
    </row>
    <row r="137" customFormat="false" ht="12.75" hidden="false" customHeight="false" outlineLevel="0" collapsed="false">
      <c r="A137" s="78" t="s">
        <v>308</v>
      </c>
      <c r="B137" s="69" t="n">
        <v>75.8</v>
      </c>
      <c r="C137" s="69" t="n">
        <v>76.3</v>
      </c>
      <c r="D137" s="69" t="n">
        <v>76.4</v>
      </c>
      <c r="E137" s="69" t="n">
        <v>76.7</v>
      </c>
      <c r="F137" s="69" t="n">
        <v>77.3</v>
      </c>
      <c r="G137" s="69" t="n">
        <v>77.7</v>
      </c>
      <c r="H137" s="69" t="n">
        <v>78.4</v>
      </c>
      <c r="I137" s="69" t="n">
        <v>78.3</v>
      </c>
      <c r="J137" s="69" t="n">
        <v>78.4</v>
      </c>
      <c r="K137" s="69" t="n">
        <v>77.7</v>
      </c>
      <c r="L137" s="69" t="n">
        <v>77.8</v>
      </c>
      <c r="M137" s="69" t="n">
        <v>78.5</v>
      </c>
      <c r="N137" s="80" t="n">
        <f aca="false">IF(M137="","",ROUND(AVERAGE(B137:M137),1))</f>
        <v>77.4</v>
      </c>
    </row>
    <row r="138" customFormat="false" ht="12.75" hidden="false" customHeight="false" outlineLevel="0" collapsed="false">
      <c r="A138" s="78" t="s">
        <v>309</v>
      </c>
      <c r="B138" s="69" t="n">
        <v>79.3</v>
      </c>
      <c r="C138" s="69" t="n">
        <v>80</v>
      </c>
      <c r="D138" s="69" t="n">
        <v>80.9</v>
      </c>
      <c r="E138" s="69" t="n">
        <v>81</v>
      </c>
      <c r="F138" s="69" t="n">
        <v>80.4</v>
      </c>
      <c r="G138" s="69" t="n">
        <v>79.6</v>
      </c>
      <c r="H138" s="69" t="n">
        <v>78.2</v>
      </c>
      <c r="I138" s="69" t="n">
        <v>77.7</v>
      </c>
      <c r="J138" s="69" t="n">
        <v>77.7</v>
      </c>
      <c r="K138" s="69" t="n">
        <v>77.4</v>
      </c>
      <c r="L138" s="69" t="n">
        <v>77.4</v>
      </c>
      <c r="M138" s="69" t="n">
        <v>77.3</v>
      </c>
      <c r="N138" s="80" t="n">
        <f aca="false">IF(M138="","",ROUND(AVERAGE(B138:M138),1))</f>
        <v>78.9</v>
      </c>
    </row>
    <row r="139" customFormat="false" ht="12.75" hidden="false" customHeight="false" outlineLevel="0" collapsed="false">
      <c r="A139" s="78" t="s">
        <v>310</v>
      </c>
      <c r="B139" s="69" t="n">
        <v>77.3</v>
      </c>
      <c r="C139" s="69" t="n">
        <v>77.2</v>
      </c>
      <c r="D139" s="69" t="n">
        <v>77.2</v>
      </c>
      <c r="E139" s="69" t="n">
        <v>77.2</v>
      </c>
      <c r="F139" s="69" t="n">
        <v>77.4</v>
      </c>
      <c r="G139" s="69" t="n">
        <v>77.4</v>
      </c>
      <c r="H139" s="69" t="n">
        <v>77.2</v>
      </c>
      <c r="I139" s="69" t="n">
        <v>76.8</v>
      </c>
      <c r="J139" s="69" t="n">
        <v>77.2</v>
      </c>
      <c r="K139" s="69" t="n">
        <v>76.7</v>
      </c>
      <c r="L139" s="69" t="n">
        <v>77.2</v>
      </c>
      <c r="M139" s="69" t="n">
        <v>77.4</v>
      </c>
      <c r="N139" s="80" t="n">
        <f aca="false">IF(M139="","",ROUND(AVERAGE(B139:M139),1))</f>
        <v>77.2</v>
      </c>
    </row>
    <row r="140" customFormat="false" ht="12.75" hidden="false" customHeight="false" outlineLevel="0" collapsed="false">
      <c r="A140" s="78" t="s">
        <v>311</v>
      </c>
      <c r="B140" s="69" t="n">
        <v>77.9</v>
      </c>
      <c r="C140" s="69" t="n">
        <v>79.2</v>
      </c>
      <c r="D140" s="69" t="n">
        <v>80.1</v>
      </c>
      <c r="E140" s="69" t="n">
        <v>80.9</v>
      </c>
      <c r="F140" s="69" t="n">
        <v>81.5</v>
      </c>
      <c r="G140" s="69" t="n">
        <v>81.8</v>
      </c>
      <c r="H140" s="69" t="n">
        <v>82.1</v>
      </c>
      <c r="I140" s="69" t="n">
        <v>82.2</v>
      </c>
      <c r="J140" s="69" t="n">
        <v>82.6</v>
      </c>
      <c r="K140" s="69" t="n">
        <v>83</v>
      </c>
      <c r="L140" s="69" t="n">
        <v>83.2</v>
      </c>
      <c r="M140" s="69" t="n">
        <v>84</v>
      </c>
      <c r="N140" s="80" t="n">
        <f aca="false">IF(M140="","",ROUND(AVERAGE(B140:M140),1))</f>
        <v>81.5</v>
      </c>
    </row>
    <row r="141" customFormat="false" ht="12.75" hidden="false" customHeight="false" outlineLevel="0" collapsed="false">
      <c r="A141" s="78" t="s">
        <v>312</v>
      </c>
      <c r="B141" s="69" t="n">
        <v>86.8</v>
      </c>
      <c r="C141" s="69" t="n">
        <v>87.8</v>
      </c>
      <c r="D141" s="69" t="n">
        <v>88.2</v>
      </c>
      <c r="E141" s="69" t="n">
        <v>88.4</v>
      </c>
      <c r="F141" s="69" t="n">
        <v>88</v>
      </c>
      <c r="G141" s="69" t="n">
        <v>87.8</v>
      </c>
      <c r="H141" s="69" t="n">
        <v>87.8</v>
      </c>
      <c r="I141" s="69" t="n">
        <v>87.9</v>
      </c>
      <c r="J141" s="69" t="n">
        <v>88.2</v>
      </c>
      <c r="K141" s="69" t="n">
        <v>89.1</v>
      </c>
      <c r="L141" s="69" t="n">
        <v>90.1</v>
      </c>
      <c r="M141" s="69" t="n">
        <v>90.7</v>
      </c>
      <c r="N141" s="80" t="n">
        <f aca="false">IF(M141="","",ROUND(AVERAGE(B141:M141),1))</f>
        <v>88.4</v>
      </c>
    </row>
    <row r="142" customFormat="false" ht="12.75" hidden="false" customHeight="false" outlineLevel="0" collapsed="false">
      <c r="A142" s="78" t="s">
        <v>313</v>
      </c>
      <c r="B142" s="69" t="n">
        <v>92.3</v>
      </c>
      <c r="C142" s="69" t="n">
        <v>93.8</v>
      </c>
      <c r="D142" s="69" t="n">
        <v>94.2</v>
      </c>
      <c r="E142" s="69" t="n">
        <v>95.1</v>
      </c>
      <c r="F142" s="69" t="n">
        <v>95.9</v>
      </c>
      <c r="G142" s="69" t="n">
        <v>96.5</v>
      </c>
      <c r="H142" s="69" t="n">
        <v>97.7</v>
      </c>
      <c r="I142" s="69" t="n">
        <v>99</v>
      </c>
      <c r="J142" s="69" t="n">
        <v>98.2</v>
      </c>
      <c r="K142" s="69" t="n">
        <v>97.7</v>
      </c>
      <c r="L142" s="69" t="n">
        <v>97.8</v>
      </c>
      <c r="M142" s="69" t="n">
        <v>98.1</v>
      </c>
      <c r="N142" s="80" t="n">
        <f aca="false">IF(M142="","",ROUND(AVERAGE(B142:M142),1))</f>
        <v>96.4</v>
      </c>
    </row>
    <row r="143" customFormat="false" ht="12.75" hidden="false" customHeight="false" outlineLevel="0" collapsed="false">
      <c r="A143" s="78" t="s">
        <v>314</v>
      </c>
      <c r="B143" s="69" t="n">
        <v>99</v>
      </c>
      <c r="C143" s="69" t="n">
        <v>99.5</v>
      </c>
      <c r="D143" s="69" t="n">
        <v>99.5</v>
      </c>
      <c r="E143" s="69" t="n">
        <v>99.8</v>
      </c>
      <c r="F143" s="69" t="n">
        <v>99</v>
      </c>
      <c r="G143" s="69" t="n">
        <v>99</v>
      </c>
      <c r="H143" s="69" t="n">
        <v>98.9</v>
      </c>
      <c r="I143" s="69" t="n">
        <v>98.8</v>
      </c>
      <c r="J143" s="69" t="n">
        <v>98.9</v>
      </c>
      <c r="K143" s="69" t="n">
        <v>98.9</v>
      </c>
      <c r="L143" s="69" t="n">
        <v>99.1</v>
      </c>
      <c r="M143" s="69" t="n">
        <v>98.3</v>
      </c>
      <c r="N143" s="80" t="n">
        <f aca="false">IF(M143="","",ROUND(AVERAGE(B143:M143),1))</f>
        <v>99.1</v>
      </c>
    </row>
    <row r="144" customFormat="false" ht="12.75" hidden="false" customHeight="false" outlineLevel="0" collapsed="false">
      <c r="A144" s="78" t="s">
        <v>315</v>
      </c>
      <c r="B144" s="69" t="n">
        <v>98.4</v>
      </c>
      <c r="C144" s="69" t="n">
        <v>98.9</v>
      </c>
      <c r="D144" s="69" t="n">
        <v>98.3</v>
      </c>
      <c r="E144" s="69" t="n">
        <v>98.6</v>
      </c>
      <c r="F144" s="69" t="n">
        <v>99</v>
      </c>
      <c r="G144" s="69" t="n">
        <v>99.5</v>
      </c>
      <c r="H144" s="69" t="n">
        <v>100.2</v>
      </c>
      <c r="I144" s="69" t="n">
        <v>101.5</v>
      </c>
      <c r="J144" s="69" t="n">
        <v>102.2</v>
      </c>
      <c r="K144" s="69" t="n">
        <v>101.8</v>
      </c>
      <c r="L144" s="69" t="n">
        <v>102.3</v>
      </c>
      <c r="M144" s="69" t="n">
        <v>103.6</v>
      </c>
      <c r="N144" s="80" t="n">
        <f aca="false">IF(M144="","",ROUND(AVERAGE(B144:M144),1))</f>
        <v>100.4</v>
      </c>
    </row>
    <row r="145" customFormat="false" ht="12.75" hidden="false" customHeight="false" outlineLevel="0" collapsed="false">
      <c r="A145" s="78" t="s">
        <v>316</v>
      </c>
      <c r="B145" s="69" t="n">
        <v>104.7</v>
      </c>
      <c r="C145" s="69" t="n">
        <v>104.2</v>
      </c>
      <c r="D145" s="69" t="n">
        <v>104.3</v>
      </c>
      <c r="E145" s="69" t="n">
        <v>105.1</v>
      </c>
      <c r="F145" s="69" t="n">
        <v>106.1</v>
      </c>
      <c r="G145" s="69" t="n">
        <v>105.9</v>
      </c>
      <c r="H145" s="69" t="n">
        <v>106</v>
      </c>
      <c r="I145" s="69" t="n">
        <v>106.2</v>
      </c>
      <c r="J145" s="69" t="n">
        <v>107</v>
      </c>
      <c r="K145" s="69" t="n">
        <v>107.1</v>
      </c>
      <c r="L145" s="69" t="n">
        <v>107</v>
      </c>
      <c r="M145" s="69" t="n">
        <v>107.6</v>
      </c>
      <c r="N145" s="80" t="n">
        <f aca="false">IF(M145="","",ROUND(AVERAGE(B145:M145),1))</f>
        <v>105.9</v>
      </c>
    </row>
    <row r="146" customFormat="false" ht="12.75" hidden="false" customHeight="false" outlineLevel="0" collapsed="false">
      <c r="A146" s="78" t="s">
        <v>317</v>
      </c>
      <c r="B146" s="69" t="n">
        <v>108.5</v>
      </c>
      <c r="C146" s="69" t="n">
        <v>109.7</v>
      </c>
      <c r="D146" s="69" t="n">
        <v>110.1</v>
      </c>
      <c r="E146" s="69" t="n">
        <v>109.7</v>
      </c>
      <c r="F146" s="69" t="n">
        <v>109.4</v>
      </c>
      <c r="G146" s="69" t="n">
        <v>108.7</v>
      </c>
      <c r="H146" s="69" t="n">
        <v>107.6</v>
      </c>
      <c r="I146" s="69" t="n">
        <v>106.4</v>
      </c>
      <c r="J146" s="69" t="n">
        <v>106</v>
      </c>
      <c r="K146" s="69" t="n">
        <v>104.6</v>
      </c>
      <c r="L146" s="69" t="n">
        <v>103.9</v>
      </c>
      <c r="M146" s="69" t="n">
        <v>104</v>
      </c>
      <c r="N146" s="80" t="n">
        <f aca="false">IF(M146="","",ROUND(AVERAGE(B146:M146),1))</f>
        <v>107.4</v>
      </c>
    </row>
    <row r="147" customFormat="false" ht="12.75" hidden="false" customHeight="false" outlineLevel="0" collapsed="false">
      <c r="A147" s="78" t="s">
        <v>318</v>
      </c>
      <c r="B147" s="69" t="n">
        <v>103.3</v>
      </c>
      <c r="C147" s="69" t="n">
        <v>102.3</v>
      </c>
      <c r="D147" s="69" t="n">
        <v>102.1</v>
      </c>
      <c r="E147" s="69" t="n">
        <v>101.1</v>
      </c>
      <c r="F147" s="69" t="n">
        <v>100.3</v>
      </c>
      <c r="G147" s="69" t="n">
        <v>99.4</v>
      </c>
      <c r="H147" s="69" t="n">
        <v>98</v>
      </c>
      <c r="I147" s="69" t="n">
        <v>97.2</v>
      </c>
      <c r="J147" s="69" t="n">
        <v>97</v>
      </c>
      <c r="K147" s="69" t="n">
        <v>95.8</v>
      </c>
      <c r="L147" s="69" t="n">
        <v>95.3</v>
      </c>
      <c r="M147" s="69" t="n">
        <v>94.8</v>
      </c>
      <c r="N147" s="80" t="n">
        <f aca="false">IF(M147="","",ROUND(AVERAGE(B147:M147),1))</f>
        <v>98.9</v>
      </c>
    </row>
    <row r="148" customFormat="false" ht="12.75" hidden="false" customHeight="false" outlineLevel="0" collapsed="false">
      <c r="A148" s="78" t="s">
        <v>319</v>
      </c>
      <c r="B148" s="69" t="n">
        <v>93.6</v>
      </c>
      <c r="C148" s="69" t="n">
        <v>93.2</v>
      </c>
      <c r="D148" s="69" t="n">
        <v>93.3</v>
      </c>
      <c r="E148" s="69" t="n">
        <v>93.5</v>
      </c>
      <c r="F148" s="69" t="n">
        <v>93.6</v>
      </c>
      <c r="G148" s="69" t="n">
        <v>93.5</v>
      </c>
      <c r="H148" s="69" t="n">
        <v>93.7</v>
      </c>
      <c r="I148" s="69" t="n">
        <v>94</v>
      </c>
      <c r="J148" s="69" t="n">
        <v>93.9</v>
      </c>
      <c r="K148" s="69" t="n">
        <v>94.1</v>
      </c>
      <c r="L148" s="69" t="n">
        <v>93.6</v>
      </c>
      <c r="M148" s="69" t="n">
        <v>93.8</v>
      </c>
      <c r="N148" s="80" t="n">
        <f aca="false">IF(M148="","",ROUND(AVERAGE(B148:M148),1))</f>
        <v>93.7</v>
      </c>
    </row>
    <row r="149" customFormat="false" ht="12.75" hidden="false" customHeight="false" outlineLevel="0" collapsed="false">
      <c r="A149" s="78" t="s">
        <v>320</v>
      </c>
      <c r="B149" s="69" t="n">
        <v>94.3</v>
      </c>
      <c r="C149" s="69" t="n">
        <v>94.6</v>
      </c>
      <c r="D149" s="69" t="n">
        <v>94.7</v>
      </c>
      <c r="E149" s="69" t="n">
        <v>94.7</v>
      </c>
      <c r="F149" s="69" t="n">
        <v>95.1</v>
      </c>
      <c r="G149" s="69" t="n">
        <v>96.2</v>
      </c>
      <c r="H149" s="69" t="n">
        <v>96.7</v>
      </c>
      <c r="I149" s="69" t="n">
        <v>97.4</v>
      </c>
      <c r="J149" s="69" t="n">
        <v>97.3</v>
      </c>
      <c r="K149" s="69" t="n">
        <v>97.7</v>
      </c>
      <c r="L149" s="69" t="n">
        <v>97.5</v>
      </c>
      <c r="M149" s="69" t="n">
        <v>98.1</v>
      </c>
      <c r="N149" s="80" t="n">
        <f aca="false">IF(M149="","",ROUND(AVERAGE(B149:M149),1))</f>
        <v>96.2</v>
      </c>
    </row>
    <row r="150" customFormat="false" ht="12.75" hidden="false" customHeight="false" outlineLevel="0" collapsed="false">
      <c r="A150" s="78" t="s">
        <v>321</v>
      </c>
      <c r="B150" s="69" t="n">
        <v>99.5</v>
      </c>
      <c r="C150" s="69" t="n">
        <v>99.5</v>
      </c>
      <c r="D150" s="69" t="n">
        <v>100</v>
      </c>
      <c r="E150" s="69" t="n">
        <v>100.1</v>
      </c>
      <c r="F150" s="69" t="n">
        <v>100.3</v>
      </c>
      <c r="G150" s="69" t="n">
        <v>99.9</v>
      </c>
      <c r="H150" s="69" t="n">
        <v>98.6</v>
      </c>
      <c r="I150" s="69" t="n">
        <v>99.1</v>
      </c>
      <c r="J150" s="69" t="n">
        <v>99</v>
      </c>
      <c r="K150" s="69" t="n">
        <v>98.3</v>
      </c>
      <c r="L150" s="69" t="n">
        <v>97.6</v>
      </c>
      <c r="M150" s="69" t="n">
        <v>96.8</v>
      </c>
      <c r="N150" s="80" t="n">
        <f aca="false">IF(M150="","",ROUND(AVERAGE(B150:M150),1))</f>
        <v>99.1</v>
      </c>
    </row>
    <row r="151" customFormat="false" ht="12.75" hidden="false" customHeight="false" outlineLevel="0" collapsed="false">
      <c r="A151" s="78" t="s">
        <v>322</v>
      </c>
      <c r="B151" s="69" t="n">
        <v>96.4</v>
      </c>
      <c r="C151" s="69" t="n">
        <v>96.4</v>
      </c>
      <c r="D151" s="69" t="n">
        <v>97</v>
      </c>
      <c r="E151" s="69" t="n">
        <v>96.6</v>
      </c>
      <c r="F151" s="69" t="n">
        <v>96.3</v>
      </c>
      <c r="G151" s="69" t="n">
        <v>96.1</v>
      </c>
      <c r="H151" s="69" t="n">
        <v>95.7</v>
      </c>
      <c r="I151" s="69" t="n">
        <v>95.3</v>
      </c>
      <c r="J151" s="69" t="n">
        <v>95.6</v>
      </c>
      <c r="K151" s="69" t="n">
        <v>94.9</v>
      </c>
      <c r="L151" s="69" t="n">
        <v>94.7</v>
      </c>
      <c r="M151" s="69" t="n">
        <v>95.1</v>
      </c>
      <c r="N151" s="80" t="n">
        <f aca="false">IF(M151="","",ROUND(AVERAGE(B151:M151),1))</f>
        <v>95.8</v>
      </c>
    </row>
    <row r="152" customFormat="false" ht="12.75" hidden="false" customHeight="false" outlineLevel="0" collapsed="false">
      <c r="A152" s="78" t="s">
        <v>323</v>
      </c>
      <c r="B152" s="69" t="n">
        <v>95.5</v>
      </c>
      <c r="C152" s="69" t="n">
        <v>95.5</v>
      </c>
      <c r="D152" s="69" t="n">
        <v>96.4</v>
      </c>
      <c r="E152" s="69" t="n">
        <v>97.2</v>
      </c>
      <c r="F152" s="69" t="n">
        <v>97.1</v>
      </c>
      <c r="G152" s="69" t="n">
        <v>97.5</v>
      </c>
      <c r="H152" s="69" t="n">
        <v>97.3</v>
      </c>
      <c r="I152" s="69" t="n">
        <v>96.7</v>
      </c>
      <c r="J152" s="69" t="n">
        <v>96.3</v>
      </c>
      <c r="K152" s="69" t="n">
        <v>96.3</v>
      </c>
      <c r="L152" s="69" t="n">
        <v>96</v>
      </c>
      <c r="M152" s="69" t="n">
        <v>95.3</v>
      </c>
      <c r="N152" s="80" t="n">
        <f aca="false">IF(M152="","",ROUND(AVERAGE(B152:M152),1))</f>
        <v>96.4</v>
      </c>
    </row>
    <row r="153" customFormat="false" ht="12.75" hidden="false" customHeight="false" outlineLevel="0" collapsed="false">
      <c r="A153" s="78" t="s">
        <v>324</v>
      </c>
      <c r="B153" s="69" t="n">
        <v>95.7</v>
      </c>
      <c r="C153" s="69" t="n">
        <v>96</v>
      </c>
      <c r="D153" s="69" t="n">
        <v>96.2</v>
      </c>
      <c r="E153" s="69" t="n">
        <v>96.1</v>
      </c>
      <c r="F153" s="69" t="n">
        <v>95.9</v>
      </c>
      <c r="G153" s="69" t="n">
        <v>95.4</v>
      </c>
      <c r="H153" s="69" t="n">
        <v>94.7</v>
      </c>
      <c r="I153" s="69" t="n">
        <v>94</v>
      </c>
      <c r="J153" s="69" t="n">
        <v>93.8</v>
      </c>
      <c r="K153" s="69" t="n">
        <v>93.6</v>
      </c>
      <c r="L153" s="69" t="n">
        <v>93.8</v>
      </c>
      <c r="M153" s="69" t="n">
        <v>93.9</v>
      </c>
      <c r="N153" s="80" t="n">
        <f aca="false">IF(M153="","",ROUND(AVERAGE(B153:M153),1))</f>
        <v>94.9</v>
      </c>
    </row>
    <row r="154" customFormat="false" ht="12.75" hidden="false" customHeight="false" outlineLevel="0" collapsed="false">
      <c r="A154" s="78" t="s">
        <v>325</v>
      </c>
      <c r="B154" s="69" t="n">
        <v>94</v>
      </c>
      <c r="C154" s="69" t="n">
        <v>94</v>
      </c>
      <c r="D154" s="69" t="n">
        <v>93.8</v>
      </c>
      <c r="E154" s="69" t="n">
        <v>93.3</v>
      </c>
      <c r="F154" s="69" t="n">
        <v>93.3</v>
      </c>
      <c r="G154" s="69" t="n">
        <v>93.6</v>
      </c>
      <c r="H154" s="69" t="n">
        <v>94.2</v>
      </c>
      <c r="I154" s="69" t="n">
        <v>93.8</v>
      </c>
      <c r="J154" s="69" t="n">
        <v>93.1</v>
      </c>
      <c r="K154" s="69" t="n">
        <v>93.1</v>
      </c>
      <c r="L154" s="69" t="n">
        <v>93.7</v>
      </c>
      <c r="M154" s="69" t="n">
        <v>94</v>
      </c>
      <c r="N154" s="80" t="n">
        <f aca="false">IF(M154="","",ROUND(AVERAGE(B154:M154),1))</f>
        <v>93.7</v>
      </c>
    </row>
    <row r="155" customFormat="false" ht="12.75" hidden="false" customHeight="false" outlineLevel="0" collapsed="false">
      <c r="A155" s="78" t="s">
        <v>326</v>
      </c>
      <c r="B155" s="69" t="n">
        <v>94.6</v>
      </c>
      <c r="C155" s="69" t="n">
        <v>94.9</v>
      </c>
      <c r="D155" s="69" t="n">
        <v>94.6</v>
      </c>
      <c r="E155" s="69" t="n">
        <v>94.7</v>
      </c>
      <c r="F155" s="69" t="n">
        <v>94.8</v>
      </c>
      <c r="G155" s="69" t="n">
        <v>95</v>
      </c>
      <c r="H155" s="69" t="n">
        <v>94.7</v>
      </c>
      <c r="I155" s="69" t="n">
        <v>94.6</v>
      </c>
      <c r="J155" s="69" t="n">
        <v>95</v>
      </c>
      <c r="K155" s="69" t="n">
        <v>95.1</v>
      </c>
      <c r="L155" s="69" t="n">
        <v>95.5</v>
      </c>
      <c r="M155" s="69" t="n">
        <v>96.1</v>
      </c>
      <c r="N155" s="80" t="n">
        <f aca="false">IF(M155="","",ROUND(AVERAGE(B155:M155),1))</f>
        <v>95</v>
      </c>
    </row>
    <row r="156" customFormat="false" ht="12.75" hidden="false" customHeight="false" outlineLevel="0" collapsed="false">
      <c r="A156" s="78" t="s">
        <v>327</v>
      </c>
      <c r="B156" s="69" t="n">
        <v>96.6</v>
      </c>
      <c r="C156" s="69" t="n">
        <v>96.5</v>
      </c>
      <c r="D156" s="69" t="n">
        <v>95.6</v>
      </c>
      <c r="E156" s="69" t="n">
        <v>95.3</v>
      </c>
      <c r="F156" s="69" t="n">
        <v>95.1</v>
      </c>
      <c r="G156" s="69" t="n">
        <v>95.1</v>
      </c>
      <c r="H156" s="69" t="n">
        <v>95</v>
      </c>
      <c r="I156" s="69" t="n">
        <v>95.5</v>
      </c>
      <c r="J156" s="69" t="n">
        <v>95.4</v>
      </c>
      <c r="K156" s="69" t="n">
        <v>94.8</v>
      </c>
      <c r="L156" s="69" t="n">
        <v>94.8</v>
      </c>
      <c r="M156" s="69" t="n">
        <v>94.9</v>
      </c>
      <c r="N156" s="80" t="n">
        <f aca="false">IF(M156="","",ROUND(AVERAGE(B156:M156),1))</f>
        <v>95.4</v>
      </c>
    </row>
    <row r="157" customFormat="false" ht="12.75" hidden="false" customHeight="false" outlineLevel="0" collapsed="false">
      <c r="A157" s="78" t="s">
        <v>328</v>
      </c>
      <c r="B157" s="69" t="n">
        <v>95.1</v>
      </c>
      <c r="C157" s="69" t="n">
        <v>95.2</v>
      </c>
      <c r="D157" s="69" t="n">
        <v>95.1</v>
      </c>
      <c r="E157" s="69" t="n">
        <v>95</v>
      </c>
      <c r="F157" s="69" t="n">
        <v>95.2</v>
      </c>
      <c r="G157" s="69" t="n">
        <v>94.8</v>
      </c>
      <c r="H157" s="69" t="n">
        <v>94.2</v>
      </c>
      <c r="I157" s="69" t="n">
        <v>93.9</v>
      </c>
      <c r="J157" s="69" t="n">
        <v>94</v>
      </c>
      <c r="K157" s="69" t="n">
        <v>94.1</v>
      </c>
      <c r="L157" s="69" t="n">
        <v>94.2</v>
      </c>
      <c r="M157" s="69" t="n">
        <v>94.9</v>
      </c>
      <c r="N157" s="80" t="n">
        <f aca="false">IF(M157="","",ROUND(AVERAGE(B157:M157),1))</f>
        <v>94.6</v>
      </c>
    </row>
    <row r="158" customFormat="false" ht="12.75" hidden="false" customHeight="false" outlineLevel="0" collapsed="false">
      <c r="A158" s="78" t="s">
        <v>329</v>
      </c>
      <c r="B158" s="69" t="n">
        <v>95.8</v>
      </c>
      <c r="C158" s="69" t="n">
        <v>96.7</v>
      </c>
      <c r="D158" s="69" t="n">
        <v>97.2</v>
      </c>
      <c r="E158" s="69" t="n">
        <v>97.5</v>
      </c>
      <c r="F158" s="69" t="n">
        <v>97.8</v>
      </c>
      <c r="G158" s="69" t="n">
        <v>97.8</v>
      </c>
      <c r="H158" s="69" t="n">
        <v>98.3</v>
      </c>
      <c r="I158" s="69" t="n">
        <v>98.8</v>
      </c>
      <c r="J158" s="69" t="n">
        <v>98.4</v>
      </c>
      <c r="K158" s="69" t="n">
        <v>98.1</v>
      </c>
      <c r="L158" s="69" t="n">
        <v>97.8</v>
      </c>
      <c r="M158" s="69" t="n">
        <v>98.1</v>
      </c>
      <c r="N158" s="80" t="n">
        <f aca="false">IF(M158="","",ROUND(AVERAGE(B158:M158),1))</f>
        <v>97.7</v>
      </c>
    </row>
    <row r="159" customFormat="false" ht="12.75" hidden="false" customHeight="false" outlineLevel="0" collapsed="false">
      <c r="A159" s="78" t="s">
        <v>330</v>
      </c>
      <c r="B159" s="69" t="n">
        <v>98.5</v>
      </c>
      <c r="C159" s="69" t="n">
        <v>98.4</v>
      </c>
      <c r="D159" s="69" t="n">
        <v>98.2</v>
      </c>
      <c r="E159" s="69" t="n">
        <v>98</v>
      </c>
      <c r="F159" s="69" t="n">
        <v>97.3</v>
      </c>
      <c r="G159" s="69" t="n">
        <v>96.7</v>
      </c>
      <c r="H159" s="69" t="n">
        <v>96.3</v>
      </c>
      <c r="I159" s="69" t="n">
        <v>95.9</v>
      </c>
      <c r="J159" s="69" t="n">
        <v>94.8</v>
      </c>
      <c r="K159" s="69" t="n">
        <v>94</v>
      </c>
      <c r="L159" s="69" t="n">
        <v>94</v>
      </c>
      <c r="M159" s="69" t="n">
        <v>93.8</v>
      </c>
      <c r="N159" s="80" t="n">
        <f aca="false">IF(M159="","",ROUND(AVERAGE(B159:M159),1))</f>
        <v>96.3</v>
      </c>
    </row>
    <row r="160" customFormat="false" ht="12.75" hidden="false" customHeight="false" outlineLevel="0" collapsed="false">
      <c r="A160" s="78" t="s">
        <v>331</v>
      </c>
      <c r="B160" s="69" t="n">
        <v>93.5</v>
      </c>
      <c r="C160" s="69" t="n">
        <v>93.7</v>
      </c>
      <c r="D160" s="69" t="n">
        <v>93.9</v>
      </c>
      <c r="E160" s="69" t="n">
        <v>93.8</v>
      </c>
      <c r="F160" s="69" t="n">
        <v>93.9</v>
      </c>
      <c r="G160" s="69" t="n">
        <v>94</v>
      </c>
      <c r="H160" s="69" t="n">
        <v>94</v>
      </c>
      <c r="I160" s="69" t="n">
        <v>94</v>
      </c>
      <c r="J160" s="69" t="n">
        <v>94.4</v>
      </c>
      <c r="K160" s="69" t="n">
        <v>94.8</v>
      </c>
      <c r="L160" s="69" t="n">
        <v>95.5</v>
      </c>
      <c r="M160" s="69" t="n">
        <v>96.5</v>
      </c>
      <c r="N160" s="80" t="n">
        <f aca="false">IF(M160="","",ROUND(AVERAGE(B160:M160),1))</f>
        <v>94.3</v>
      </c>
    </row>
    <row r="161" s="82" customFormat="true" ht="20.1" hidden="false" customHeight="true" outlineLevel="0" collapsed="false">
      <c r="A161" s="81" t="s">
        <v>343</v>
      </c>
      <c r="B161" s="81"/>
      <c r="C161" s="81"/>
      <c r="D161" s="81"/>
      <c r="E161" s="81"/>
      <c r="F161" s="81"/>
      <c r="G161" s="81"/>
      <c r="H161" s="81"/>
      <c r="I161" s="81"/>
      <c r="J161" s="81"/>
      <c r="K161" s="81"/>
      <c r="L161" s="81"/>
      <c r="M161" s="81"/>
      <c r="N161" s="81"/>
    </row>
    <row r="162" customFormat="false" ht="12.75" hidden="false" customHeight="false" outlineLevel="0" collapsed="false">
      <c r="A162" s="77" t="s">
        <v>344</v>
      </c>
      <c r="B162" s="77"/>
      <c r="C162" s="77"/>
      <c r="D162" s="77"/>
      <c r="E162" s="77"/>
      <c r="F162" s="77"/>
      <c r="G162" s="77"/>
      <c r="H162" s="77"/>
      <c r="I162" s="77"/>
      <c r="J162" s="77"/>
      <c r="K162" s="77"/>
      <c r="L162" s="77"/>
      <c r="M162" s="77"/>
      <c r="N162" s="77"/>
    </row>
    <row r="163" customFormat="false" ht="12.75" hidden="false" customHeight="false" outlineLevel="0" collapsed="false">
      <c r="A163" s="78" t="s">
        <v>332</v>
      </c>
      <c r="B163" s="69" t="n">
        <v>97.1</v>
      </c>
      <c r="C163" s="69" t="n">
        <v>97.8</v>
      </c>
      <c r="D163" s="69" t="n">
        <v>98.3</v>
      </c>
      <c r="E163" s="69" t="n">
        <v>98.9</v>
      </c>
      <c r="F163" s="69" t="n">
        <v>99.8</v>
      </c>
      <c r="G163" s="69" t="n">
        <v>99.4</v>
      </c>
      <c r="H163" s="69" t="n">
        <v>99.8</v>
      </c>
      <c r="I163" s="69" t="n">
        <v>100.6</v>
      </c>
      <c r="J163" s="69" t="n">
        <v>101.5</v>
      </c>
      <c r="K163" s="69" t="n">
        <v>102.2</v>
      </c>
      <c r="L163" s="69" t="n">
        <v>102.4</v>
      </c>
      <c r="M163" s="69" t="n">
        <v>102.1</v>
      </c>
      <c r="N163" s="80" t="n">
        <f aca="false">IF(M163="","",ROUND(AVERAGE(B163:M163),1))</f>
        <v>100</v>
      </c>
    </row>
    <row r="164" customFormat="false" ht="12.75" hidden="false" customHeight="false" outlineLevel="0" collapsed="false">
      <c r="A164" s="78" t="s">
        <v>333</v>
      </c>
      <c r="B164" s="69" t="n">
        <v>101.8</v>
      </c>
      <c r="C164" s="69" t="n">
        <v>102</v>
      </c>
      <c r="D164" s="69" t="n">
        <v>102.2</v>
      </c>
      <c r="E164" s="69" t="n">
        <v>102.3</v>
      </c>
      <c r="F164" s="69" t="n">
        <v>102.6</v>
      </c>
      <c r="G164" s="69" t="n">
        <v>102.5</v>
      </c>
      <c r="H164" s="69" t="n">
        <v>101.9</v>
      </c>
      <c r="I164" s="69" t="n">
        <v>100.9</v>
      </c>
      <c r="J164" s="69" t="n">
        <v>100.4</v>
      </c>
      <c r="K164" s="69" t="n">
        <v>100.1</v>
      </c>
      <c r="L164" s="69" t="n">
        <v>100.2</v>
      </c>
      <c r="M164" s="69" t="n">
        <v>100.3</v>
      </c>
      <c r="N164" s="80" t="n">
        <f aca="false">IF(M164="","",ROUND(AVERAGE(B164:M164),1))</f>
        <v>101.4</v>
      </c>
    </row>
    <row r="165" customFormat="false" ht="12.75" hidden="false" customHeight="false" outlineLevel="0" collapsed="false">
      <c r="A165" s="78" t="s">
        <v>334</v>
      </c>
      <c r="B165" s="69" t="n">
        <v>100.6</v>
      </c>
      <c r="C165" s="69" t="n">
        <v>100.8</v>
      </c>
      <c r="D165" s="69" t="n">
        <v>100.8</v>
      </c>
      <c r="E165" s="69" t="n">
        <v>100.6</v>
      </c>
      <c r="F165" s="69" t="n">
        <v>100.1</v>
      </c>
      <c r="G165" s="69" t="n">
        <v>99.5</v>
      </c>
      <c r="H165" s="69" t="n">
        <v>98.6</v>
      </c>
      <c r="I165" s="69" t="n">
        <v>98.7</v>
      </c>
      <c r="J165" s="69" t="n">
        <v>98.8</v>
      </c>
      <c r="K165" s="69" t="n">
        <v>98.9</v>
      </c>
      <c r="L165" s="69" t="n">
        <v>98.6</v>
      </c>
      <c r="M165" s="69" t="n">
        <v>98.5</v>
      </c>
      <c r="N165" s="80" t="n">
        <f aca="false">IF(M165="","",ROUND(AVERAGE(B165:M165),1))</f>
        <v>99.5</v>
      </c>
    </row>
    <row r="166" customFormat="false" ht="12.75" hidden="false" customHeight="false" outlineLevel="0" collapsed="false">
      <c r="A166" s="78" t="s">
        <v>335</v>
      </c>
      <c r="B166" s="69" t="n">
        <v>98.3</v>
      </c>
      <c r="C166" s="69" t="n">
        <v>98.3</v>
      </c>
      <c r="D166" s="69" t="n">
        <v>98.1</v>
      </c>
      <c r="E166" s="69" t="n">
        <v>97.9</v>
      </c>
      <c r="F166" s="69" t="n">
        <v>96.9</v>
      </c>
      <c r="G166" s="69" t="n">
        <v>96.6</v>
      </c>
      <c r="H166" s="69" t="n">
        <v>96.3</v>
      </c>
      <c r="I166" s="69" t="n">
        <v>96.6</v>
      </c>
      <c r="J166" s="69" t="n">
        <v>96.8</v>
      </c>
      <c r="K166" s="69" t="n">
        <v>96.5</v>
      </c>
      <c r="L166" s="69" t="n">
        <v>96.5</v>
      </c>
      <c r="M166" s="69" t="n">
        <v>96.2</v>
      </c>
      <c r="N166" s="80" t="n">
        <f aca="false">IF(M166="","",ROUND(AVERAGE(B166:M166),1))</f>
        <v>97.1</v>
      </c>
    </row>
    <row r="167" customFormat="false" ht="12.75" hidden="false" customHeight="false" outlineLevel="0" collapsed="false">
      <c r="A167" s="78" t="s">
        <v>336</v>
      </c>
      <c r="B167" s="69" t="n">
        <v>96.2</v>
      </c>
      <c r="C167" s="69" t="n">
        <v>96.5</v>
      </c>
      <c r="D167" s="69" t="n">
        <v>97</v>
      </c>
      <c r="E167" s="69" t="n">
        <v>97.4</v>
      </c>
      <c r="F167" s="69" t="n">
        <v>97.2</v>
      </c>
      <c r="G167" s="69" t="n">
        <v>97</v>
      </c>
      <c r="H167" s="69" t="n">
        <v>96.9</v>
      </c>
      <c r="I167" s="69" t="n">
        <v>97.1</v>
      </c>
      <c r="J167" s="69"/>
      <c r="K167" s="69"/>
      <c r="L167" s="69"/>
      <c r="M167" s="69"/>
      <c r="N167" s="80" t="str">
        <f aca="false">IF(M167="","",ROUND(AVERAGE(B167:M167),1))</f>
        <v/>
      </c>
    </row>
    <row r="168" customFormat="false" ht="12.75" hidden="false" customHeight="false" outlineLevel="0" collapsed="false">
      <c r="A168" s="78" t="s">
        <v>337</v>
      </c>
      <c r="B168" s="69"/>
      <c r="C168" s="69"/>
      <c r="D168" s="69"/>
      <c r="E168" s="69"/>
      <c r="F168" s="69"/>
      <c r="G168" s="69"/>
      <c r="H168" s="69"/>
      <c r="I168" s="69"/>
      <c r="J168" s="69"/>
      <c r="K168" s="69"/>
      <c r="L168" s="69"/>
      <c r="M168" s="69"/>
      <c r="N168" s="80" t="str">
        <f aca="false">IF(M168="","",ROUND(AVERAGE(B168:M168),1))</f>
        <v/>
      </c>
    </row>
    <row r="169" customFormat="false" ht="12.75" hidden="false" customHeight="false" outlineLevel="0" collapsed="false">
      <c r="A169" s="78" t="s">
        <v>338</v>
      </c>
      <c r="B169" s="69"/>
      <c r="C169" s="69"/>
      <c r="D169" s="69"/>
      <c r="E169" s="69"/>
      <c r="F169" s="69"/>
      <c r="G169" s="69"/>
      <c r="H169" s="69"/>
      <c r="I169" s="69"/>
      <c r="J169" s="69"/>
      <c r="K169" s="69"/>
      <c r="L169" s="69"/>
      <c r="M169" s="69"/>
      <c r="N169" s="80" t="str">
        <f aca="false">IF(M169="","",ROUND(AVERAGE(B169:M169),1))</f>
        <v/>
      </c>
    </row>
    <row r="170" customFormat="false" ht="12.75" hidden="false" customHeight="false" outlineLevel="0" collapsed="false">
      <c r="A170" s="78" t="s">
        <v>339</v>
      </c>
      <c r="B170" s="69"/>
      <c r="C170" s="69"/>
      <c r="D170" s="69"/>
      <c r="E170" s="69"/>
      <c r="F170" s="69"/>
      <c r="G170" s="69"/>
      <c r="H170" s="69"/>
      <c r="I170" s="69"/>
      <c r="J170" s="69"/>
      <c r="K170" s="69"/>
      <c r="L170" s="69"/>
      <c r="M170" s="69"/>
      <c r="N170" s="80" t="str">
        <f aca="false">IF(M170="","",ROUND(AVERAGE(B170:M170),1))</f>
        <v/>
      </c>
    </row>
    <row r="171" customFormat="false" ht="12.75" hidden="false" customHeight="false" outlineLevel="0" collapsed="false">
      <c r="A171" s="78" t="s">
        <v>340</v>
      </c>
      <c r="B171" s="69"/>
      <c r="C171" s="69"/>
      <c r="D171" s="69"/>
      <c r="E171" s="69"/>
      <c r="F171" s="69"/>
      <c r="G171" s="69"/>
      <c r="H171" s="69"/>
      <c r="I171" s="69"/>
      <c r="J171" s="69"/>
      <c r="K171" s="69"/>
      <c r="L171" s="69"/>
      <c r="M171" s="69"/>
      <c r="N171" s="80" t="str">
        <f aca="false">IF(M171="","",ROUND(AVERAGE(B171:M171),1))</f>
        <v/>
      </c>
    </row>
  </sheetData>
  <mergeCells count="18">
    <mergeCell ref="A2:N2"/>
    <mergeCell ref="A3:N3"/>
    <mergeCell ref="A4:N4"/>
    <mergeCell ref="A5:A6"/>
    <mergeCell ref="B5:M5"/>
    <mergeCell ref="N5:N6"/>
    <mergeCell ref="A7:N7"/>
    <mergeCell ref="A8:N8"/>
    <mergeCell ref="A59:N59"/>
    <mergeCell ref="A60:N60"/>
    <mergeCell ref="A70:N70"/>
    <mergeCell ref="A71:N71"/>
    <mergeCell ref="A110:N110"/>
    <mergeCell ref="A111:N111"/>
    <mergeCell ref="A121:N121"/>
    <mergeCell ref="A122:N122"/>
    <mergeCell ref="A161:N161"/>
    <mergeCell ref="A162:N16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6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8" width="7.99"/>
    <col collapsed="false" customWidth="true" hidden="false" outlineLevel="0" max="14" min="2" style="68" width="6.7"/>
    <col collapsed="false" customWidth="false" hidden="false" outlineLevel="0" max="257" min="15" style="68" width="11.42"/>
  </cols>
  <sheetData>
    <row r="1" customFormat="false" ht="12.75" hidden="false" customHeight="false" outlineLevel="0" collapsed="false">
      <c r="A1" s="16" t="s">
        <v>1</v>
      </c>
      <c r="B1" s="69"/>
      <c r="C1" s="69"/>
      <c r="D1" s="69"/>
      <c r="E1" s="69"/>
      <c r="F1" s="69"/>
      <c r="G1" s="69"/>
      <c r="H1" s="69"/>
      <c r="I1" s="69"/>
      <c r="J1" s="16"/>
      <c r="K1" s="16"/>
      <c r="L1" s="16"/>
      <c r="M1" s="16"/>
      <c r="N1" s="16"/>
    </row>
    <row r="2" customFormat="false" ht="20.1" hidden="false" customHeight="true" outlineLevel="0" collapsed="false">
      <c r="A2" s="70" t="s">
        <v>262</v>
      </c>
      <c r="B2" s="70"/>
      <c r="C2" s="70"/>
      <c r="D2" s="70"/>
      <c r="E2" s="70"/>
      <c r="F2" s="70"/>
      <c r="G2" s="70"/>
      <c r="H2" s="70"/>
      <c r="I2" s="70"/>
      <c r="J2" s="70"/>
      <c r="K2" s="70"/>
      <c r="L2" s="70"/>
      <c r="M2" s="70"/>
      <c r="N2" s="70"/>
    </row>
    <row r="3" customFormat="false" ht="20.1" hidden="false" customHeight="true" outlineLevel="0" collapsed="false">
      <c r="A3" s="70" t="s">
        <v>345</v>
      </c>
      <c r="B3" s="70"/>
      <c r="C3" s="70"/>
      <c r="D3" s="70"/>
      <c r="E3" s="70"/>
      <c r="F3" s="70"/>
      <c r="G3" s="70"/>
      <c r="H3" s="70"/>
      <c r="I3" s="70"/>
      <c r="J3" s="70"/>
      <c r="K3" s="70"/>
      <c r="L3" s="70"/>
      <c r="M3" s="70"/>
      <c r="N3" s="70"/>
    </row>
    <row r="4" customFormat="false" ht="20.1" hidden="false" customHeight="true" outlineLevel="0" collapsed="false">
      <c r="A4" s="70" t="s">
        <v>264</v>
      </c>
      <c r="B4" s="70"/>
      <c r="C4" s="70"/>
      <c r="D4" s="70"/>
      <c r="E4" s="70"/>
      <c r="F4" s="70"/>
      <c r="G4" s="70"/>
      <c r="H4" s="70"/>
      <c r="I4" s="70"/>
      <c r="J4" s="70"/>
      <c r="K4" s="70"/>
      <c r="L4" s="70"/>
      <c r="M4" s="70"/>
      <c r="N4" s="70"/>
    </row>
    <row r="5" customFormat="false" ht="20.1" hidden="false" customHeight="true" outlineLevel="0" collapsed="false">
      <c r="A5" s="71" t="s">
        <v>265</v>
      </c>
      <c r="B5" s="72" t="s">
        <v>266</v>
      </c>
      <c r="C5" s="72"/>
      <c r="D5" s="72"/>
      <c r="E5" s="72"/>
      <c r="F5" s="72"/>
      <c r="G5" s="72"/>
      <c r="H5" s="72"/>
      <c r="I5" s="72"/>
      <c r="J5" s="72"/>
      <c r="K5" s="72"/>
      <c r="L5" s="72"/>
      <c r="M5" s="72"/>
      <c r="N5" s="71" t="s">
        <v>267</v>
      </c>
    </row>
    <row r="6" customFormat="false" ht="20.1" hidden="false" customHeight="true" outlineLevel="0" collapsed="false">
      <c r="A6" s="71"/>
      <c r="B6" s="73" t="s">
        <v>268</v>
      </c>
      <c r="C6" s="74" t="s">
        <v>269</v>
      </c>
      <c r="D6" s="74" t="s">
        <v>270</v>
      </c>
      <c r="E6" s="74" t="s">
        <v>271</v>
      </c>
      <c r="F6" s="74" t="s">
        <v>272</v>
      </c>
      <c r="G6" s="74" t="s">
        <v>273</v>
      </c>
      <c r="H6" s="74" t="s">
        <v>274</v>
      </c>
      <c r="I6" s="74" t="s">
        <v>275</v>
      </c>
      <c r="J6" s="74" t="s">
        <v>276</v>
      </c>
      <c r="K6" s="74" t="s">
        <v>277</v>
      </c>
      <c r="L6" s="74" t="s">
        <v>278</v>
      </c>
      <c r="M6" s="75" t="s">
        <v>279</v>
      </c>
      <c r="N6" s="71"/>
    </row>
    <row r="7" customFormat="false" ht="20.1" hidden="false" customHeight="true" outlineLevel="0" collapsed="false">
      <c r="A7" s="76" t="s">
        <v>346</v>
      </c>
      <c r="B7" s="76"/>
      <c r="C7" s="76"/>
      <c r="D7" s="76"/>
      <c r="E7" s="76"/>
      <c r="F7" s="76"/>
      <c r="G7" s="76"/>
      <c r="H7" s="76"/>
      <c r="I7" s="76"/>
      <c r="J7" s="76"/>
      <c r="K7" s="76"/>
      <c r="L7" s="76"/>
      <c r="M7" s="76"/>
      <c r="N7" s="76"/>
    </row>
    <row r="8" customFormat="false" ht="12.75" hidden="false" customHeight="false" outlineLevel="0" collapsed="false">
      <c r="A8" s="83" t="s">
        <v>347</v>
      </c>
      <c r="B8" s="83"/>
      <c r="C8" s="83"/>
      <c r="D8" s="83"/>
      <c r="E8" s="83"/>
      <c r="F8" s="83"/>
      <c r="G8" s="83"/>
      <c r="H8" s="83"/>
      <c r="I8" s="83"/>
      <c r="J8" s="83"/>
      <c r="K8" s="83"/>
      <c r="L8" s="83"/>
      <c r="M8" s="83"/>
      <c r="N8" s="83"/>
    </row>
    <row r="9" customFormat="false" ht="12.75" hidden="false" customHeight="false" outlineLevel="0" collapsed="false">
      <c r="A9" s="78" t="s">
        <v>286</v>
      </c>
      <c r="B9" s="79" t="s">
        <v>183</v>
      </c>
      <c r="C9" s="79" t="s">
        <v>183</v>
      </c>
      <c r="D9" s="79" t="s">
        <v>183</v>
      </c>
      <c r="E9" s="79" t="s">
        <v>183</v>
      </c>
      <c r="F9" s="79" t="s">
        <v>183</v>
      </c>
      <c r="G9" s="79" t="s">
        <v>183</v>
      </c>
      <c r="H9" s="79" t="s">
        <v>183</v>
      </c>
      <c r="I9" s="79" t="s">
        <v>183</v>
      </c>
      <c r="J9" s="79" t="s">
        <v>183</v>
      </c>
      <c r="K9" s="79" t="s">
        <v>183</v>
      </c>
      <c r="L9" s="79" t="s">
        <v>183</v>
      </c>
      <c r="M9" s="79" t="s">
        <v>183</v>
      </c>
      <c r="N9" s="80" t="n">
        <v>39</v>
      </c>
    </row>
    <row r="10" customFormat="false" ht="12.75" hidden="false" customHeight="false" outlineLevel="0" collapsed="false">
      <c r="A10" s="78" t="s">
        <v>287</v>
      </c>
      <c r="B10" s="79" t="s">
        <v>183</v>
      </c>
      <c r="C10" s="79" t="s">
        <v>183</v>
      </c>
      <c r="D10" s="79" t="s">
        <v>183</v>
      </c>
      <c r="E10" s="79" t="s">
        <v>183</v>
      </c>
      <c r="F10" s="79" t="s">
        <v>183</v>
      </c>
      <c r="G10" s="79" t="s">
        <v>183</v>
      </c>
      <c r="H10" s="79" t="s">
        <v>183</v>
      </c>
      <c r="I10" s="79" t="s">
        <v>183</v>
      </c>
      <c r="J10" s="79" t="s">
        <v>183</v>
      </c>
      <c r="K10" s="79" t="s">
        <v>183</v>
      </c>
      <c r="L10" s="79" t="s">
        <v>183</v>
      </c>
      <c r="M10" s="79" t="s">
        <v>183</v>
      </c>
      <c r="N10" s="80" t="n">
        <v>39.8</v>
      </c>
    </row>
    <row r="11" customFormat="false" ht="12.75" hidden="false" customHeight="false" outlineLevel="0" collapsed="false">
      <c r="A11" s="78" t="s">
        <v>288</v>
      </c>
      <c r="B11" s="79" t="s">
        <v>183</v>
      </c>
      <c r="C11" s="79" t="s">
        <v>183</v>
      </c>
      <c r="D11" s="79" t="s">
        <v>183</v>
      </c>
      <c r="E11" s="79" t="s">
        <v>183</v>
      </c>
      <c r="F11" s="79" t="s">
        <v>183</v>
      </c>
      <c r="G11" s="79" t="s">
        <v>183</v>
      </c>
      <c r="H11" s="79" t="s">
        <v>183</v>
      </c>
      <c r="I11" s="79" t="s">
        <v>183</v>
      </c>
      <c r="J11" s="79" t="s">
        <v>183</v>
      </c>
      <c r="K11" s="79" t="s">
        <v>183</v>
      </c>
      <c r="L11" s="79" t="s">
        <v>183</v>
      </c>
      <c r="M11" s="79" t="s">
        <v>183</v>
      </c>
      <c r="N11" s="80" t="n">
        <v>40.8</v>
      </c>
    </row>
    <row r="12" customFormat="false" ht="12.75" hidden="false" customHeight="false" outlineLevel="0" collapsed="false">
      <c r="A12" s="78" t="s">
        <v>289</v>
      </c>
      <c r="B12" s="79" t="s">
        <v>183</v>
      </c>
      <c r="C12" s="79" t="s">
        <v>183</v>
      </c>
      <c r="D12" s="79" t="s">
        <v>183</v>
      </c>
      <c r="E12" s="79" t="s">
        <v>183</v>
      </c>
      <c r="F12" s="79" t="s">
        <v>183</v>
      </c>
      <c r="G12" s="79" t="s">
        <v>183</v>
      </c>
      <c r="H12" s="79" t="s">
        <v>183</v>
      </c>
      <c r="I12" s="79" t="s">
        <v>183</v>
      </c>
      <c r="J12" s="79" t="s">
        <v>183</v>
      </c>
      <c r="K12" s="79" t="s">
        <v>183</v>
      </c>
      <c r="L12" s="79" t="s">
        <v>183</v>
      </c>
      <c r="M12" s="79" t="s">
        <v>183</v>
      </c>
      <c r="N12" s="80" t="n">
        <v>41.8</v>
      </c>
    </row>
    <row r="13" customFormat="false" ht="12.75" hidden="false" customHeight="false" outlineLevel="0" collapsed="false">
      <c r="A13" s="78" t="s">
        <v>290</v>
      </c>
      <c r="B13" s="79" t="s">
        <v>183</v>
      </c>
      <c r="C13" s="79" t="s">
        <v>183</v>
      </c>
      <c r="D13" s="79" t="s">
        <v>183</v>
      </c>
      <c r="E13" s="79" t="s">
        <v>183</v>
      </c>
      <c r="F13" s="79" t="s">
        <v>183</v>
      </c>
      <c r="G13" s="79" t="s">
        <v>183</v>
      </c>
      <c r="H13" s="79" t="s">
        <v>183</v>
      </c>
      <c r="I13" s="79" t="s">
        <v>183</v>
      </c>
      <c r="J13" s="79" t="s">
        <v>183</v>
      </c>
      <c r="K13" s="79" t="s">
        <v>183</v>
      </c>
      <c r="L13" s="79" t="s">
        <v>183</v>
      </c>
      <c r="M13" s="79" t="s">
        <v>183</v>
      </c>
      <c r="N13" s="80" t="n">
        <v>40.7</v>
      </c>
    </row>
    <row r="14" customFormat="false" ht="12.75" hidden="false" customHeight="false" outlineLevel="0" collapsed="false">
      <c r="A14" s="78" t="s">
        <v>291</v>
      </c>
      <c r="B14" s="79" t="s">
        <v>183</v>
      </c>
      <c r="C14" s="79" t="s">
        <v>183</v>
      </c>
      <c r="D14" s="79" t="s">
        <v>183</v>
      </c>
      <c r="E14" s="79" t="s">
        <v>183</v>
      </c>
      <c r="F14" s="79" t="s">
        <v>183</v>
      </c>
      <c r="G14" s="79" t="s">
        <v>183</v>
      </c>
      <c r="H14" s="79" t="s">
        <v>183</v>
      </c>
      <c r="I14" s="79" t="s">
        <v>183</v>
      </c>
      <c r="J14" s="79" t="s">
        <v>183</v>
      </c>
      <c r="K14" s="79" t="s">
        <v>183</v>
      </c>
      <c r="L14" s="79" t="s">
        <v>183</v>
      </c>
      <c r="M14" s="79" t="s">
        <v>183</v>
      </c>
      <c r="N14" s="80" t="n">
        <v>40.5</v>
      </c>
    </row>
    <row r="15" customFormat="false" ht="12.75" hidden="false" customHeight="false" outlineLevel="0" collapsed="false">
      <c r="A15" s="78" t="s">
        <v>292</v>
      </c>
      <c r="B15" s="79" t="s">
        <v>183</v>
      </c>
      <c r="C15" s="79" t="s">
        <v>183</v>
      </c>
      <c r="D15" s="79" t="s">
        <v>183</v>
      </c>
      <c r="E15" s="79" t="s">
        <v>183</v>
      </c>
      <c r="F15" s="79" t="s">
        <v>183</v>
      </c>
      <c r="G15" s="79" t="s">
        <v>183</v>
      </c>
      <c r="H15" s="79" t="s">
        <v>183</v>
      </c>
      <c r="I15" s="79" t="s">
        <v>183</v>
      </c>
      <c r="J15" s="79" t="s">
        <v>183</v>
      </c>
      <c r="K15" s="79" t="s">
        <v>183</v>
      </c>
      <c r="L15" s="79" t="s">
        <v>183</v>
      </c>
      <c r="M15" s="79" t="s">
        <v>183</v>
      </c>
      <c r="N15" s="80" t="n">
        <v>41</v>
      </c>
    </row>
    <row r="16" customFormat="false" ht="12.75" hidden="false" customHeight="false" outlineLevel="0" collapsed="false">
      <c r="A16" s="78" t="s">
        <v>293</v>
      </c>
      <c r="B16" s="79" t="s">
        <v>183</v>
      </c>
      <c r="C16" s="79" t="s">
        <v>183</v>
      </c>
      <c r="D16" s="79" t="s">
        <v>183</v>
      </c>
      <c r="E16" s="79" t="s">
        <v>183</v>
      </c>
      <c r="F16" s="79" t="s">
        <v>183</v>
      </c>
      <c r="G16" s="79" t="s">
        <v>183</v>
      </c>
      <c r="H16" s="79" t="s">
        <v>183</v>
      </c>
      <c r="I16" s="79" t="s">
        <v>183</v>
      </c>
      <c r="J16" s="79" t="s">
        <v>183</v>
      </c>
      <c r="K16" s="79" t="s">
        <v>183</v>
      </c>
      <c r="L16" s="79" t="s">
        <v>183</v>
      </c>
      <c r="M16" s="79" t="s">
        <v>183</v>
      </c>
      <c r="N16" s="80" t="n">
        <v>40.9</v>
      </c>
    </row>
    <row r="17" customFormat="false" ht="12.75" hidden="false" customHeight="false" outlineLevel="0" collapsed="false">
      <c r="A17" s="78" t="s">
        <v>294</v>
      </c>
      <c r="B17" s="69" t="n">
        <v>40.9</v>
      </c>
      <c r="C17" s="69" t="n">
        <v>40.9</v>
      </c>
      <c r="D17" s="69" t="n">
        <v>41</v>
      </c>
      <c r="E17" s="69" t="n">
        <v>41.1</v>
      </c>
      <c r="F17" s="69" t="n">
        <v>41</v>
      </c>
      <c r="G17" s="69" t="n">
        <v>41</v>
      </c>
      <c r="H17" s="69" t="n">
        <v>41</v>
      </c>
      <c r="I17" s="69" t="n">
        <v>41</v>
      </c>
      <c r="J17" s="69" t="n">
        <v>41</v>
      </c>
      <c r="K17" s="69" t="n">
        <v>41.1</v>
      </c>
      <c r="L17" s="69" t="n">
        <v>41</v>
      </c>
      <c r="M17" s="69" t="n">
        <v>41</v>
      </c>
      <c r="N17" s="80" t="n">
        <f aca="false">IF(M17="","",ROUND(AVERAGE(B17:M17),1))</f>
        <v>41</v>
      </c>
    </row>
    <row r="18" customFormat="false" ht="12.75" hidden="false" customHeight="false" outlineLevel="0" collapsed="false">
      <c r="A18" s="78" t="s">
        <v>295</v>
      </c>
      <c r="B18" s="69" t="n">
        <v>41</v>
      </c>
      <c r="C18" s="69" t="n">
        <v>41</v>
      </c>
      <c r="D18" s="69" t="n">
        <v>41</v>
      </c>
      <c r="E18" s="69" t="n">
        <v>41</v>
      </c>
      <c r="F18" s="69" t="n">
        <v>41</v>
      </c>
      <c r="G18" s="69" t="n">
        <v>41</v>
      </c>
      <c r="H18" s="69" t="n">
        <v>41</v>
      </c>
      <c r="I18" s="69" t="n">
        <v>41</v>
      </c>
      <c r="J18" s="69" t="n">
        <v>41</v>
      </c>
      <c r="K18" s="69" t="n">
        <v>41.1</v>
      </c>
      <c r="L18" s="69" t="n">
        <v>41.2</v>
      </c>
      <c r="M18" s="69" t="n">
        <v>41.2</v>
      </c>
      <c r="N18" s="80" t="n">
        <f aca="false">IF(M18="","",ROUND(AVERAGE(B18:M18),1))</f>
        <v>41</v>
      </c>
    </row>
    <row r="19" customFormat="false" ht="12.75" hidden="false" customHeight="false" outlineLevel="0" collapsed="false">
      <c r="A19" s="78" t="s">
        <v>296</v>
      </c>
      <c r="B19" s="69" t="n">
        <v>41.4</v>
      </c>
      <c r="C19" s="69" t="n">
        <v>41.6</v>
      </c>
      <c r="D19" s="69" t="n">
        <v>41.7</v>
      </c>
      <c r="E19" s="69" t="n">
        <v>41.9</v>
      </c>
      <c r="F19" s="69" t="n">
        <v>42</v>
      </c>
      <c r="G19" s="69" t="n">
        <v>42</v>
      </c>
      <c r="H19" s="69" t="n">
        <v>42.1</v>
      </c>
      <c r="I19" s="69" t="n">
        <v>42.1</v>
      </c>
      <c r="J19" s="69" t="n">
        <v>42.2</v>
      </c>
      <c r="K19" s="69" t="n">
        <v>42.4</v>
      </c>
      <c r="L19" s="69" t="n">
        <v>42.6</v>
      </c>
      <c r="M19" s="69" t="n">
        <v>42.7</v>
      </c>
      <c r="N19" s="80" t="n">
        <f aca="false">IF(M19="","",ROUND(AVERAGE(B19:M19),1))</f>
        <v>42.1</v>
      </c>
    </row>
    <row r="20" customFormat="false" ht="12.75" hidden="false" customHeight="false" outlineLevel="0" collapsed="false">
      <c r="A20" s="78" t="s">
        <v>297</v>
      </c>
      <c r="B20" s="69" t="n">
        <v>42.9</v>
      </c>
      <c r="C20" s="69" t="n">
        <v>43</v>
      </c>
      <c r="D20" s="69" t="n">
        <v>43.1</v>
      </c>
      <c r="E20" s="69" t="n">
        <v>43.1</v>
      </c>
      <c r="F20" s="69" t="n">
        <v>43.1</v>
      </c>
      <c r="G20" s="69" t="n">
        <v>43</v>
      </c>
      <c r="H20" s="69" t="n">
        <v>42.9</v>
      </c>
      <c r="I20" s="69" t="n">
        <v>43</v>
      </c>
      <c r="J20" s="69" t="n">
        <v>43.1</v>
      </c>
      <c r="K20" s="69" t="n">
        <v>43.1</v>
      </c>
      <c r="L20" s="69" t="n">
        <v>43.1</v>
      </c>
      <c r="M20" s="69" t="n">
        <v>43.1</v>
      </c>
      <c r="N20" s="80" t="n">
        <f aca="false">IF(M20="","",ROUND(AVERAGE(B20:M20),1))</f>
        <v>43</v>
      </c>
    </row>
    <row r="21" customFormat="false" ht="12.75" hidden="false" customHeight="false" outlineLevel="0" collapsed="false">
      <c r="A21" s="78" t="s">
        <v>298</v>
      </c>
      <c r="B21" s="69" t="n">
        <v>43.2</v>
      </c>
      <c r="C21" s="69" t="n">
        <v>43.2</v>
      </c>
      <c r="D21" s="69" t="n">
        <v>43.5</v>
      </c>
      <c r="E21" s="69" t="n">
        <v>43.7</v>
      </c>
      <c r="F21" s="69" t="n">
        <v>44</v>
      </c>
      <c r="G21" s="69" t="n">
        <v>44.1</v>
      </c>
      <c r="H21" s="69" t="n">
        <v>44.2</v>
      </c>
      <c r="I21" s="69" t="n">
        <v>44</v>
      </c>
      <c r="J21" s="69" t="n">
        <v>43.9</v>
      </c>
      <c r="K21" s="69" t="n">
        <v>44</v>
      </c>
      <c r="L21" s="69" t="n">
        <v>44</v>
      </c>
      <c r="M21" s="69" t="n">
        <v>43.9</v>
      </c>
      <c r="N21" s="80" t="n">
        <f aca="false">IF(M21="","",ROUND(AVERAGE(B21:M21),1))</f>
        <v>43.8</v>
      </c>
    </row>
    <row r="22" customFormat="false" ht="12.75" hidden="false" customHeight="false" outlineLevel="0" collapsed="false">
      <c r="A22" s="78" t="s">
        <v>299</v>
      </c>
      <c r="B22" s="69" t="n">
        <v>43.9</v>
      </c>
      <c r="C22" s="69" t="n">
        <v>43.9</v>
      </c>
      <c r="D22" s="69" t="n">
        <v>43.8</v>
      </c>
      <c r="E22" s="69" t="n">
        <v>43.7</v>
      </c>
      <c r="F22" s="69" t="n">
        <v>43.6</v>
      </c>
      <c r="G22" s="69" t="n">
        <v>43.7</v>
      </c>
      <c r="H22" s="69" t="n">
        <v>43.7</v>
      </c>
      <c r="I22" s="69" t="n">
        <v>43.8</v>
      </c>
      <c r="J22" s="69" t="n">
        <v>43.8</v>
      </c>
      <c r="K22" s="69" t="n">
        <v>43.8</v>
      </c>
      <c r="L22" s="69" t="n">
        <v>43.8</v>
      </c>
      <c r="M22" s="69" t="n">
        <v>43.8</v>
      </c>
      <c r="N22" s="80" t="n">
        <f aca="false">IF(M22="","",ROUND(AVERAGE(B22:M22),1))</f>
        <v>43.8</v>
      </c>
    </row>
    <row r="23" customFormat="false" ht="12.75" hidden="false" customHeight="false" outlineLevel="0" collapsed="false">
      <c r="A23" s="78" t="s">
        <v>300</v>
      </c>
      <c r="B23" s="69" t="n">
        <v>43.4</v>
      </c>
      <c r="C23" s="69" t="n">
        <v>43.4</v>
      </c>
      <c r="D23" s="69" t="n">
        <v>43.4</v>
      </c>
      <c r="E23" s="69" t="n">
        <v>43.2</v>
      </c>
      <c r="F23" s="69" t="n">
        <v>43.2</v>
      </c>
      <c r="G23" s="69" t="n">
        <v>43.2</v>
      </c>
      <c r="H23" s="69" t="n">
        <v>43.2</v>
      </c>
      <c r="I23" s="69" t="n">
        <v>43.2</v>
      </c>
      <c r="J23" s="69" t="n">
        <v>43.2</v>
      </c>
      <c r="K23" s="69" t="n">
        <v>43.2</v>
      </c>
      <c r="L23" s="69" t="n">
        <v>43.2</v>
      </c>
      <c r="M23" s="69" t="n">
        <v>43.6</v>
      </c>
      <c r="N23" s="80" t="n">
        <f aca="false">IF(M23="","",ROUND(AVERAGE(B23:M23),1))</f>
        <v>43.3</v>
      </c>
    </row>
    <row r="24" customFormat="false" ht="12.75" hidden="false" customHeight="false" outlineLevel="0" collapsed="false">
      <c r="A24" s="78" t="s">
        <v>301</v>
      </c>
      <c r="B24" s="69" t="n">
        <v>44.4</v>
      </c>
      <c r="C24" s="69" t="n">
        <v>44.5</v>
      </c>
      <c r="D24" s="69" t="n">
        <v>44.6</v>
      </c>
      <c r="E24" s="69" t="n">
        <v>44.8</v>
      </c>
      <c r="F24" s="69" t="n">
        <v>44.9</v>
      </c>
      <c r="G24" s="69" t="n">
        <v>45</v>
      </c>
      <c r="H24" s="69" t="n">
        <v>45.2</v>
      </c>
      <c r="I24" s="69" t="n">
        <v>45.4</v>
      </c>
      <c r="J24" s="69" t="n">
        <v>45.6</v>
      </c>
      <c r="K24" s="69" t="n">
        <v>45.6</v>
      </c>
      <c r="L24" s="69" t="n">
        <v>45.5</v>
      </c>
      <c r="M24" s="69" t="n">
        <v>45.5</v>
      </c>
      <c r="N24" s="80" t="n">
        <f aca="false">IF(M24="","",ROUND(AVERAGE(B24:M24),1))</f>
        <v>45.1</v>
      </c>
    </row>
    <row r="25" customFormat="false" ht="12.75" hidden="false" customHeight="false" outlineLevel="0" collapsed="false">
      <c r="A25" s="78" t="s">
        <v>302</v>
      </c>
      <c r="B25" s="69" t="n">
        <v>46.1</v>
      </c>
      <c r="C25" s="69" t="n">
        <v>46.2</v>
      </c>
      <c r="D25" s="69" t="n">
        <v>46.3</v>
      </c>
      <c r="E25" s="69" t="n">
        <v>46.3</v>
      </c>
      <c r="F25" s="69" t="n">
        <v>46.3</v>
      </c>
      <c r="G25" s="69" t="n">
        <v>46.3</v>
      </c>
      <c r="H25" s="69" t="n">
        <v>46.4</v>
      </c>
      <c r="I25" s="69" t="n">
        <v>46.5</v>
      </c>
      <c r="J25" s="69" t="n">
        <v>46.5</v>
      </c>
      <c r="K25" s="69" t="n">
        <v>46.8</v>
      </c>
      <c r="L25" s="69" t="n">
        <v>46.9</v>
      </c>
      <c r="M25" s="69" t="n">
        <v>47</v>
      </c>
      <c r="N25" s="80" t="n">
        <f aca="false">IF(M25="","",ROUND(AVERAGE(B25:M25),1))</f>
        <v>46.5</v>
      </c>
    </row>
    <row r="26" customFormat="false" ht="12.75" hidden="false" customHeight="false" outlineLevel="0" collapsed="false">
      <c r="A26" s="78" t="s">
        <v>303</v>
      </c>
      <c r="B26" s="69" t="n">
        <v>47.8</v>
      </c>
      <c r="C26" s="69" t="n">
        <v>47.9</v>
      </c>
      <c r="D26" s="69" t="n">
        <v>48</v>
      </c>
      <c r="E26" s="69" t="n">
        <v>48.1</v>
      </c>
      <c r="F26" s="69" t="n">
        <v>48</v>
      </c>
      <c r="G26" s="69" t="n">
        <v>48</v>
      </c>
      <c r="H26" s="69" t="n">
        <v>48</v>
      </c>
      <c r="I26" s="69" t="n">
        <v>48.2</v>
      </c>
      <c r="J26" s="69" t="n">
        <v>48.1</v>
      </c>
      <c r="K26" s="69" t="n">
        <v>48</v>
      </c>
      <c r="L26" s="69" t="n">
        <v>48</v>
      </c>
      <c r="M26" s="69" t="n">
        <v>48</v>
      </c>
      <c r="N26" s="80" t="n">
        <f aca="false">IF(M26="","",ROUND(AVERAGE(B26:M26),1))</f>
        <v>48</v>
      </c>
    </row>
    <row r="27" customFormat="false" ht="12.75" hidden="false" customHeight="false" outlineLevel="0" collapsed="false">
      <c r="A27" s="78" t="s">
        <v>304</v>
      </c>
      <c r="B27" s="69" t="n">
        <v>48.5</v>
      </c>
      <c r="C27" s="69" t="n">
        <v>48.5</v>
      </c>
      <c r="D27" s="69" t="n">
        <v>48.7</v>
      </c>
      <c r="E27" s="69" t="n">
        <v>48.7</v>
      </c>
      <c r="F27" s="69" t="n">
        <v>48.8</v>
      </c>
      <c r="G27" s="69" t="n">
        <v>48.9</v>
      </c>
      <c r="H27" s="69" t="n">
        <v>49</v>
      </c>
      <c r="I27" s="69" t="n">
        <v>49.2</v>
      </c>
      <c r="J27" s="69" t="n">
        <v>49.4</v>
      </c>
      <c r="K27" s="69" t="n">
        <v>49.6</v>
      </c>
      <c r="L27" s="69" t="n">
        <v>49.6</v>
      </c>
      <c r="M27" s="69" t="n">
        <v>49.7</v>
      </c>
      <c r="N27" s="80" t="n">
        <f aca="false">IF(M27="","",ROUND(AVERAGE(B27:M27),1))</f>
        <v>49.1</v>
      </c>
    </row>
    <row r="28" customFormat="false" ht="12.75" hidden="false" customHeight="false" outlineLevel="0" collapsed="false">
      <c r="A28" s="78" t="s">
        <v>305</v>
      </c>
      <c r="B28" s="69" t="n">
        <v>50.6</v>
      </c>
      <c r="C28" s="69" t="n">
        <v>51</v>
      </c>
      <c r="D28" s="69" t="n">
        <v>51.1</v>
      </c>
      <c r="E28" s="69" t="n">
        <v>51.7</v>
      </c>
      <c r="F28" s="69" t="n">
        <v>51.9</v>
      </c>
      <c r="G28" s="69" t="n">
        <v>52</v>
      </c>
      <c r="H28" s="69" t="n">
        <v>52.2</v>
      </c>
      <c r="I28" s="69" t="n">
        <v>52.4</v>
      </c>
      <c r="J28" s="69" t="n">
        <v>52.6</v>
      </c>
      <c r="K28" s="69" t="n">
        <v>52.9</v>
      </c>
      <c r="L28" s="69" t="n">
        <v>53.7</v>
      </c>
      <c r="M28" s="69" t="n">
        <v>54.4</v>
      </c>
      <c r="N28" s="80" t="n">
        <f aca="false">IF(M28="","",ROUND(AVERAGE(B28:M28),1))</f>
        <v>52.2</v>
      </c>
    </row>
    <row r="29" customFormat="false" ht="12.75" hidden="false" customHeight="false" outlineLevel="0" collapsed="false">
      <c r="A29" s="78" t="s">
        <v>306</v>
      </c>
      <c r="B29" s="69" t="n">
        <v>57.1</v>
      </c>
      <c r="C29" s="69" t="n">
        <v>58.5</v>
      </c>
      <c r="D29" s="69" t="n">
        <v>59.6</v>
      </c>
      <c r="E29" s="69" t="n">
        <v>60.3</v>
      </c>
      <c r="F29" s="69" t="n">
        <v>60.6</v>
      </c>
      <c r="G29" s="69" t="n">
        <v>61.2</v>
      </c>
      <c r="H29" s="69" t="n">
        <v>62</v>
      </c>
      <c r="I29" s="69" t="n">
        <v>62.4</v>
      </c>
      <c r="J29" s="69" t="n">
        <v>62.6</v>
      </c>
      <c r="K29" s="69" t="n">
        <v>62.7</v>
      </c>
      <c r="L29" s="69" t="n">
        <v>62.7</v>
      </c>
      <c r="M29" s="69" t="n">
        <v>62.6</v>
      </c>
      <c r="N29" s="80" t="n">
        <f aca="false">IF(M29="","",ROUND(AVERAGE(B29:M29),1))</f>
        <v>61</v>
      </c>
    </row>
    <row r="30" customFormat="false" ht="12.75" hidden="false" customHeight="false" outlineLevel="0" collapsed="false">
      <c r="A30" s="78" t="s">
        <v>307</v>
      </c>
      <c r="B30" s="69" t="n">
        <v>63.1</v>
      </c>
      <c r="C30" s="69" t="n">
        <v>62.9</v>
      </c>
      <c r="D30" s="69" t="n">
        <v>63.3</v>
      </c>
      <c r="E30" s="69" t="n">
        <v>63.3</v>
      </c>
      <c r="F30" s="69" t="n">
        <v>63.3</v>
      </c>
      <c r="G30" s="69" t="n">
        <v>63.1</v>
      </c>
      <c r="H30" s="69" t="n">
        <v>63.2</v>
      </c>
      <c r="I30" s="69" t="n">
        <v>63.5</v>
      </c>
      <c r="J30" s="69" t="n">
        <v>63.5</v>
      </c>
      <c r="K30" s="69" t="n">
        <v>63.7</v>
      </c>
      <c r="L30" s="69" t="n">
        <v>63.7</v>
      </c>
      <c r="M30" s="69" t="n">
        <v>63.8</v>
      </c>
      <c r="N30" s="80" t="n">
        <f aca="false">IF(M30="","",ROUND(AVERAGE(B30:M30),1))</f>
        <v>63.4</v>
      </c>
    </row>
    <row r="31" customFormat="false" ht="12.75" hidden="false" customHeight="false" outlineLevel="0" collapsed="false">
      <c r="A31" s="78" t="s">
        <v>308</v>
      </c>
      <c r="B31" s="69" t="n">
        <v>64.9</v>
      </c>
      <c r="C31" s="69" t="n">
        <v>65.1</v>
      </c>
      <c r="D31" s="69" t="n">
        <v>65.3</v>
      </c>
      <c r="E31" s="69" t="n">
        <v>65.6</v>
      </c>
      <c r="F31" s="69" t="n">
        <v>65.9</v>
      </c>
      <c r="G31" s="69" t="n">
        <v>66</v>
      </c>
      <c r="H31" s="69" t="n">
        <v>66.2</v>
      </c>
      <c r="I31" s="69" t="n">
        <v>66.5</v>
      </c>
      <c r="J31" s="69" t="n">
        <v>66.5</v>
      </c>
      <c r="K31" s="69" t="n">
        <v>66.3</v>
      </c>
      <c r="L31" s="69" t="n">
        <v>66.1</v>
      </c>
      <c r="M31" s="69" t="n">
        <v>66.1</v>
      </c>
      <c r="N31" s="80" t="n">
        <f aca="false">IF(M31="","",ROUND(AVERAGE(B31:M31),1))</f>
        <v>65.9</v>
      </c>
    </row>
    <row r="32" customFormat="false" ht="12.75" hidden="false" customHeight="false" outlineLevel="0" collapsed="false">
      <c r="A32" s="78" t="s">
        <v>309</v>
      </c>
      <c r="B32" s="69" t="n">
        <v>66.5</v>
      </c>
      <c r="C32" s="69" t="n">
        <v>66.9</v>
      </c>
      <c r="D32" s="69" t="n">
        <v>67.2</v>
      </c>
      <c r="E32" s="69" t="n">
        <v>67.4</v>
      </c>
      <c r="F32" s="69" t="n">
        <v>67.3</v>
      </c>
      <c r="G32" s="69" t="n">
        <v>67.3</v>
      </c>
      <c r="H32" s="69" t="n">
        <v>67.2</v>
      </c>
      <c r="I32" s="69" t="n">
        <v>67.1</v>
      </c>
      <c r="J32" s="69" t="n">
        <v>67.1</v>
      </c>
      <c r="K32" s="69" t="n">
        <v>67</v>
      </c>
      <c r="L32" s="69" t="n">
        <v>67</v>
      </c>
      <c r="M32" s="69" t="n">
        <v>66.8</v>
      </c>
      <c r="N32" s="80" t="n">
        <f aca="false">IF(M32="","",ROUND(AVERAGE(B32:M32),1))</f>
        <v>67.1</v>
      </c>
    </row>
    <row r="33" customFormat="false" ht="12.75" hidden="false" customHeight="false" outlineLevel="0" collapsed="false">
      <c r="A33" s="78" t="s">
        <v>310</v>
      </c>
      <c r="B33" s="69" t="n">
        <v>67.4</v>
      </c>
      <c r="C33" s="69" t="n">
        <v>67.7</v>
      </c>
      <c r="D33" s="69" t="n">
        <v>67.7</v>
      </c>
      <c r="E33" s="69" t="n">
        <v>68</v>
      </c>
      <c r="F33" s="69" t="n">
        <v>68.2</v>
      </c>
      <c r="G33" s="69" t="n">
        <v>68.2</v>
      </c>
      <c r="H33" s="69" t="n">
        <v>68.2</v>
      </c>
      <c r="I33" s="69" t="n">
        <v>68.3</v>
      </c>
      <c r="J33" s="69" t="n">
        <v>68.4</v>
      </c>
      <c r="K33" s="69" t="n">
        <v>68.2</v>
      </c>
      <c r="L33" s="69" t="n">
        <v>68.4</v>
      </c>
      <c r="M33" s="69" t="n">
        <v>68.5</v>
      </c>
      <c r="N33" s="80" t="n">
        <f aca="false">IF(M33="","",ROUND(AVERAGE(B33:M33),1))</f>
        <v>68.1</v>
      </c>
    </row>
    <row r="34" customFormat="false" ht="12.75" hidden="false" customHeight="false" outlineLevel="0" collapsed="false">
      <c r="A34" s="78" t="s">
        <v>311</v>
      </c>
      <c r="B34" s="69" t="n">
        <v>69.1</v>
      </c>
      <c r="C34" s="69" t="n">
        <v>69.7</v>
      </c>
      <c r="D34" s="69" t="n">
        <v>70.1</v>
      </c>
      <c r="E34" s="69" t="n">
        <v>70.7</v>
      </c>
      <c r="F34" s="69" t="n">
        <v>71.1</v>
      </c>
      <c r="G34" s="69" t="n">
        <v>71.3</v>
      </c>
      <c r="H34" s="69" t="n">
        <v>71.7</v>
      </c>
      <c r="I34" s="69" t="n">
        <v>72</v>
      </c>
      <c r="J34" s="69" t="n">
        <v>72.3</v>
      </c>
      <c r="K34" s="69" t="n">
        <v>72.5</v>
      </c>
      <c r="L34" s="69" t="n">
        <v>72.6</v>
      </c>
      <c r="M34" s="69" t="n">
        <v>72.7</v>
      </c>
      <c r="N34" s="80" t="n">
        <f aca="false">IF(M34="","",ROUND(AVERAGE(B34:M34),1))</f>
        <v>71.3</v>
      </c>
    </row>
    <row r="35" customFormat="false" ht="12.75" hidden="false" customHeight="false" outlineLevel="0" collapsed="false">
      <c r="A35" s="78" t="s">
        <v>312</v>
      </c>
      <c r="B35" s="69" t="n">
        <v>74.4</v>
      </c>
      <c r="C35" s="69" t="n">
        <v>75</v>
      </c>
      <c r="D35" s="69" t="n">
        <v>75.3</v>
      </c>
      <c r="E35" s="69" t="n">
        <v>75.5</v>
      </c>
      <c r="F35" s="69" t="n">
        <v>75.5</v>
      </c>
      <c r="G35" s="69" t="n">
        <v>75.6</v>
      </c>
      <c r="H35" s="69" t="n">
        <v>75.7</v>
      </c>
      <c r="I35" s="69" t="n">
        <v>75.8</v>
      </c>
      <c r="J35" s="69" t="n">
        <v>76</v>
      </c>
      <c r="K35" s="69" t="n">
        <v>76.5</v>
      </c>
      <c r="L35" s="69" t="n">
        <v>76.7</v>
      </c>
      <c r="M35" s="69" t="n">
        <v>76.9</v>
      </c>
      <c r="N35" s="80" t="n">
        <f aca="false">IF(M35="","",ROUND(AVERAGE(B35:M35),1))</f>
        <v>75.7</v>
      </c>
    </row>
    <row r="36" customFormat="false" ht="12.75" hidden="false" customHeight="false" outlineLevel="0" collapsed="false">
      <c r="A36" s="78" t="s">
        <v>313</v>
      </c>
      <c r="B36" s="69" t="n">
        <v>77.5</v>
      </c>
      <c r="C36" s="69" t="n">
        <v>78.4</v>
      </c>
      <c r="D36" s="69" t="n">
        <v>78.8</v>
      </c>
      <c r="E36" s="69" t="n">
        <v>79.4</v>
      </c>
      <c r="F36" s="69" t="n">
        <v>79.8</v>
      </c>
      <c r="G36" s="69" t="n">
        <v>80.2</v>
      </c>
      <c r="H36" s="69" t="n">
        <v>80.8</v>
      </c>
      <c r="I36" s="69" t="n">
        <v>81.4</v>
      </c>
      <c r="J36" s="69" t="n">
        <v>81.4</v>
      </c>
      <c r="K36" s="69" t="n">
        <v>81.3</v>
      </c>
      <c r="L36" s="69" t="n">
        <v>81.3</v>
      </c>
      <c r="M36" s="69" t="n">
        <v>81.6</v>
      </c>
      <c r="N36" s="80" t="n">
        <f aca="false">IF(M36="","",ROUND(AVERAGE(B36:M36),1))</f>
        <v>80.2</v>
      </c>
    </row>
    <row r="37" customFormat="false" ht="12.75" hidden="false" customHeight="false" outlineLevel="0" collapsed="false">
      <c r="A37" s="78" t="s">
        <v>314</v>
      </c>
      <c r="B37" s="69" t="n">
        <v>82.6</v>
      </c>
      <c r="C37" s="69" t="n">
        <v>83</v>
      </c>
      <c r="D37" s="69" t="n">
        <v>83.4</v>
      </c>
      <c r="E37" s="69" t="n">
        <v>83.7</v>
      </c>
      <c r="F37" s="69" t="n">
        <v>83.5</v>
      </c>
      <c r="G37" s="69" t="n">
        <v>83.6</v>
      </c>
      <c r="H37" s="69" t="n">
        <v>83.8</v>
      </c>
      <c r="I37" s="69" t="n">
        <v>84</v>
      </c>
      <c r="J37" s="69" t="n">
        <v>84.2</v>
      </c>
      <c r="K37" s="69" t="n">
        <v>84</v>
      </c>
      <c r="L37" s="69" t="n">
        <v>84</v>
      </c>
      <c r="M37" s="69" t="n">
        <v>83.8</v>
      </c>
      <c r="N37" s="80" t="n">
        <f aca="false">IF(M37="","",ROUND(AVERAGE(B37:M37),1))</f>
        <v>83.6</v>
      </c>
    </row>
    <row r="38" customFormat="false" ht="12.75" hidden="false" customHeight="false" outlineLevel="0" collapsed="false">
      <c r="A38" s="78" t="s">
        <v>315</v>
      </c>
      <c r="B38" s="69" t="n">
        <v>84.2</v>
      </c>
      <c r="C38" s="69" t="n">
        <v>84.4</v>
      </c>
      <c r="D38" s="69" t="n">
        <v>84.3</v>
      </c>
      <c r="E38" s="69" t="n">
        <v>84.5</v>
      </c>
      <c r="F38" s="69" t="n">
        <v>84.8</v>
      </c>
      <c r="G38" s="69" t="n">
        <v>84.9</v>
      </c>
      <c r="H38" s="69" t="n">
        <v>85.1</v>
      </c>
      <c r="I38" s="69" t="n">
        <v>85.5</v>
      </c>
      <c r="J38" s="69" t="n">
        <v>85.8</v>
      </c>
      <c r="K38" s="69" t="n">
        <v>85.7</v>
      </c>
      <c r="L38" s="69" t="n">
        <v>85.8</v>
      </c>
      <c r="M38" s="69" t="n">
        <v>86.2</v>
      </c>
      <c r="N38" s="80" t="n">
        <f aca="false">IF(M38="","",ROUND(AVERAGE(B38:M38),1))</f>
        <v>85.1</v>
      </c>
    </row>
    <row r="39" customFormat="false" ht="12.75" hidden="false" customHeight="false" outlineLevel="0" collapsed="false">
      <c r="A39" s="78" t="s">
        <v>316</v>
      </c>
      <c r="B39" s="69" t="n">
        <v>86.8</v>
      </c>
      <c r="C39" s="69" t="n">
        <v>87</v>
      </c>
      <c r="D39" s="69" t="n">
        <v>87.3</v>
      </c>
      <c r="E39" s="69" t="n">
        <v>87.5</v>
      </c>
      <c r="F39" s="69" t="n">
        <v>87.9</v>
      </c>
      <c r="G39" s="69" t="n">
        <v>87.9</v>
      </c>
      <c r="H39" s="69" t="n">
        <v>88</v>
      </c>
      <c r="I39" s="69" t="n">
        <v>88.2</v>
      </c>
      <c r="J39" s="69" t="n">
        <v>88.6</v>
      </c>
      <c r="K39" s="69" t="n">
        <v>89</v>
      </c>
      <c r="L39" s="69" t="n">
        <v>89</v>
      </c>
      <c r="M39" s="69" t="n">
        <v>89.1</v>
      </c>
      <c r="N39" s="80" t="n">
        <f aca="false">IF(M39="","",ROUND(AVERAGE(B39:M39),1))</f>
        <v>88</v>
      </c>
    </row>
    <row r="40" customFormat="false" ht="12.75" hidden="false" customHeight="false" outlineLevel="0" collapsed="false">
      <c r="A40" s="78" t="s">
        <v>317</v>
      </c>
      <c r="B40" s="69" t="n">
        <v>89.8</v>
      </c>
      <c r="C40" s="69" t="n">
        <v>90.3</v>
      </c>
      <c r="D40" s="69" t="n">
        <v>90.7</v>
      </c>
      <c r="E40" s="69" t="n">
        <v>90.8</v>
      </c>
      <c r="F40" s="69" t="n">
        <v>91</v>
      </c>
      <c r="G40" s="69" t="n">
        <v>90.9</v>
      </c>
      <c r="H40" s="69" t="n">
        <v>90.8</v>
      </c>
      <c r="I40" s="69" t="n">
        <v>90.5</v>
      </c>
      <c r="J40" s="69" t="n">
        <v>90.5</v>
      </c>
      <c r="K40" s="69" t="n">
        <v>90</v>
      </c>
      <c r="L40" s="69" t="n">
        <v>89.9</v>
      </c>
      <c r="M40" s="69" t="n">
        <v>89.7</v>
      </c>
      <c r="N40" s="80" t="n">
        <f aca="false">IF(M40="","",ROUND(AVERAGE(B40:M40),1))</f>
        <v>90.4</v>
      </c>
    </row>
    <row r="41" customFormat="false" ht="12.75" hidden="false" customHeight="false" outlineLevel="0" collapsed="false">
      <c r="A41" s="78" t="s">
        <v>318</v>
      </c>
      <c r="B41" s="69" t="n">
        <v>89.8</v>
      </c>
      <c r="C41" s="69" t="n">
        <v>89.6</v>
      </c>
      <c r="D41" s="69" t="n">
        <v>89.5</v>
      </c>
      <c r="E41" s="69" t="n">
        <v>89.4</v>
      </c>
      <c r="F41" s="69" t="n">
        <v>89.1</v>
      </c>
      <c r="G41" s="69" t="n">
        <v>88.9</v>
      </c>
      <c r="H41" s="69" t="n">
        <v>88.5</v>
      </c>
      <c r="I41" s="69" t="n">
        <v>88.4</v>
      </c>
      <c r="J41" s="69" t="n">
        <v>88.3</v>
      </c>
      <c r="K41" s="69" t="n">
        <v>88</v>
      </c>
      <c r="L41" s="69" t="n">
        <v>87.9</v>
      </c>
      <c r="M41" s="69" t="n">
        <v>87.7</v>
      </c>
      <c r="N41" s="80" t="n">
        <f aca="false">IF(M41="","",ROUND(AVERAGE(B41:M41),1))</f>
        <v>88.8</v>
      </c>
    </row>
    <row r="42" customFormat="false" ht="12.75" hidden="false" customHeight="false" outlineLevel="0" collapsed="false">
      <c r="A42" s="78" t="s">
        <v>319</v>
      </c>
      <c r="B42" s="69" t="n">
        <v>87.6</v>
      </c>
      <c r="C42" s="69" t="n">
        <v>87.5</v>
      </c>
      <c r="D42" s="69" t="n">
        <v>87.6</v>
      </c>
      <c r="E42" s="69" t="n">
        <v>87.7</v>
      </c>
      <c r="F42" s="69" t="n">
        <v>87.8</v>
      </c>
      <c r="G42" s="69" t="n">
        <v>87.9</v>
      </c>
      <c r="H42" s="69" t="n">
        <v>88.1</v>
      </c>
      <c r="I42" s="69" t="n">
        <v>88.1</v>
      </c>
      <c r="J42" s="69" t="n">
        <v>88.1</v>
      </c>
      <c r="K42" s="69" t="n">
        <v>88.3</v>
      </c>
      <c r="L42" s="69" t="n">
        <v>88.1</v>
      </c>
      <c r="M42" s="69" t="n">
        <v>88.1</v>
      </c>
      <c r="N42" s="80" t="n">
        <f aca="false">IF(M42="","",ROUND(AVERAGE(B42:M42),1))</f>
        <v>87.9</v>
      </c>
    </row>
    <row r="43" customFormat="false" ht="12.75" hidden="false" customHeight="false" outlineLevel="0" collapsed="false">
      <c r="A43" s="78" t="s">
        <v>320</v>
      </c>
      <c r="B43" s="69" t="n">
        <v>88.4</v>
      </c>
      <c r="C43" s="69" t="n">
        <v>88.4</v>
      </c>
      <c r="D43" s="69" t="n">
        <v>88.6</v>
      </c>
      <c r="E43" s="69" t="n">
        <v>89.1</v>
      </c>
      <c r="F43" s="69" t="n">
        <v>89.4</v>
      </c>
      <c r="G43" s="69" t="n">
        <v>89.8</v>
      </c>
      <c r="H43" s="69" t="n">
        <v>90.2</v>
      </c>
      <c r="I43" s="69" t="n">
        <v>90.4</v>
      </c>
      <c r="J43" s="69" t="n">
        <v>90.6</v>
      </c>
      <c r="K43" s="69" t="n">
        <v>90.8</v>
      </c>
      <c r="L43" s="69" t="n">
        <v>90.8</v>
      </c>
      <c r="M43" s="69" t="n">
        <v>91</v>
      </c>
      <c r="N43" s="80" t="n">
        <f aca="false">IF(M43="","",ROUND(AVERAGE(B43:M43),1))</f>
        <v>89.8</v>
      </c>
    </row>
    <row r="44" customFormat="false" ht="12.75" hidden="false" customHeight="false" outlineLevel="0" collapsed="false">
      <c r="A44" s="78" t="s">
        <v>321</v>
      </c>
      <c r="B44" s="69" t="n">
        <v>91.6</v>
      </c>
      <c r="C44" s="69" t="n">
        <v>91.8</v>
      </c>
      <c r="D44" s="69" t="n">
        <v>92.2</v>
      </c>
      <c r="E44" s="69" t="n">
        <v>92.4</v>
      </c>
      <c r="F44" s="69" t="n">
        <v>92.7</v>
      </c>
      <c r="G44" s="69" t="n">
        <v>92.7</v>
      </c>
      <c r="H44" s="69" t="n">
        <v>92.5</v>
      </c>
      <c r="I44" s="69" t="n">
        <v>92.5</v>
      </c>
      <c r="J44" s="69" t="n">
        <v>92.5</v>
      </c>
      <c r="K44" s="69" t="n">
        <v>92.4</v>
      </c>
      <c r="L44" s="69" t="n">
        <v>92.2</v>
      </c>
      <c r="M44" s="69" t="n">
        <v>91.8</v>
      </c>
      <c r="N44" s="80" t="n">
        <f aca="false">IF(M44="","",ROUND(AVERAGE(B44:M44),1))</f>
        <v>92.3</v>
      </c>
    </row>
    <row r="45" customFormat="false" ht="12.75" hidden="false" customHeight="false" outlineLevel="0" collapsed="false">
      <c r="A45" s="78" t="s">
        <v>322</v>
      </c>
      <c r="B45" s="69" t="n">
        <v>91.9</v>
      </c>
      <c r="C45" s="69" t="n">
        <v>91.9</v>
      </c>
      <c r="D45" s="69" t="n">
        <v>92.1</v>
      </c>
      <c r="E45" s="69" t="n">
        <v>92.3</v>
      </c>
      <c r="F45" s="69" t="n">
        <v>92.3</v>
      </c>
      <c r="G45" s="69" t="n">
        <v>92.3</v>
      </c>
      <c r="H45" s="69" t="n">
        <v>92.4</v>
      </c>
      <c r="I45" s="69" t="n">
        <v>92.4</v>
      </c>
      <c r="J45" s="69" t="n">
        <v>92.6</v>
      </c>
      <c r="K45" s="69" t="n">
        <v>92.6</v>
      </c>
      <c r="L45" s="69" t="n">
        <v>92.5</v>
      </c>
      <c r="M45" s="69" t="n">
        <v>92.4</v>
      </c>
      <c r="N45" s="80" t="n">
        <f aca="false">IF(M45="","",ROUND(AVERAGE(B45:M45),1))</f>
        <v>92.3</v>
      </c>
    </row>
    <row r="46" customFormat="false" ht="12.75" hidden="false" customHeight="false" outlineLevel="0" collapsed="false">
      <c r="A46" s="78" t="s">
        <v>323</v>
      </c>
      <c r="B46" s="69" t="n">
        <v>92.8</v>
      </c>
      <c r="C46" s="69" t="n">
        <v>92.7</v>
      </c>
      <c r="D46" s="69" t="n">
        <v>93</v>
      </c>
      <c r="E46" s="69" t="n">
        <v>93.5</v>
      </c>
      <c r="F46" s="69" t="n">
        <v>93.5</v>
      </c>
      <c r="G46" s="69" t="n">
        <v>93.6</v>
      </c>
      <c r="H46" s="69" t="n">
        <v>93.7</v>
      </c>
      <c r="I46" s="69" t="n">
        <v>93.6</v>
      </c>
      <c r="J46" s="69" t="n">
        <v>93.5</v>
      </c>
      <c r="K46" s="69" t="n">
        <v>93.4</v>
      </c>
      <c r="L46" s="69" t="n">
        <v>93.3</v>
      </c>
      <c r="M46" s="69" t="n">
        <v>93.1</v>
      </c>
      <c r="N46" s="80" t="n">
        <f aca="false">IF(M46="","",ROUND(AVERAGE(B46:M46),1))</f>
        <v>93.3</v>
      </c>
    </row>
    <row r="47" customFormat="false" ht="12.75" hidden="false" customHeight="false" outlineLevel="0" collapsed="false">
      <c r="A47" s="78" t="s">
        <v>324</v>
      </c>
      <c r="B47" s="69" t="n">
        <v>93.5</v>
      </c>
      <c r="C47" s="69" t="n">
        <v>93.8</v>
      </c>
      <c r="D47" s="69" t="n">
        <v>93.9</v>
      </c>
      <c r="E47" s="69" t="n">
        <v>94.3</v>
      </c>
      <c r="F47" s="69" t="n">
        <v>94.4</v>
      </c>
      <c r="G47" s="69" t="n">
        <v>94.4</v>
      </c>
      <c r="H47" s="69" t="n">
        <v>94.2</v>
      </c>
      <c r="I47" s="69" t="n">
        <v>94.1</v>
      </c>
      <c r="J47" s="69" t="n">
        <v>93.9</v>
      </c>
      <c r="K47" s="69" t="n">
        <v>93.6</v>
      </c>
      <c r="L47" s="69" t="n">
        <v>93.7</v>
      </c>
      <c r="M47" s="69" t="n">
        <v>93.6</v>
      </c>
      <c r="N47" s="80" t="n">
        <f aca="false">IF(M47="","",ROUND(AVERAGE(B47:M47),1))</f>
        <v>94</v>
      </c>
    </row>
    <row r="48" customFormat="false" ht="12.75" hidden="false" customHeight="false" outlineLevel="0" collapsed="false">
      <c r="A48" s="78" t="s">
        <v>325</v>
      </c>
      <c r="B48" s="69" t="n">
        <v>93.7</v>
      </c>
      <c r="C48" s="69" t="n">
        <v>93.8</v>
      </c>
      <c r="D48" s="69" t="n">
        <v>93.9</v>
      </c>
      <c r="E48" s="69" t="n">
        <v>93.9</v>
      </c>
      <c r="F48" s="69" t="n">
        <v>94.1</v>
      </c>
      <c r="G48" s="69" t="n">
        <v>94.2</v>
      </c>
      <c r="H48" s="69" t="n">
        <v>94.3</v>
      </c>
      <c r="I48" s="69" t="n">
        <v>94.2</v>
      </c>
      <c r="J48" s="69" t="n">
        <v>93.8</v>
      </c>
      <c r="K48" s="69" t="n">
        <v>93.9</v>
      </c>
      <c r="L48" s="69" t="n">
        <v>93.9</v>
      </c>
      <c r="M48" s="69" t="n">
        <v>94.1</v>
      </c>
      <c r="N48" s="80" t="n">
        <f aca="false">IF(M48="","",ROUND(AVERAGE(B48:M48),1))</f>
        <v>94</v>
      </c>
    </row>
    <row r="49" customFormat="false" ht="12.75" hidden="false" customHeight="false" outlineLevel="0" collapsed="false">
      <c r="A49" s="78" t="s">
        <v>326</v>
      </c>
      <c r="B49" s="69" t="n">
        <v>94.4</v>
      </c>
      <c r="C49" s="69" t="n">
        <v>94.5</v>
      </c>
      <c r="D49" s="69" t="n">
        <v>94.5</v>
      </c>
      <c r="E49" s="69" t="n">
        <v>94.6</v>
      </c>
      <c r="F49" s="69" t="n">
        <v>94.7</v>
      </c>
      <c r="G49" s="69" t="n">
        <v>94.7</v>
      </c>
      <c r="H49" s="69" t="n">
        <v>94.7</v>
      </c>
      <c r="I49" s="69" t="n">
        <v>94.7</v>
      </c>
      <c r="J49" s="69" t="n">
        <v>94.9</v>
      </c>
      <c r="K49" s="69" t="n">
        <v>95.1</v>
      </c>
      <c r="L49" s="69" t="n">
        <v>95.4</v>
      </c>
      <c r="M49" s="69" t="n">
        <v>95.6</v>
      </c>
      <c r="N49" s="80" t="n">
        <f aca="false">IF(M49="","",ROUND(AVERAGE(B49:M49),1))</f>
        <v>94.8</v>
      </c>
    </row>
    <row r="50" customFormat="false" ht="12.75" hidden="false" customHeight="false" outlineLevel="0" collapsed="false">
      <c r="A50" s="78" t="s">
        <v>327</v>
      </c>
      <c r="B50" s="69" t="n">
        <v>96</v>
      </c>
      <c r="C50" s="69" t="n">
        <v>96.1</v>
      </c>
      <c r="D50" s="69" t="n">
        <v>95.9</v>
      </c>
      <c r="E50" s="69" t="n">
        <v>95.9</v>
      </c>
      <c r="F50" s="69" t="n">
        <v>96.1</v>
      </c>
      <c r="G50" s="69" t="n">
        <v>96.1</v>
      </c>
      <c r="H50" s="69" t="n">
        <v>96.2</v>
      </c>
      <c r="I50" s="69" t="n">
        <v>96.5</v>
      </c>
      <c r="J50" s="69" t="n">
        <v>96.5</v>
      </c>
      <c r="K50" s="69" t="n">
        <v>96.1</v>
      </c>
      <c r="L50" s="69" t="n">
        <v>96</v>
      </c>
      <c r="M50" s="69" t="n">
        <v>96</v>
      </c>
      <c r="N50" s="80" t="n">
        <f aca="false">IF(M50="","",ROUND(AVERAGE(B50:M50),1))</f>
        <v>96.1</v>
      </c>
    </row>
    <row r="51" customFormat="false" ht="12.75" hidden="false" customHeight="false" outlineLevel="0" collapsed="false">
      <c r="A51" s="78" t="s">
        <v>328</v>
      </c>
      <c r="B51" s="69" t="n">
        <v>96.1</v>
      </c>
      <c r="C51" s="69" t="n">
        <v>96.2</v>
      </c>
      <c r="D51" s="69" t="n">
        <v>96.3</v>
      </c>
      <c r="E51" s="69" t="n">
        <v>96.4</v>
      </c>
      <c r="F51" s="69" t="n">
        <v>96.5</v>
      </c>
      <c r="G51" s="69" t="n">
        <v>96.3</v>
      </c>
      <c r="H51" s="69" t="n">
        <v>96</v>
      </c>
      <c r="I51" s="69" t="n">
        <v>95.8</v>
      </c>
      <c r="J51" s="69" t="n">
        <v>95.9</v>
      </c>
      <c r="K51" s="69" t="n">
        <v>96.1</v>
      </c>
      <c r="L51" s="69" t="n">
        <v>95.9</v>
      </c>
      <c r="M51" s="69" t="n">
        <v>96.1</v>
      </c>
      <c r="N51" s="80" t="n">
        <f aca="false">IF(M51="","",ROUND(AVERAGE(B51:M51),1))</f>
        <v>96.1</v>
      </c>
    </row>
    <row r="52" customFormat="false" ht="12.75" hidden="false" customHeight="false" outlineLevel="0" collapsed="false">
      <c r="A52" s="78" t="s">
        <v>329</v>
      </c>
      <c r="B52" s="69" t="n">
        <v>96.5</v>
      </c>
      <c r="C52" s="69" t="n">
        <v>96.8</v>
      </c>
      <c r="D52" s="69" t="n">
        <v>97</v>
      </c>
      <c r="E52" s="69" t="n">
        <v>97.2</v>
      </c>
      <c r="F52" s="69" t="n">
        <v>97.4</v>
      </c>
      <c r="G52" s="69" t="n">
        <v>97.6</v>
      </c>
      <c r="H52" s="69" t="n">
        <v>97.8</v>
      </c>
      <c r="I52" s="69" t="n">
        <v>98.1</v>
      </c>
      <c r="J52" s="69" t="n">
        <v>98</v>
      </c>
      <c r="K52" s="69" t="n">
        <v>98</v>
      </c>
      <c r="L52" s="69" t="n">
        <v>98</v>
      </c>
      <c r="M52" s="69" t="n">
        <v>97.9</v>
      </c>
      <c r="N52" s="80" t="n">
        <f aca="false">IF(M52="","",ROUND(AVERAGE(B52:M52),1))</f>
        <v>97.5</v>
      </c>
    </row>
    <row r="53" customFormat="false" ht="12.75" hidden="false" customHeight="false" outlineLevel="0" collapsed="false">
      <c r="A53" s="78" t="s">
        <v>330</v>
      </c>
      <c r="B53" s="69" t="n">
        <v>98</v>
      </c>
      <c r="C53" s="69" t="n">
        <v>98</v>
      </c>
      <c r="D53" s="69" t="n">
        <v>98</v>
      </c>
      <c r="E53" s="69" t="n">
        <v>98</v>
      </c>
      <c r="F53" s="69" t="n">
        <v>97.8</v>
      </c>
      <c r="G53" s="69" t="n">
        <v>97.7</v>
      </c>
      <c r="H53" s="69" t="n">
        <v>97.6</v>
      </c>
      <c r="I53" s="69" t="n">
        <v>97.4</v>
      </c>
      <c r="J53" s="69" t="n">
        <v>97.2</v>
      </c>
      <c r="K53" s="69" t="n">
        <v>96.8</v>
      </c>
      <c r="L53" s="69" t="n">
        <v>96.7</v>
      </c>
      <c r="M53" s="69" t="n">
        <v>96.5</v>
      </c>
      <c r="N53" s="80" t="n">
        <f aca="false">IF(M53="","",ROUND(AVERAGE(B53:M53),1))</f>
        <v>97.5</v>
      </c>
    </row>
    <row r="54" customFormat="false" ht="12.75" hidden="false" customHeight="false" outlineLevel="0" collapsed="false">
      <c r="A54" s="78" t="s">
        <v>331</v>
      </c>
      <c r="B54" s="69" t="n">
        <v>96.2</v>
      </c>
      <c r="C54" s="69" t="n">
        <v>96.3</v>
      </c>
      <c r="D54" s="69" t="n">
        <v>96.4</v>
      </c>
      <c r="E54" s="69" t="n">
        <v>96.5</v>
      </c>
      <c r="F54" s="69" t="n">
        <v>96.6</v>
      </c>
      <c r="G54" s="69" t="n">
        <v>96.8</v>
      </c>
      <c r="H54" s="69" t="n">
        <v>97</v>
      </c>
      <c r="I54" s="69" t="n">
        <v>97.1</v>
      </c>
      <c r="J54" s="69" t="n">
        <v>97.3</v>
      </c>
      <c r="K54" s="69" t="n">
        <v>97.5</v>
      </c>
      <c r="L54" s="69" t="n">
        <v>97.7</v>
      </c>
      <c r="M54" s="69" t="n">
        <v>98.1</v>
      </c>
      <c r="N54" s="80" t="n">
        <f aca="false">IF(M54="","",ROUND(AVERAGE(B54:M54),1))</f>
        <v>97</v>
      </c>
    </row>
    <row r="55" s="82" customFormat="true" ht="20.1" hidden="false" customHeight="true" outlineLevel="0" collapsed="false">
      <c r="A55" s="81" t="s">
        <v>346</v>
      </c>
      <c r="B55" s="81"/>
      <c r="C55" s="81"/>
      <c r="D55" s="81"/>
      <c r="E55" s="81"/>
      <c r="F55" s="81"/>
      <c r="G55" s="81"/>
      <c r="H55" s="81"/>
      <c r="I55" s="81"/>
      <c r="J55" s="81"/>
      <c r="K55" s="81"/>
      <c r="L55" s="81"/>
      <c r="M55" s="81"/>
      <c r="N55" s="81"/>
    </row>
    <row r="56" customFormat="false" ht="12.75" hidden="false" customHeight="false" outlineLevel="0" collapsed="false">
      <c r="A56" s="83" t="s">
        <v>347</v>
      </c>
      <c r="B56" s="83"/>
      <c r="C56" s="83"/>
      <c r="D56" s="83"/>
      <c r="E56" s="83"/>
      <c r="F56" s="83"/>
      <c r="G56" s="83"/>
      <c r="H56" s="83"/>
      <c r="I56" s="83"/>
      <c r="J56" s="83"/>
      <c r="K56" s="83"/>
      <c r="L56" s="83"/>
      <c r="M56" s="83"/>
      <c r="N56" s="83"/>
    </row>
    <row r="57" customFormat="false" ht="12.75" hidden="false" customHeight="false" outlineLevel="0" collapsed="false">
      <c r="A57" s="78" t="s">
        <v>332</v>
      </c>
      <c r="B57" s="69" t="n">
        <v>98.4</v>
      </c>
      <c r="C57" s="69" t="n">
        <v>98.7</v>
      </c>
      <c r="D57" s="69" t="n">
        <v>98.9</v>
      </c>
      <c r="E57" s="69" t="n">
        <v>99.4</v>
      </c>
      <c r="F57" s="69" t="n">
        <v>99.9</v>
      </c>
      <c r="G57" s="69" t="n">
        <v>99.9</v>
      </c>
      <c r="H57" s="69" t="n">
        <v>100.1</v>
      </c>
      <c r="I57" s="69" t="n">
        <v>100.4</v>
      </c>
      <c r="J57" s="69" t="n">
        <v>100.9</v>
      </c>
      <c r="K57" s="69" t="n">
        <v>101.3</v>
      </c>
      <c r="L57" s="69" t="n">
        <v>101.2</v>
      </c>
      <c r="M57" s="69" t="n">
        <v>100.9</v>
      </c>
      <c r="N57" s="80" t="n">
        <f aca="false">IF(M57="","",ROUND(AVERAGE(B57:M57),1))</f>
        <v>100</v>
      </c>
    </row>
    <row r="58" customFormat="false" ht="12.75" hidden="false" customHeight="false" outlineLevel="0" collapsed="false">
      <c r="A58" s="78" t="s">
        <v>333</v>
      </c>
      <c r="B58" s="69" t="n">
        <v>100.8</v>
      </c>
      <c r="C58" s="69" t="n">
        <v>101</v>
      </c>
      <c r="D58" s="69" t="n">
        <v>101.1</v>
      </c>
      <c r="E58" s="69" t="n">
        <v>101.3</v>
      </c>
      <c r="F58" s="69" t="n">
        <v>101.5</v>
      </c>
      <c r="G58" s="69" t="n">
        <v>101.5</v>
      </c>
      <c r="H58" s="69" t="n">
        <v>101.4</v>
      </c>
      <c r="I58" s="69" t="n">
        <v>101</v>
      </c>
      <c r="J58" s="69" t="n">
        <v>100.9</v>
      </c>
      <c r="K58" s="69" t="n">
        <v>100.7</v>
      </c>
      <c r="L58" s="69" t="n">
        <v>100.6</v>
      </c>
      <c r="M58" s="69" t="n">
        <v>100.6</v>
      </c>
      <c r="N58" s="80" t="n">
        <f aca="false">IF(M58="","",ROUND(AVERAGE(B58:M58),1))</f>
        <v>101</v>
      </c>
    </row>
    <row r="59" customFormat="false" ht="12.75" hidden="false" customHeight="false" outlineLevel="0" collapsed="false">
      <c r="A59" s="78" t="s">
        <v>334</v>
      </c>
      <c r="B59" s="69" t="n">
        <v>100.7</v>
      </c>
      <c r="C59" s="69" t="n">
        <v>100.7</v>
      </c>
      <c r="D59" s="69" t="n">
        <v>100.9</v>
      </c>
      <c r="E59" s="69" t="n">
        <v>101</v>
      </c>
      <c r="F59" s="69" t="n">
        <v>100.9</v>
      </c>
      <c r="G59" s="69" t="n">
        <v>100.9</v>
      </c>
      <c r="H59" s="69" t="n">
        <v>100.8</v>
      </c>
      <c r="I59" s="69" t="n">
        <v>100.8</v>
      </c>
      <c r="J59" s="69" t="n">
        <v>100.9</v>
      </c>
      <c r="K59" s="69" t="n">
        <v>100.8</v>
      </c>
      <c r="L59" s="69" t="n">
        <v>100.7</v>
      </c>
      <c r="M59" s="69" t="n">
        <v>100.7</v>
      </c>
      <c r="N59" s="80" t="n">
        <f aca="false">IF(M59="","",ROUND(AVERAGE(B59:M59),1))</f>
        <v>100.8</v>
      </c>
    </row>
    <row r="60" customFormat="false" ht="12.75" hidden="false" customHeight="false" outlineLevel="0" collapsed="false">
      <c r="A60" s="78" t="s">
        <v>335</v>
      </c>
      <c r="B60" s="69" t="n">
        <v>100.9</v>
      </c>
      <c r="C60" s="69" t="n">
        <v>101</v>
      </c>
      <c r="D60" s="69" t="n">
        <v>101</v>
      </c>
      <c r="E60" s="69" t="n">
        <v>100.9</v>
      </c>
      <c r="F60" s="69" t="n">
        <v>100.5</v>
      </c>
      <c r="G60" s="69" t="n">
        <v>100.3</v>
      </c>
      <c r="H60" s="69" t="n">
        <v>100.3</v>
      </c>
      <c r="I60" s="69" t="n">
        <v>100.4</v>
      </c>
      <c r="J60" s="69" t="n">
        <v>100.5</v>
      </c>
      <c r="K60" s="69" t="n">
        <v>100.4</v>
      </c>
      <c r="L60" s="69" t="n">
        <v>100.4</v>
      </c>
      <c r="M60" s="69" t="n">
        <v>100.2</v>
      </c>
      <c r="N60" s="80" t="n">
        <f aca="false">IF(M60="","",ROUND(AVERAGE(B60:M60),1))</f>
        <v>100.6</v>
      </c>
    </row>
    <row r="61" customFormat="false" ht="12.75" hidden="false" customHeight="false" outlineLevel="0" collapsed="false">
      <c r="A61" s="78" t="s">
        <v>336</v>
      </c>
      <c r="B61" s="69" t="n">
        <v>100.2</v>
      </c>
      <c r="C61" s="69" t="n">
        <v>100.3</v>
      </c>
      <c r="D61" s="69" t="n">
        <v>100.8</v>
      </c>
      <c r="E61" s="69" t="n">
        <v>101.1</v>
      </c>
      <c r="F61" s="69" t="n">
        <v>101.3</v>
      </c>
      <c r="G61" s="69" t="n">
        <v>101.1</v>
      </c>
      <c r="H61" s="69" t="n">
        <v>101.2</v>
      </c>
      <c r="I61" s="69" t="n">
        <v>101.5</v>
      </c>
      <c r="J61" s="69"/>
      <c r="K61" s="69"/>
      <c r="L61" s="69"/>
      <c r="M61" s="69"/>
      <c r="N61" s="80" t="str">
        <f aca="false">IF(M61="","",ROUND(AVERAGE(B61:M61),1))</f>
        <v/>
      </c>
    </row>
    <row r="62" customFormat="false" ht="12.75" hidden="false" customHeight="false" outlineLevel="0" collapsed="false">
      <c r="A62" s="78" t="s">
        <v>337</v>
      </c>
      <c r="B62" s="69"/>
      <c r="C62" s="69"/>
      <c r="D62" s="69"/>
      <c r="E62" s="69"/>
      <c r="F62" s="69"/>
      <c r="G62" s="69"/>
      <c r="H62" s="69"/>
      <c r="I62" s="69"/>
      <c r="J62" s="69"/>
      <c r="K62" s="69"/>
      <c r="L62" s="69"/>
      <c r="M62" s="69"/>
      <c r="N62" s="80" t="str">
        <f aca="false">IF(M62="","",ROUND(AVERAGE(B62:M62),1))</f>
        <v/>
      </c>
    </row>
    <row r="63" customFormat="false" ht="12.75" hidden="false" customHeight="false" outlineLevel="0" collapsed="false">
      <c r="A63" s="78" t="s">
        <v>338</v>
      </c>
      <c r="B63" s="69"/>
      <c r="C63" s="69"/>
      <c r="D63" s="69"/>
      <c r="E63" s="69"/>
      <c r="F63" s="69"/>
      <c r="G63" s="69"/>
      <c r="H63" s="69"/>
      <c r="I63" s="69"/>
      <c r="J63" s="69"/>
      <c r="K63" s="69"/>
      <c r="L63" s="69"/>
      <c r="M63" s="69"/>
      <c r="N63" s="80" t="str">
        <f aca="false">IF(M63="","",ROUND(AVERAGE(B63:M63),1))</f>
        <v/>
      </c>
    </row>
    <row r="64" customFormat="false" ht="12.75" hidden="false" customHeight="false" outlineLevel="0" collapsed="false">
      <c r="A64" s="78" t="s">
        <v>339</v>
      </c>
      <c r="B64" s="69"/>
      <c r="C64" s="69"/>
      <c r="D64" s="69"/>
      <c r="E64" s="69"/>
      <c r="F64" s="69"/>
      <c r="G64" s="69"/>
      <c r="H64" s="69"/>
      <c r="I64" s="69"/>
      <c r="J64" s="69"/>
      <c r="K64" s="69"/>
      <c r="L64" s="69"/>
      <c r="M64" s="69"/>
      <c r="N64" s="80" t="str">
        <f aca="false">IF(M64="","",ROUND(AVERAGE(B64:M64),1))</f>
        <v/>
      </c>
    </row>
    <row r="65" customFormat="false" ht="12.75" hidden="false" customHeight="false" outlineLevel="0" collapsed="false">
      <c r="A65" s="78" t="s">
        <v>340</v>
      </c>
      <c r="B65" s="69"/>
      <c r="C65" s="69"/>
      <c r="D65" s="69"/>
      <c r="E65" s="69"/>
      <c r="F65" s="69"/>
      <c r="G65" s="69"/>
      <c r="H65" s="69"/>
      <c r="I65" s="69"/>
      <c r="J65" s="69"/>
      <c r="K65" s="69"/>
      <c r="L65" s="69"/>
      <c r="M65" s="69"/>
      <c r="N65" s="80" t="str">
        <f aca="false">IF(M65="","",ROUND(AVERAGE(B65:M65),1))</f>
        <v/>
      </c>
    </row>
    <row r="66" s="82" customFormat="true" ht="20.1" hidden="false" customHeight="true" outlineLevel="0" collapsed="false">
      <c r="A66" s="81" t="s">
        <v>348</v>
      </c>
      <c r="B66" s="81"/>
      <c r="C66" s="81"/>
      <c r="D66" s="81"/>
      <c r="E66" s="81"/>
      <c r="F66" s="81"/>
      <c r="G66" s="81"/>
      <c r="H66" s="81"/>
      <c r="I66" s="81"/>
      <c r="J66" s="81"/>
      <c r="K66" s="81"/>
      <c r="L66" s="81"/>
      <c r="M66" s="81"/>
      <c r="N66" s="81"/>
    </row>
    <row r="67" customFormat="false" ht="12.75" hidden="false" customHeight="false" outlineLevel="0" collapsed="false">
      <c r="A67" s="77" t="s">
        <v>349</v>
      </c>
      <c r="B67" s="77"/>
      <c r="C67" s="77"/>
      <c r="D67" s="77"/>
      <c r="E67" s="77"/>
      <c r="F67" s="77"/>
      <c r="G67" s="77"/>
      <c r="H67" s="77"/>
      <c r="I67" s="77"/>
      <c r="J67" s="77"/>
      <c r="K67" s="77"/>
      <c r="L67" s="77"/>
      <c r="M67" s="77"/>
      <c r="N67" s="77"/>
    </row>
    <row r="68" customFormat="false" ht="12.75" hidden="false" customHeight="false" outlineLevel="0" collapsed="false">
      <c r="A68" s="78" t="s">
        <v>300</v>
      </c>
      <c r="B68" s="69" t="n">
        <v>43.9</v>
      </c>
      <c r="C68" s="69" t="n">
        <v>43.9</v>
      </c>
      <c r="D68" s="69" t="n">
        <v>43.9</v>
      </c>
      <c r="E68" s="69" t="n">
        <v>43.8</v>
      </c>
      <c r="F68" s="69" t="n">
        <v>43.8</v>
      </c>
      <c r="G68" s="69" t="n">
        <v>43.9</v>
      </c>
      <c r="H68" s="69" t="n">
        <v>43.8</v>
      </c>
      <c r="I68" s="69" t="n">
        <v>43.8</v>
      </c>
      <c r="J68" s="69" t="n">
        <v>43.8</v>
      </c>
      <c r="K68" s="69" t="n">
        <v>43.8</v>
      </c>
      <c r="L68" s="69" t="n">
        <v>43.9</v>
      </c>
      <c r="M68" s="69" t="n">
        <v>44.2</v>
      </c>
      <c r="N68" s="80" t="n">
        <f aca="false">IF(M68="","",ROUND(AVERAGE(B68:M68),1))</f>
        <v>43.9</v>
      </c>
    </row>
    <row r="69" customFormat="false" ht="12.75" hidden="false" customHeight="false" outlineLevel="0" collapsed="false">
      <c r="A69" s="78" t="s">
        <v>301</v>
      </c>
      <c r="B69" s="69" t="n">
        <v>44.9</v>
      </c>
      <c r="C69" s="69" t="n">
        <v>45.1</v>
      </c>
      <c r="D69" s="69" t="n">
        <v>45.2</v>
      </c>
      <c r="E69" s="69" t="n">
        <v>45.4</v>
      </c>
      <c r="F69" s="69" t="n">
        <v>45.6</v>
      </c>
      <c r="G69" s="69" t="n">
        <v>45.8</v>
      </c>
      <c r="H69" s="69" t="n">
        <v>45.9</v>
      </c>
      <c r="I69" s="69" t="n">
        <v>46.2</v>
      </c>
      <c r="J69" s="69" t="n">
        <v>46.5</v>
      </c>
      <c r="K69" s="69" t="n">
        <v>46.5</v>
      </c>
      <c r="L69" s="69" t="n">
        <v>46.4</v>
      </c>
      <c r="M69" s="69" t="n">
        <v>46.4</v>
      </c>
      <c r="N69" s="80" t="n">
        <f aca="false">IF(M69="","",ROUND(AVERAGE(B69:M69),1))</f>
        <v>45.8</v>
      </c>
    </row>
    <row r="70" customFormat="false" ht="12.75" hidden="false" customHeight="false" outlineLevel="0" collapsed="false">
      <c r="A70" s="78" t="s">
        <v>302</v>
      </c>
      <c r="B70" s="69" t="n">
        <v>46.7</v>
      </c>
      <c r="C70" s="69" t="n">
        <v>46.8</v>
      </c>
      <c r="D70" s="69" t="n">
        <v>46.8</v>
      </c>
      <c r="E70" s="69" t="n">
        <v>46.9</v>
      </c>
      <c r="F70" s="69" t="n">
        <v>46.8</v>
      </c>
      <c r="G70" s="69" t="n">
        <v>46.9</v>
      </c>
      <c r="H70" s="69" t="n">
        <v>47</v>
      </c>
      <c r="I70" s="69" t="n">
        <v>47.1</v>
      </c>
      <c r="J70" s="69" t="n">
        <v>47.1</v>
      </c>
      <c r="K70" s="69" t="n">
        <v>47.3</v>
      </c>
      <c r="L70" s="69" t="n">
        <v>47.5</v>
      </c>
      <c r="M70" s="69" t="n">
        <v>47.6</v>
      </c>
      <c r="N70" s="80" t="n">
        <f aca="false">IF(M70="","",ROUND(AVERAGE(B70:M70),1))</f>
        <v>47</v>
      </c>
    </row>
    <row r="71" customFormat="false" ht="12.75" hidden="false" customHeight="false" outlineLevel="0" collapsed="false">
      <c r="A71" s="78" t="s">
        <v>303</v>
      </c>
      <c r="B71" s="69" t="n">
        <v>48.4</v>
      </c>
      <c r="C71" s="69" t="n">
        <v>48.6</v>
      </c>
      <c r="D71" s="69" t="n">
        <v>48.7</v>
      </c>
      <c r="E71" s="69" t="n">
        <v>48.8</v>
      </c>
      <c r="F71" s="69" t="n">
        <v>48.7</v>
      </c>
      <c r="G71" s="69" t="n">
        <v>48.8</v>
      </c>
      <c r="H71" s="69" t="n">
        <v>48.8</v>
      </c>
      <c r="I71" s="69" t="n">
        <v>48.9</v>
      </c>
      <c r="J71" s="69" t="n">
        <v>48.9</v>
      </c>
      <c r="K71" s="69" t="n">
        <v>48.8</v>
      </c>
      <c r="L71" s="69" t="n">
        <v>48.8</v>
      </c>
      <c r="M71" s="69" t="n">
        <v>48.7</v>
      </c>
      <c r="N71" s="80" t="n">
        <f aca="false">IF(M71="","",ROUND(AVERAGE(B71:M71),1))</f>
        <v>48.7</v>
      </c>
    </row>
    <row r="72" customFormat="false" ht="12.75" hidden="false" customHeight="false" outlineLevel="0" collapsed="false">
      <c r="A72" s="78" t="s">
        <v>304</v>
      </c>
      <c r="B72" s="69" t="n">
        <v>49.1</v>
      </c>
      <c r="C72" s="69" t="n">
        <v>49.2</v>
      </c>
      <c r="D72" s="69" t="n">
        <v>49.3</v>
      </c>
      <c r="E72" s="69" t="n">
        <v>49.4</v>
      </c>
      <c r="F72" s="69" t="n">
        <v>49.5</v>
      </c>
      <c r="G72" s="69" t="n">
        <v>49.6</v>
      </c>
      <c r="H72" s="69" t="n">
        <v>49.7</v>
      </c>
      <c r="I72" s="69" t="n">
        <v>49.8</v>
      </c>
      <c r="J72" s="69" t="n">
        <v>50</v>
      </c>
      <c r="K72" s="69" t="n">
        <v>50.2</v>
      </c>
      <c r="L72" s="69" t="n">
        <v>50.2</v>
      </c>
      <c r="M72" s="69" t="n">
        <v>50.5</v>
      </c>
      <c r="N72" s="80" t="n">
        <f aca="false">IF(M72="","",ROUND(AVERAGE(B72:M72),1))</f>
        <v>49.7</v>
      </c>
    </row>
    <row r="73" customFormat="false" ht="12.75" hidden="false" customHeight="false" outlineLevel="0" collapsed="false">
      <c r="A73" s="78" t="s">
        <v>305</v>
      </c>
      <c r="B73" s="69" t="n">
        <v>51.3</v>
      </c>
      <c r="C73" s="69" t="n">
        <v>51.7</v>
      </c>
      <c r="D73" s="69" t="n">
        <v>51.9</v>
      </c>
      <c r="E73" s="69" t="n">
        <v>52.2</v>
      </c>
      <c r="F73" s="69" t="n">
        <v>52.5</v>
      </c>
      <c r="G73" s="69" t="n">
        <v>52.6</v>
      </c>
      <c r="H73" s="69" t="n">
        <v>52.7</v>
      </c>
      <c r="I73" s="69" t="n">
        <v>52.9</v>
      </c>
      <c r="J73" s="69" t="n">
        <v>53.1</v>
      </c>
      <c r="K73" s="69" t="n">
        <v>53.5</v>
      </c>
      <c r="L73" s="69" t="n">
        <v>54.3</v>
      </c>
      <c r="M73" s="69" t="n">
        <v>54.8</v>
      </c>
      <c r="N73" s="80" t="n">
        <f aca="false">IF(M73="","",ROUND(AVERAGE(B73:M73),1))</f>
        <v>52.8</v>
      </c>
    </row>
    <row r="74" customFormat="false" ht="12.75" hidden="false" customHeight="false" outlineLevel="0" collapsed="false">
      <c r="A74" s="78" t="s">
        <v>306</v>
      </c>
      <c r="B74" s="69" t="n">
        <v>57.2</v>
      </c>
      <c r="C74" s="69" t="n">
        <v>58.4</v>
      </c>
      <c r="D74" s="69" t="n">
        <v>59.7</v>
      </c>
      <c r="E74" s="69" t="n">
        <v>60.4</v>
      </c>
      <c r="F74" s="69" t="n">
        <v>60.7</v>
      </c>
      <c r="G74" s="69" t="n">
        <v>61.4</v>
      </c>
      <c r="H74" s="69" t="n">
        <v>62</v>
      </c>
      <c r="I74" s="69" t="n">
        <v>62.5</v>
      </c>
      <c r="J74" s="69" t="n">
        <v>62.8</v>
      </c>
      <c r="K74" s="69" t="n">
        <v>63.1</v>
      </c>
      <c r="L74" s="69" t="n">
        <v>63.1</v>
      </c>
      <c r="M74" s="69" t="n">
        <v>62.8</v>
      </c>
      <c r="N74" s="80" t="n">
        <f aca="false">IF(M74="","",ROUND(AVERAGE(B74:M74),1))</f>
        <v>61.2</v>
      </c>
    </row>
    <row r="75" customFormat="false" ht="12.75" hidden="false" customHeight="false" outlineLevel="0" collapsed="false">
      <c r="A75" s="78" t="s">
        <v>307</v>
      </c>
      <c r="B75" s="69" t="n">
        <v>63.4</v>
      </c>
      <c r="C75" s="69" t="n">
        <v>63.3</v>
      </c>
      <c r="D75" s="69" t="n">
        <v>63.5</v>
      </c>
      <c r="E75" s="69" t="n">
        <v>63.6</v>
      </c>
      <c r="F75" s="69" t="n">
        <v>63.5</v>
      </c>
      <c r="G75" s="69" t="n">
        <v>63.4</v>
      </c>
      <c r="H75" s="69" t="n">
        <v>63.5</v>
      </c>
      <c r="I75" s="69" t="n">
        <v>63.7</v>
      </c>
      <c r="J75" s="69" t="n">
        <v>63.8</v>
      </c>
      <c r="K75" s="69" t="n">
        <v>63.9</v>
      </c>
      <c r="L75" s="69" t="n">
        <v>63.9</v>
      </c>
      <c r="M75" s="69" t="n">
        <v>64</v>
      </c>
      <c r="N75" s="80" t="n">
        <f aca="false">IF(M75="","",ROUND(AVERAGE(B75:M75),1))</f>
        <v>63.6</v>
      </c>
    </row>
    <row r="76" customFormat="false" ht="12.75" hidden="false" customHeight="false" outlineLevel="0" collapsed="false">
      <c r="A76" s="78" t="s">
        <v>308</v>
      </c>
      <c r="B76" s="69" t="n">
        <v>64.9</v>
      </c>
      <c r="C76" s="69" t="n">
        <v>65.1</v>
      </c>
      <c r="D76" s="69" t="n">
        <v>65.4</v>
      </c>
      <c r="E76" s="69" t="n">
        <v>65.8</v>
      </c>
      <c r="F76" s="69" t="n">
        <v>66.2</v>
      </c>
      <c r="G76" s="69" t="n">
        <v>66.2</v>
      </c>
      <c r="H76" s="69" t="n">
        <v>66.5</v>
      </c>
      <c r="I76" s="69" t="n">
        <v>66.6</v>
      </c>
      <c r="J76" s="69" t="n">
        <v>66.6</v>
      </c>
      <c r="K76" s="69" t="n">
        <v>66.5</v>
      </c>
      <c r="L76" s="69" t="n">
        <v>66.3</v>
      </c>
      <c r="M76" s="69" t="n">
        <v>66.3</v>
      </c>
      <c r="N76" s="80" t="n">
        <f aca="false">IF(M76="","",ROUND(AVERAGE(B76:M76),1))</f>
        <v>66</v>
      </c>
    </row>
    <row r="77" customFormat="false" ht="12.75" hidden="false" customHeight="false" outlineLevel="0" collapsed="false">
      <c r="A77" s="78" t="s">
        <v>309</v>
      </c>
      <c r="B77" s="69" t="n">
        <v>66.6</v>
      </c>
      <c r="C77" s="69" t="n">
        <v>67</v>
      </c>
      <c r="D77" s="69" t="n">
        <v>67.4</v>
      </c>
      <c r="E77" s="69" t="n">
        <v>67.5</v>
      </c>
      <c r="F77" s="69" t="n">
        <v>67.5</v>
      </c>
      <c r="G77" s="69" t="n">
        <v>67.4</v>
      </c>
      <c r="H77" s="69" t="n">
        <v>67.3</v>
      </c>
      <c r="I77" s="69" t="n">
        <v>67.3</v>
      </c>
      <c r="J77" s="69" t="n">
        <v>67.2</v>
      </c>
      <c r="K77" s="69" t="n">
        <v>67.2</v>
      </c>
      <c r="L77" s="69" t="n">
        <v>67.1</v>
      </c>
      <c r="M77" s="69" t="n">
        <v>66.9</v>
      </c>
      <c r="N77" s="80" t="n">
        <f aca="false">IF(M77="","",ROUND(AVERAGE(B77:M77),1))</f>
        <v>67.2</v>
      </c>
    </row>
    <row r="78" customFormat="false" ht="12.75" hidden="false" customHeight="false" outlineLevel="0" collapsed="false">
      <c r="A78" s="78" t="s">
        <v>310</v>
      </c>
      <c r="B78" s="69" t="n">
        <v>67.5</v>
      </c>
      <c r="C78" s="69" t="n">
        <v>67.8</v>
      </c>
      <c r="D78" s="69" t="n">
        <v>67.8</v>
      </c>
      <c r="E78" s="69" t="n">
        <v>68.2</v>
      </c>
      <c r="F78" s="69" t="n">
        <v>68.4</v>
      </c>
      <c r="G78" s="69" t="n">
        <v>68.5</v>
      </c>
      <c r="H78" s="69" t="n">
        <v>68.5</v>
      </c>
      <c r="I78" s="69" t="n">
        <v>68.6</v>
      </c>
      <c r="J78" s="69" t="n">
        <v>68.6</v>
      </c>
      <c r="K78" s="69" t="n">
        <v>68.5</v>
      </c>
      <c r="L78" s="69" t="n">
        <v>68.7</v>
      </c>
      <c r="M78" s="69" t="n">
        <v>68.7</v>
      </c>
      <c r="N78" s="80" t="n">
        <f aca="false">IF(M78="","",ROUND(AVERAGE(B78:M78),1))</f>
        <v>68.3</v>
      </c>
    </row>
    <row r="79" customFormat="false" ht="12.75" hidden="false" customHeight="false" outlineLevel="0" collapsed="false">
      <c r="A79" s="78" t="s">
        <v>311</v>
      </c>
      <c r="B79" s="69" t="n">
        <v>69.3</v>
      </c>
      <c r="C79" s="69" t="n">
        <v>69.8</v>
      </c>
      <c r="D79" s="69" t="n">
        <v>70.2</v>
      </c>
      <c r="E79" s="69" t="n">
        <v>70.9</v>
      </c>
      <c r="F79" s="69" t="n">
        <v>71.2</v>
      </c>
      <c r="G79" s="69" t="n">
        <v>71.4</v>
      </c>
      <c r="H79" s="69" t="n">
        <v>71.7</v>
      </c>
      <c r="I79" s="69" t="n">
        <v>71.9</v>
      </c>
      <c r="J79" s="69" t="n">
        <v>72.2</v>
      </c>
      <c r="K79" s="69" t="n">
        <v>72.5</v>
      </c>
      <c r="L79" s="69" t="n">
        <v>72.6</v>
      </c>
      <c r="M79" s="69" t="n">
        <v>72.7</v>
      </c>
      <c r="N79" s="80" t="n">
        <f aca="false">IF(M79="","",ROUND(AVERAGE(B79:M79),1))</f>
        <v>71.4</v>
      </c>
    </row>
    <row r="80" customFormat="false" ht="12.75" hidden="false" customHeight="false" outlineLevel="0" collapsed="false">
      <c r="A80" s="78" t="s">
        <v>312</v>
      </c>
      <c r="B80" s="69" t="n">
        <v>74.3</v>
      </c>
      <c r="C80" s="69" t="n">
        <v>74.7</v>
      </c>
      <c r="D80" s="69" t="n">
        <v>75.3</v>
      </c>
      <c r="E80" s="69" t="n">
        <v>75.4</v>
      </c>
      <c r="F80" s="69" t="n">
        <v>75.4</v>
      </c>
      <c r="G80" s="69" t="n">
        <v>75.5</v>
      </c>
      <c r="H80" s="69" t="n">
        <v>75.7</v>
      </c>
      <c r="I80" s="69" t="n">
        <v>75.8</v>
      </c>
      <c r="J80" s="69" t="n">
        <v>76</v>
      </c>
      <c r="K80" s="69" t="n">
        <v>76.4</v>
      </c>
      <c r="L80" s="69" t="n">
        <v>76.7</v>
      </c>
      <c r="M80" s="69" t="n">
        <v>76.7</v>
      </c>
      <c r="N80" s="80" t="n">
        <f aca="false">IF(M80="","",ROUND(AVERAGE(B80:M80),1))</f>
        <v>75.7</v>
      </c>
    </row>
    <row r="81" customFormat="false" ht="12.75" hidden="false" customHeight="false" outlineLevel="0" collapsed="false">
      <c r="A81" s="78" t="s">
        <v>313</v>
      </c>
      <c r="B81" s="69" t="n">
        <v>77.3</v>
      </c>
      <c r="C81" s="69" t="n">
        <v>78.1</v>
      </c>
      <c r="D81" s="69" t="n">
        <v>78.6</v>
      </c>
      <c r="E81" s="69" t="n">
        <v>79.1</v>
      </c>
      <c r="F81" s="69" t="n">
        <v>79.5</v>
      </c>
      <c r="G81" s="69" t="n">
        <v>79.9</v>
      </c>
      <c r="H81" s="69" t="n">
        <v>80.4</v>
      </c>
      <c r="I81" s="69" t="n">
        <v>81</v>
      </c>
      <c r="J81" s="69" t="n">
        <v>81</v>
      </c>
      <c r="K81" s="69" t="n">
        <v>80.9</v>
      </c>
      <c r="L81" s="69" t="n">
        <v>81</v>
      </c>
      <c r="M81" s="69" t="n">
        <v>81.3</v>
      </c>
      <c r="N81" s="80" t="n">
        <f aca="false">IF(M81="","",ROUND(AVERAGE(B81:M81),1))</f>
        <v>79.8</v>
      </c>
    </row>
    <row r="82" customFormat="false" ht="12.75" hidden="false" customHeight="false" outlineLevel="0" collapsed="false">
      <c r="A82" s="78" t="s">
        <v>314</v>
      </c>
      <c r="B82" s="69" t="n">
        <v>82.4</v>
      </c>
      <c r="C82" s="69" t="n">
        <v>82.9</v>
      </c>
      <c r="D82" s="69" t="n">
        <v>83.2</v>
      </c>
      <c r="E82" s="69" t="n">
        <v>83.5</v>
      </c>
      <c r="F82" s="69" t="n">
        <v>83.3</v>
      </c>
      <c r="G82" s="69" t="n">
        <v>83.3</v>
      </c>
      <c r="H82" s="69" t="n">
        <v>83.6</v>
      </c>
      <c r="I82" s="69" t="n">
        <v>83.7</v>
      </c>
      <c r="J82" s="69" t="n">
        <v>83.9</v>
      </c>
      <c r="K82" s="69" t="n">
        <v>83.7</v>
      </c>
      <c r="L82" s="69" t="n">
        <v>83.7</v>
      </c>
      <c r="M82" s="69" t="n">
        <v>83.6</v>
      </c>
      <c r="N82" s="80" t="n">
        <f aca="false">IF(M82="","",ROUND(AVERAGE(B82:M82),1))</f>
        <v>83.4</v>
      </c>
    </row>
    <row r="83" customFormat="false" ht="12.75" hidden="false" customHeight="false" outlineLevel="0" collapsed="false">
      <c r="A83" s="78" t="s">
        <v>315</v>
      </c>
      <c r="B83" s="69" t="n">
        <v>84</v>
      </c>
      <c r="C83" s="69" t="n">
        <v>84.2</v>
      </c>
      <c r="D83" s="69" t="n">
        <v>84.2</v>
      </c>
      <c r="E83" s="69" t="n">
        <v>84.2</v>
      </c>
      <c r="F83" s="69" t="n">
        <v>84.6</v>
      </c>
      <c r="G83" s="69" t="n">
        <v>84.7</v>
      </c>
      <c r="H83" s="69" t="n">
        <v>85</v>
      </c>
      <c r="I83" s="69" t="n">
        <v>85.5</v>
      </c>
      <c r="J83" s="69" t="n">
        <v>85.7</v>
      </c>
      <c r="K83" s="69" t="n">
        <v>85.7</v>
      </c>
      <c r="L83" s="69" t="n">
        <v>85.8</v>
      </c>
      <c r="M83" s="69" t="n">
        <v>86</v>
      </c>
      <c r="N83" s="80" t="n">
        <f aca="false">IF(M83="","",ROUND(AVERAGE(B83:M83),1))</f>
        <v>85</v>
      </c>
    </row>
    <row r="84" customFormat="false" ht="12.75" hidden="false" customHeight="false" outlineLevel="0" collapsed="false">
      <c r="A84" s="78" t="s">
        <v>316</v>
      </c>
      <c r="B84" s="69" t="n">
        <v>86.6</v>
      </c>
      <c r="C84" s="69" t="n">
        <v>86.7</v>
      </c>
      <c r="D84" s="69" t="n">
        <v>86.9</v>
      </c>
      <c r="E84" s="69" t="n">
        <v>87.3</v>
      </c>
      <c r="F84" s="69" t="n">
        <v>87.7</v>
      </c>
      <c r="G84" s="69" t="n">
        <v>87.7</v>
      </c>
      <c r="H84" s="69" t="n">
        <v>87.9</v>
      </c>
      <c r="I84" s="69" t="n">
        <v>88.1</v>
      </c>
      <c r="J84" s="69" t="n">
        <v>88.5</v>
      </c>
      <c r="K84" s="69" t="n">
        <v>88.8</v>
      </c>
      <c r="L84" s="69" t="n">
        <v>88.9</v>
      </c>
      <c r="M84" s="69" t="n">
        <v>88.9</v>
      </c>
      <c r="N84" s="80" t="n">
        <f aca="false">IF(M84="","",ROUND(AVERAGE(B84:M84),1))</f>
        <v>87.8</v>
      </c>
    </row>
    <row r="85" customFormat="false" ht="12.75" hidden="false" customHeight="false" outlineLevel="0" collapsed="false">
      <c r="A85" s="78" t="s">
        <v>317</v>
      </c>
      <c r="B85" s="69" t="n">
        <v>89.5</v>
      </c>
      <c r="C85" s="69" t="n">
        <v>90</v>
      </c>
      <c r="D85" s="69" t="n">
        <v>90.4</v>
      </c>
      <c r="E85" s="69" t="n">
        <v>90.6</v>
      </c>
      <c r="F85" s="69" t="n">
        <v>90.7</v>
      </c>
      <c r="G85" s="69" t="n">
        <v>90.7</v>
      </c>
      <c r="H85" s="69" t="n">
        <v>90.6</v>
      </c>
      <c r="I85" s="69" t="n">
        <v>90.4</v>
      </c>
      <c r="J85" s="69" t="n">
        <v>90.3</v>
      </c>
      <c r="K85" s="69" t="n">
        <v>89.8</v>
      </c>
      <c r="L85" s="69" t="n">
        <v>89.8</v>
      </c>
      <c r="M85" s="69" t="n">
        <v>89.5</v>
      </c>
      <c r="N85" s="80" t="n">
        <f aca="false">IF(M85="","",ROUND(AVERAGE(B85:M85),1))</f>
        <v>90.2</v>
      </c>
    </row>
    <row r="86" customFormat="false" ht="12.75" hidden="false" customHeight="false" outlineLevel="0" collapsed="false">
      <c r="A86" s="78" t="s">
        <v>318</v>
      </c>
      <c r="B86" s="69" t="n">
        <v>89.7</v>
      </c>
      <c r="C86" s="69" t="n">
        <v>89.5</v>
      </c>
      <c r="D86" s="69" t="n">
        <v>89.5</v>
      </c>
      <c r="E86" s="69" t="n">
        <v>89.4</v>
      </c>
      <c r="F86" s="69" t="n">
        <v>89.2</v>
      </c>
      <c r="G86" s="69" t="n">
        <v>89.1</v>
      </c>
      <c r="H86" s="69" t="n">
        <v>88.9</v>
      </c>
      <c r="I86" s="69" t="n">
        <v>88.7</v>
      </c>
      <c r="J86" s="69" t="n">
        <v>88.7</v>
      </c>
      <c r="K86" s="69" t="n">
        <v>88.3</v>
      </c>
      <c r="L86" s="69" t="n">
        <v>88.1</v>
      </c>
      <c r="M86" s="69" t="n">
        <v>88</v>
      </c>
      <c r="N86" s="80" t="n">
        <f aca="false">IF(M86="","",ROUND(AVERAGE(B86:M86),1))</f>
        <v>88.9</v>
      </c>
    </row>
    <row r="87" customFormat="false" ht="12.75" hidden="false" customHeight="false" outlineLevel="0" collapsed="false">
      <c r="A87" s="78" t="s">
        <v>319</v>
      </c>
      <c r="B87" s="69" t="n">
        <v>87.8</v>
      </c>
      <c r="C87" s="69" t="n">
        <v>87.8</v>
      </c>
      <c r="D87" s="69" t="n">
        <v>87.8</v>
      </c>
      <c r="E87" s="69" t="n">
        <v>87.9</v>
      </c>
      <c r="F87" s="69" t="n">
        <v>88</v>
      </c>
      <c r="G87" s="69" t="n">
        <v>88.1</v>
      </c>
      <c r="H87" s="69" t="n">
        <v>88.4</v>
      </c>
      <c r="I87" s="69" t="n">
        <v>88.4</v>
      </c>
      <c r="J87" s="69" t="n">
        <v>88.5</v>
      </c>
      <c r="K87" s="69" t="n">
        <v>88.6</v>
      </c>
      <c r="L87" s="69" t="n">
        <v>88.4</v>
      </c>
      <c r="M87" s="69" t="n">
        <v>88.4</v>
      </c>
      <c r="N87" s="80" t="n">
        <f aca="false">IF(M87="","",ROUND(AVERAGE(B87:M87),1))</f>
        <v>88.2</v>
      </c>
    </row>
    <row r="88" customFormat="false" ht="12.75" hidden="false" customHeight="false" outlineLevel="0" collapsed="false">
      <c r="A88" s="78" t="s">
        <v>320</v>
      </c>
      <c r="B88" s="69" t="n">
        <v>88.7</v>
      </c>
      <c r="C88" s="69" t="n">
        <v>88.8</v>
      </c>
      <c r="D88" s="69" t="n">
        <v>88.9</v>
      </c>
      <c r="E88" s="69" t="n">
        <v>89.3</v>
      </c>
      <c r="F88" s="69" t="n">
        <v>89.6</v>
      </c>
      <c r="G88" s="69" t="n">
        <v>90.1</v>
      </c>
      <c r="H88" s="69" t="n">
        <v>90.5</v>
      </c>
      <c r="I88" s="69" t="n">
        <v>90.7</v>
      </c>
      <c r="J88" s="69" t="n">
        <v>90.9</v>
      </c>
      <c r="K88" s="69" t="n">
        <v>91.2</v>
      </c>
      <c r="L88" s="69" t="n">
        <v>91.1</v>
      </c>
      <c r="M88" s="69" t="n">
        <v>91.3</v>
      </c>
      <c r="N88" s="80" t="n">
        <f aca="false">IF(M88="","",ROUND(AVERAGE(B88:M88),1))</f>
        <v>90.1</v>
      </c>
    </row>
    <row r="89" customFormat="false" ht="12.75" hidden="false" customHeight="false" outlineLevel="0" collapsed="false">
      <c r="A89" s="78" t="s">
        <v>321</v>
      </c>
      <c r="B89" s="69" t="n">
        <v>91.9</v>
      </c>
      <c r="C89" s="69" t="n">
        <v>92</v>
      </c>
      <c r="D89" s="69" t="n">
        <v>92.4</v>
      </c>
      <c r="E89" s="69" t="n">
        <v>92.7</v>
      </c>
      <c r="F89" s="69" t="n">
        <v>92.9</v>
      </c>
      <c r="G89" s="69" t="n">
        <v>93</v>
      </c>
      <c r="H89" s="69" t="n">
        <v>92.8</v>
      </c>
      <c r="I89" s="69" t="n">
        <v>92.8</v>
      </c>
      <c r="J89" s="69" t="n">
        <v>92.8</v>
      </c>
      <c r="K89" s="69" t="n">
        <v>92.6</v>
      </c>
      <c r="L89" s="69" t="n">
        <v>92.4</v>
      </c>
      <c r="M89" s="69" t="n">
        <v>91.9</v>
      </c>
      <c r="N89" s="80" t="n">
        <f aca="false">IF(M89="","",ROUND(AVERAGE(B89:M89),1))</f>
        <v>92.5</v>
      </c>
    </row>
    <row r="90" customFormat="false" ht="12.75" hidden="false" customHeight="false" outlineLevel="0" collapsed="false">
      <c r="A90" s="78" t="s">
        <v>322</v>
      </c>
      <c r="B90" s="69" t="n">
        <v>92</v>
      </c>
      <c r="C90" s="69" t="n">
        <v>92</v>
      </c>
      <c r="D90" s="69" t="n">
        <v>92.3</v>
      </c>
      <c r="E90" s="69" t="n">
        <v>92.4</v>
      </c>
      <c r="F90" s="69" t="n">
        <v>92.5</v>
      </c>
      <c r="G90" s="69" t="n">
        <v>92.6</v>
      </c>
      <c r="H90" s="69" t="n">
        <v>92.7</v>
      </c>
      <c r="I90" s="69" t="n">
        <v>92.6</v>
      </c>
      <c r="J90" s="69" t="n">
        <v>92.8</v>
      </c>
      <c r="K90" s="69" t="n">
        <v>92.7</v>
      </c>
      <c r="L90" s="69" t="n">
        <v>92.7</v>
      </c>
      <c r="M90" s="69" t="n">
        <v>92.6</v>
      </c>
      <c r="N90" s="80" t="n">
        <f aca="false">IF(M90="","",ROUND(AVERAGE(B90:M90),1))</f>
        <v>92.5</v>
      </c>
    </row>
    <row r="91" customFormat="false" ht="12.75" hidden="false" customHeight="false" outlineLevel="0" collapsed="false">
      <c r="A91" s="78" t="s">
        <v>323</v>
      </c>
      <c r="B91" s="69" t="n">
        <v>93</v>
      </c>
      <c r="C91" s="69" t="n">
        <v>92.9</v>
      </c>
      <c r="D91" s="69" t="n">
        <v>93.3</v>
      </c>
      <c r="E91" s="69" t="n">
        <v>93.8</v>
      </c>
      <c r="F91" s="69" t="n">
        <v>93.8</v>
      </c>
      <c r="G91" s="69" t="n">
        <v>93.9</v>
      </c>
      <c r="H91" s="69" t="n">
        <v>94</v>
      </c>
      <c r="I91" s="69" t="n">
        <v>93.9</v>
      </c>
      <c r="J91" s="69" t="n">
        <v>93.8</v>
      </c>
      <c r="K91" s="69" t="n">
        <v>93.7</v>
      </c>
      <c r="L91" s="69" t="n">
        <v>93.6</v>
      </c>
      <c r="M91" s="69" t="n">
        <v>93.5</v>
      </c>
      <c r="N91" s="80" t="n">
        <f aca="false">IF(M91="","",ROUND(AVERAGE(B91:M91),1))</f>
        <v>93.6</v>
      </c>
    </row>
    <row r="92" customFormat="false" ht="12.75" hidden="false" customHeight="false" outlineLevel="0" collapsed="false">
      <c r="A92" s="78" t="s">
        <v>324</v>
      </c>
      <c r="B92" s="69" t="n">
        <v>93.9</v>
      </c>
      <c r="C92" s="69" t="n">
        <v>94.1</v>
      </c>
      <c r="D92" s="69" t="n">
        <v>94.3</v>
      </c>
      <c r="E92" s="69" t="n">
        <v>94.6</v>
      </c>
      <c r="F92" s="69" t="n">
        <v>94.6</v>
      </c>
      <c r="G92" s="69" t="n">
        <v>94.6</v>
      </c>
      <c r="H92" s="69" t="n">
        <v>94.5</v>
      </c>
      <c r="I92" s="69" t="n">
        <v>94.4</v>
      </c>
      <c r="J92" s="69" t="n">
        <v>94.3</v>
      </c>
      <c r="K92" s="69" t="n">
        <v>94</v>
      </c>
      <c r="L92" s="69" t="n">
        <v>94</v>
      </c>
      <c r="M92" s="69" t="n">
        <v>94</v>
      </c>
      <c r="N92" s="80" t="n">
        <f aca="false">IF(M92="","",ROUND(AVERAGE(B92:M92),1))</f>
        <v>94.3</v>
      </c>
    </row>
    <row r="93" customFormat="false" ht="12.75" hidden="false" customHeight="false" outlineLevel="0" collapsed="false">
      <c r="A93" s="78" t="s">
        <v>325</v>
      </c>
      <c r="B93" s="69" t="n">
        <v>94.1</v>
      </c>
      <c r="C93" s="69" t="n">
        <v>94.2</v>
      </c>
      <c r="D93" s="69" t="n">
        <v>94.3</v>
      </c>
      <c r="E93" s="69" t="n">
        <v>94.3</v>
      </c>
      <c r="F93" s="69" t="n">
        <v>94.4</v>
      </c>
      <c r="G93" s="69" t="n">
        <v>94.5</v>
      </c>
      <c r="H93" s="69" t="n">
        <v>94.6</v>
      </c>
      <c r="I93" s="69" t="n">
        <v>94.5</v>
      </c>
      <c r="J93" s="69" t="n">
        <v>94.2</v>
      </c>
      <c r="K93" s="69" t="n">
        <v>94.3</v>
      </c>
      <c r="L93" s="69" t="n">
        <v>94.3</v>
      </c>
      <c r="M93" s="69" t="n">
        <v>94.5</v>
      </c>
      <c r="N93" s="80" t="n">
        <f aca="false">IF(M93="","",ROUND(AVERAGE(B93:M93),1))</f>
        <v>94.4</v>
      </c>
    </row>
    <row r="94" customFormat="false" ht="12.75" hidden="false" customHeight="false" outlineLevel="0" collapsed="false">
      <c r="A94" s="78" t="s">
        <v>326</v>
      </c>
      <c r="B94" s="69" t="n">
        <v>94.7</v>
      </c>
      <c r="C94" s="69" t="n">
        <v>94.9</v>
      </c>
      <c r="D94" s="69" t="n">
        <v>94.8</v>
      </c>
      <c r="E94" s="69" t="n">
        <v>95</v>
      </c>
      <c r="F94" s="69" t="n">
        <v>95</v>
      </c>
      <c r="G94" s="69" t="n">
        <v>95</v>
      </c>
      <c r="H94" s="69" t="n">
        <v>95</v>
      </c>
      <c r="I94" s="69" t="n">
        <v>95.1</v>
      </c>
      <c r="J94" s="69" t="n">
        <v>95.3</v>
      </c>
      <c r="K94" s="69" t="n">
        <v>95.6</v>
      </c>
      <c r="L94" s="69" t="n">
        <v>95.8</v>
      </c>
      <c r="M94" s="69" t="n">
        <v>96</v>
      </c>
      <c r="N94" s="80" t="n">
        <f aca="false">IF(M94="","",ROUND(AVERAGE(B94:M94),1))</f>
        <v>95.2</v>
      </c>
    </row>
    <row r="95" customFormat="false" ht="12.75" hidden="false" customHeight="false" outlineLevel="0" collapsed="false">
      <c r="A95" s="78" t="s">
        <v>327</v>
      </c>
      <c r="B95" s="69" t="n">
        <v>96.5</v>
      </c>
      <c r="C95" s="69" t="n">
        <v>96.6</v>
      </c>
      <c r="D95" s="69" t="n">
        <v>96.3</v>
      </c>
      <c r="E95" s="69" t="n">
        <v>96.3</v>
      </c>
      <c r="F95" s="69" t="n">
        <v>96.5</v>
      </c>
      <c r="G95" s="69" t="n">
        <v>96.6</v>
      </c>
      <c r="H95" s="69" t="n">
        <v>96.8</v>
      </c>
      <c r="I95" s="69" t="n">
        <v>97</v>
      </c>
      <c r="J95" s="69" t="n">
        <v>97</v>
      </c>
      <c r="K95" s="69" t="n">
        <v>96.7</v>
      </c>
      <c r="L95" s="69" t="n">
        <v>96.5</v>
      </c>
      <c r="M95" s="69" t="n">
        <v>96.5</v>
      </c>
      <c r="N95" s="80" t="n">
        <f aca="false">IF(M95="","",ROUND(AVERAGE(B95:M95),1))</f>
        <v>96.6</v>
      </c>
    </row>
    <row r="96" customFormat="false" ht="12.75" hidden="false" customHeight="false" outlineLevel="0" collapsed="false">
      <c r="A96" s="78" t="s">
        <v>328</v>
      </c>
      <c r="B96" s="69" t="n">
        <v>96.6</v>
      </c>
      <c r="C96" s="69" t="n">
        <v>96.7</v>
      </c>
      <c r="D96" s="69" t="n">
        <v>96.7</v>
      </c>
      <c r="E96" s="69" t="n">
        <v>96.8</v>
      </c>
      <c r="F96" s="69" t="n">
        <v>96.9</v>
      </c>
      <c r="G96" s="69" t="n">
        <v>96.7</v>
      </c>
      <c r="H96" s="69" t="n">
        <v>96.4</v>
      </c>
      <c r="I96" s="69" t="n">
        <v>96.2</v>
      </c>
      <c r="J96" s="69" t="n">
        <v>96.3</v>
      </c>
      <c r="K96" s="69" t="n">
        <v>96.4</v>
      </c>
      <c r="L96" s="69" t="n">
        <v>96.3</v>
      </c>
      <c r="M96" s="69" t="n">
        <v>96.5</v>
      </c>
      <c r="N96" s="80" t="n">
        <f aca="false">IF(M96="","",ROUND(AVERAGE(B96:M96),1))</f>
        <v>96.5</v>
      </c>
    </row>
    <row r="97" customFormat="false" ht="12.75" hidden="false" customHeight="false" outlineLevel="0" collapsed="false">
      <c r="A97" s="78" t="s">
        <v>329</v>
      </c>
      <c r="B97" s="69" t="n">
        <v>96.9</v>
      </c>
      <c r="C97" s="69" t="n">
        <v>97.2</v>
      </c>
      <c r="D97" s="69" t="n">
        <v>97.3</v>
      </c>
      <c r="E97" s="69" t="n">
        <v>97.6</v>
      </c>
      <c r="F97" s="69" t="n">
        <v>97.8</v>
      </c>
      <c r="G97" s="69" t="n">
        <v>98</v>
      </c>
      <c r="H97" s="69" t="n">
        <v>98.3</v>
      </c>
      <c r="I97" s="69" t="n">
        <v>98.4</v>
      </c>
      <c r="J97" s="69" t="n">
        <v>98.3</v>
      </c>
      <c r="K97" s="69" t="n">
        <v>98.4</v>
      </c>
      <c r="L97" s="69" t="n">
        <v>98.3</v>
      </c>
      <c r="M97" s="69" t="n">
        <v>98.3</v>
      </c>
      <c r="N97" s="80" t="n">
        <f aca="false">IF(M97="","",ROUND(AVERAGE(B97:M97),1))</f>
        <v>97.9</v>
      </c>
    </row>
    <row r="98" customFormat="false" ht="12.75" hidden="false" customHeight="false" outlineLevel="0" collapsed="false">
      <c r="A98" s="78" t="s">
        <v>330</v>
      </c>
      <c r="B98" s="69" t="n">
        <v>98.5</v>
      </c>
      <c r="C98" s="69" t="n">
        <v>98.5</v>
      </c>
      <c r="D98" s="69" t="n">
        <v>98.5</v>
      </c>
      <c r="E98" s="69" t="n">
        <v>98.5</v>
      </c>
      <c r="F98" s="69" t="n">
        <v>98.3</v>
      </c>
      <c r="G98" s="69" t="n">
        <v>98.2</v>
      </c>
      <c r="H98" s="69" t="n">
        <v>98.1</v>
      </c>
      <c r="I98" s="69" t="n">
        <v>97.9</v>
      </c>
      <c r="J98" s="69" t="n">
        <v>97.6</v>
      </c>
      <c r="K98" s="69" t="n">
        <v>97.2</v>
      </c>
      <c r="L98" s="69" t="n">
        <v>97.2</v>
      </c>
      <c r="M98" s="69" t="n">
        <v>97</v>
      </c>
      <c r="N98" s="80" t="n">
        <f aca="false">IF(M98="","",ROUND(AVERAGE(B98:M98),1))</f>
        <v>98</v>
      </c>
    </row>
    <row r="99" customFormat="false" ht="12.75" hidden="false" customHeight="false" outlineLevel="0" collapsed="false">
      <c r="A99" s="78" t="s">
        <v>331</v>
      </c>
      <c r="B99" s="69" t="n">
        <v>96.8</v>
      </c>
      <c r="C99" s="69" t="n">
        <v>96.8</v>
      </c>
      <c r="D99" s="69" t="n">
        <v>96.9</v>
      </c>
      <c r="E99" s="69" t="n">
        <v>97</v>
      </c>
      <c r="F99" s="69" t="n">
        <v>97.1</v>
      </c>
      <c r="G99" s="69" t="n">
        <v>97.2</v>
      </c>
      <c r="H99" s="69" t="n">
        <v>97.3</v>
      </c>
      <c r="I99" s="69" t="n">
        <v>97.3</v>
      </c>
      <c r="J99" s="69" t="n">
        <v>97.5</v>
      </c>
      <c r="K99" s="69" t="n">
        <v>97.7</v>
      </c>
      <c r="L99" s="69" t="n">
        <v>98</v>
      </c>
      <c r="M99" s="69" t="n">
        <v>98.2</v>
      </c>
      <c r="N99" s="80" t="n">
        <f aca="false">IF(M99="","",ROUND(AVERAGE(B99:M99),1))</f>
        <v>97.3</v>
      </c>
    </row>
    <row r="100" customFormat="false" ht="12.75" hidden="false" customHeight="false" outlineLevel="0" collapsed="false">
      <c r="A100" s="78" t="s">
        <v>332</v>
      </c>
      <c r="B100" s="69" t="n">
        <v>98.6</v>
      </c>
      <c r="C100" s="69" t="n">
        <v>98.8</v>
      </c>
      <c r="D100" s="69" t="n">
        <v>99</v>
      </c>
      <c r="E100" s="69" t="n">
        <v>99.5</v>
      </c>
      <c r="F100" s="69" t="n">
        <v>100</v>
      </c>
      <c r="G100" s="69" t="n">
        <v>99.9</v>
      </c>
      <c r="H100" s="69" t="n">
        <v>100.1</v>
      </c>
      <c r="I100" s="69" t="n">
        <v>100.4</v>
      </c>
      <c r="J100" s="69" t="n">
        <v>100.8</v>
      </c>
      <c r="K100" s="69" t="n">
        <v>101.1</v>
      </c>
      <c r="L100" s="69" t="n">
        <v>101.1</v>
      </c>
      <c r="M100" s="69" t="n">
        <v>100.9</v>
      </c>
      <c r="N100" s="80" t="n">
        <f aca="false">IF(M100="","",ROUND(AVERAGE(B100:M100),1))</f>
        <v>100</v>
      </c>
    </row>
    <row r="101" customFormat="false" ht="12.75" hidden="false" customHeight="false" outlineLevel="0" collapsed="false">
      <c r="A101" s="78" t="s">
        <v>333</v>
      </c>
      <c r="B101" s="69" t="n">
        <v>100.9</v>
      </c>
      <c r="C101" s="69" t="n">
        <v>101</v>
      </c>
      <c r="D101" s="69" t="n">
        <v>101.2</v>
      </c>
      <c r="E101" s="69" t="n">
        <v>101.3</v>
      </c>
      <c r="F101" s="69" t="n">
        <v>101.5</v>
      </c>
      <c r="G101" s="69" t="n">
        <v>101.5</v>
      </c>
      <c r="H101" s="69" t="n">
        <v>101.5</v>
      </c>
      <c r="I101" s="69" t="n">
        <v>101.1</v>
      </c>
      <c r="J101" s="69" t="n">
        <v>101</v>
      </c>
      <c r="K101" s="69" t="n">
        <v>100.8</v>
      </c>
      <c r="L101" s="69" t="n">
        <v>100.8</v>
      </c>
      <c r="M101" s="69" t="n">
        <v>100.8</v>
      </c>
      <c r="N101" s="80" t="n">
        <f aca="false">IF(M101="","",ROUND(AVERAGE(B101:M101),1))</f>
        <v>101.1</v>
      </c>
    </row>
    <row r="102" customFormat="false" ht="12.75" hidden="false" customHeight="false" outlineLevel="0" collapsed="false">
      <c r="A102" s="78" t="s">
        <v>334</v>
      </c>
      <c r="B102" s="69" t="n">
        <v>100.9</v>
      </c>
      <c r="C102" s="69" t="n">
        <v>100.9</v>
      </c>
      <c r="D102" s="69" t="n">
        <v>101</v>
      </c>
      <c r="E102" s="69" t="n">
        <v>101.1</v>
      </c>
      <c r="F102" s="69" t="n">
        <v>101</v>
      </c>
      <c r="G102" s="69" t="n">
        <v>101</v>
      </c>
      <c r="H102" s="69" t="n">
        <v>100.9</v>
      </c>
      <c r="I102" s="69" t="n">
        <v>100.9</v>
      </c>
      <c r="J102" s="69" t="n">
        <v>101</v>
      </c>
      <c r="K102" s="69" t="n">
        <v>100.9</v>
      </c>
      <c r="L102" s="69" t="n">
        <v>100.8</v>
      </c>
      <c r="M102" s="69" t="n">
        <v>100.8</v>
      </c>
      <c r="N102" s="80" t="n">
        <f aca="false">IF(M102="","",ROUND(AVERAGE(B102:M102),1))</f>
        <v>100.9</v>
      </c>
    </row>
    <row r="103" customFormat="false" ht="12.75" hidden="false" customHeight="false" outlineLevel="0" collapsed="false">
      <c r="A103" s="78" t="s">
        <v>335</v>
      </c>
      <c r="B103" s="69" t="n">
        <v>100.9</v>
      </c>
      <c r="C103" s="69" t="n">
        <v>101</v>
      </c>
      <c r="D103" s="69" t="n">
        <v>101</v>
      </c>
      <c r="E103" s="69" t="n">
        <v>101</v>
      </c>
      <c r="F103" s="69" t="n">
        <v>100.7</v>
      </c>
      <c r="G103" s="69" t="n">
        <v>100.5</v>
      </c>
      <c r="H103" s="69" t="n">
        <v>100.5</v>
      </c>
      <c r="I103" s="69" t="n">
        <v>100.5</v>
      </c>
      <c r="J103" s="69" t="n">
        <v>100.6</v>
      </c>
      <c r="K103" s="69" t="n">
        <v>100.5</v>
      </c>
      <c r="L103" s="69" t="n">
        <v>100.6</v>
      </c>
      <c r="M103" s="69" t="n">
        <v>100.4</v>
      </c>
      <c r="N103" s="80" t="n">
        <f aca="false">IF(M103="","",ROUND(AVERAGE(B103:M103),1))</f>
        <v>100.7</v>
      </c>
    </row>
    <row r="104" customFormat="false" ht="12.75" hidden="false" customHeight="false" outlineLevel="0" collapsed="false">
      <c r="A104" s="78" t="s">
        <v>336</v>
      </c>
      <c r="B104" s="69" t="n">
        <v>100.4</v>
      </c>
      <c r="C104" s="69" t="n">
        <v>100.5</v>
      </c>
      <c r="D104" s="69" t="n">
        <v>100.9</v>
      </c>
      <c r="E104" s="69" t="n">
        <v>101.2</v>
      </c>
      <c r="F104" s="69" t="n">
        <v>101.3</v>
      </c>
      <c r="G104" s="69" t="n">
        <v>101.2</v>
      </c>
      <c r="H104" s="69" t="n">
        <v>101.2</v>
      </c>
      <c r="I104" s="69" t="n">
        <v>101.5</v>
      </c>
      <c r="J104" s="69"/>
      <c r="K104" s="69"/>
      <c r="L104" s="69"/>
      <c r="M104" s="69"/>
      <c r="N104" s="80" t="str">
        <f aca="false">IF(M104="","",ROUND(AVERAGE(B104:M104),1))</f>
        <v/>
      </c>
    </row>
    <row r="105" customFormat="false" ht="12.75" hidden="false" customHeight="false" outlineLevel="0" collapsed="false">
      <c r="A105" s="78" t="s">
        <v>337</v>
      </c>
      <c r="B105" s="69"/>
      <c r="C105" s="69"/>
      <c r="D105" s="69"/>
      <c r="E105" s="69"/>
      <c r="F105" s="69"/>
      <c r="G105" s="69"/>
      <c r="H105" s="69"/>
      <c r="I105" s="69"/>
      <c r="J105" s="69"/>
      <c r="K105" s="69"/>
      <c r="L105" s="69"/>
      <c r="M105" s="69"/>
      <c r="N105" s="80" t="str">
        <f aca="false">IF(M105="","",ROUND(AVERAGE(B105:M105),1))</f>
        <v/>
      </c>
    </row>
    <row r="106" customFormat="false" ht="12.75" hidden="false" customHeight="false" outlineLevel="0" collapsed="false">
      <c r="A106" s="78" t="s">
        <v>338</v>
      </c>
      <c r="B106" s="69"/>
      <c r="C106" s="69"/>
      <c r="D106" s="69"/>
      <c r="E106" s="69"/>
      <c r="F106" s="69"/>
      <c r="G106" s="69"/>
      <c r="H106" s="69"/>
      <c r="I106" s="69"/>
      <c r="J106" s="69"/>
      <c r="K106" s="69"/>
      <c r="L106" s="69"/>
      <c r="M106" s="69"/>
      <c r="N106" s="80" t="str">
        <f aca="false">IF(M106="","",ROUND(AVERAGE(B106:M106),1))</f>
        <v/>
      </c>
    </row>
    <row r="107" customFormat="false" ht="12.75" hidden="false" customHeight="false" outlineLevel="0" collapsed="false">
      <c r="A107" s="78" t="s">
        <v>339</v>
      </c>
      <c r="B107" s="69"/>
      <c r="C107" s="69"/>
      <c r="D107" s="69"/>
      <c r="E107" s="69"/>
      <c r="F107" s="69"/>
      <c r="G107" s="69"/>
      <c r="H107" s="69"/>
      <c r="I107" s="69"/>
      <c r="J107" s="69"/>
      <c r="K107" s="69"/>
      <c r="L107" s="69"/>
      <c r="M107" s="69"/>
      <c r="N107" s="80" t="str">
        <f aca="false">IF(M107="","",ROUND(AVERAGE(B107:M107),1))</f>
        <v/>
      </c>
    </row>
    <row r="108" customFormat="false" ht="12.75" hidden="false" customHeight="false" outlineLevel="0" collapsed="false">
      <c r="A108" s="78" t="s">
        <v>340</v>
      </c>
      <c r="B108" s="69"/>
      <c r="C108" s="69"/>
      <c r="D108" s="69"/>
      <c r="E108" s="69"/>
      <c r="F108" s="69"/>
      <c r="G108" s="69"/>
      <c r="H108" s="69"/>
      <c r="I108" s="69"/>
      <c r="J108" s="69"/>
      <c r="K108" s="69"/>
      <c r="L108" s="69"/>
      <c r="M108" s="69"/>
      <c r="N108" s="80" t="str">
        <f aca="false">IF(M108="","",ROUND(AVERAGE(B108:M108),1))</f>
        <v/>
      </c>
    </row>
  </sheetData>
  <mergeCells count="12">
    <mergeCell ref="A2:N2"/>
    <mergeCell ref="A3:N3"/>
    <mergeCell ref="A4:N4"/>
    <mergeCell ref="A5:A6"/>
    <mergeCell ref="B5:M5"/>
    <mergeCell ref="N5:N6"/>
    <mergeCell ref="A7:N7"/>
    <mergeCell ref="A8:N8"/>
    <mergeCell ref="A55:N55"/>
    <mergeCell ref="A56:N56"/>
    <mergeCell ref="A66:N66"/>
    <mergeCell ref="A67:N67"/>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8" width="6.41"/>
    <col collapsed="false" customWidth="true" hidden="false" outlineLevel="0" max="2" min="2" style="68" width="6.7"/>
    <col collapsed="false" customWidth="true" hidden="false" outlineLevel="0" max="3" min="3" style="68" width="8.28"/>
    <col collapsed="false" customWidth="true" hidden="false" outlineLevel="0" max="4" min="4" style="68" width="4.56"/>
    <col collapsed="false" customWidth="true" hidden="false" outlineLevel="0" max="5" min="5" style="68" width="7.99"/>
    <col collapsed="false" customWidth="true" hidden="false" outlineLevel="0" max="6" min="6" style="68" width="4.85"/>
    <col collapsed="false" customWidth="true" hidden="false" outlineLevel="0" max="7" min="7" style="68" width="9.14"/>
    <col collapsed="false" customWidth="false" hidden="false" outlineLevel="0" max="257" min="8" style="68" width="11.42"/>
  </cols>
  <sheetData>
    <row r="1" customFormat="false" ht="12.75" hidden="false" customHeight="false" outlineLevel="0" collapsed="false">
      <c r="A1" s="16" t="s">
        <v>1</v>
      </c>
      <c r="B1" s="69"/>
      <c r="C1" s="69"/>
      <c r="D1" s="69"/>
      <c r="E1" s="69"/>
      <c r="F1" s="69"/>
      <c r="G1" s="69"/>
      <c r="H1" s="69"/>
      <c r="I1" s="69"/>
    </row>
    <row r="2" customFormat="false" ht="12.75" hidden="false" customHeight="false" outlineLevel="0" collapsed="false">
      <c r="A2" s="16"/>
      <c r="B2" s="69"/>
      <c r="C2" s="69"/>
      <c r="D2" s="69"/>
      <c r="E2" s="69"/>
      <c r="F2" s="69"/>
      <c r="G2" s="69"/>
      <c r="H2" s="69"/>
      <c r="I2" s="69"/>
    </row>
    <row r="3" customFormat="false" ht="20.1" hidden="false" customHeight="true" outlineLevel="0" collapsed="false">
      <c r="A3" s="70" t="s">
        <v>262</v>
      </c>
      <c r="B3" s="70"/>
      <c r="C3" s="70"/>
      <c r="D3" s="70"/>
      <c r="E3" s="70"/>
      <c r="F3" s="70"/>
      <c r="G3" s="70"/>
      <c r="H3" s="70"/>
      <c r="I3" s="70"/>
    </row>
    <row r="4" customFormat="false" ht="20.1" hidden="false" customHeight="true" outlineLevel="0" collapsed="false">
      <c r="A4" s="70" t="s">
        <v>35</v>
      </c>
      <c r="B4" s="70"/>
      <c r="C4" s="70"/>
      <c r="D4" s="70"/>
      <c r="E4" s="70"/>
      <c r="F4" s="70"/>
      <c r="G4" s="70"/>
      <c r="H4" s="70"/>
      <c r="I4" s="70"/>
    </row>
    <row r="5" customFormat="false" ht="20.1" hidden="false" customHeight="true" outlineLevel="0" collapsed="false">
      <c r="A5" s="84" t="s">
        <v>264</v>
      </c>
      <c r="B5" s="84"/>
      <c r="C5" s="84"/>
      <c r="D5" s="84"/>
      <c r="E5" s="84"/>
      <c r="F5" s="84"/>
      <c r="G5" s="84"/>
      <c r="H5" s="84"/>
      <c r="I5" s="84"/>
    </row>
    <row r="6" customFormat="false" ht="20.1" hidden="false" customHeight="true" outlineLevel="0" collapsed="false">
      <c r="A6" s="85" t="s">
        <v>350</v>
      </c>
      <c r="B6" s="85"/>
      <c r="C6" s="86" t="s">
        <v>351</v>
      </c>
      <c r="D6" s="86"/>
      <c r="E6" s="86"/>
      <c r="F6" s="85" t="s">
        <v>352</v>
      </c>
      <c r="G6" s="85"/>
      <c r="H6" s="87" t="s">
        <v>353</v>
      </c>
      <c r="I6" s="87"/>
    </row>
    <row r="7" customFormat="false" ht="20.1" hidden="false" customHeight="true" outlineLevel="0" collapsed="false">
      <c r="A7" s="85"/>
      <c r="B7" s="85"/>
      <c r="C7" s="88" t="s">
        <v>354</v>
      </c>
      <c r="D7" s="89" t="s">
        <v>355</v>
      </c>
      <c r="E7" s="90" t="s">
        <v>356</v>
      </c>
      <c r="F7" s="85"/>
      <c r="G7" s="85"/>
      <c r="H7" s="91" t="s">
        <v>357</v>
      </c>
      <c r="I7" s="92" t="s">
        <v>358</v>
      </c>
    </row>
    <row r="8" customFormat="false" ht="12.75" hidden="false" customHeight="false" outlineLevel="0" collapsed="false">
      <c r="A8" s="16"/>
      <c r="B8" s="69"/>
      <c r="C8" s="69"/>
      <c r="D8" s="69"/>
      <c r="E8" s="69"/>
      <c r="F8" s="69"/>
      <c r="G8" s="69"/>
      <c r="H8" s="69"/>
      <c r="I8" s="69"/>
    </row>
    <row r="9" customFormat="false" ht="12.75" hidden="false" customHeight="false" outlineLevel="0" collapsed="false">
      <c r="A9" s="16" t="n">
        <v>1954</v>
      </c>
      <c r="B9" s="69"/>
      <c r="C9" s="80" t="n">
        <v>39</v>
      </c>
      <c r="D9" s="93" t="s">
        <v>355</v>
      </c>
      <c r="E9" s="69" t="n">
        <v>50.6</v>
      </c>
      <c r="F9" s="93" t="s">
        <v>359</v>
      </c>
      <c r="G9" s="69" t="n">
        <f aca="false">ROUND(C9/E9*100,1)</f>
        <v>77.1</v>
      </c>
      <c r="H9" s="69"/>
      <c r="I9" s="69"/>
    </row>
    <row r="10" customFormat="false" ht="12.75" hidden="false" customHeight="false" outlineLevel="0" collapsed="false">
      <c r="A10" s="16" t="n">
        <v>1955</v>
      </c>
      <c r="B10" s="69"/>
      <c r="C10" s="80" t="n">
        <v>39.8</v>
      </c>
      <c r="D10" s="93" t="s">
        <v>355</v>
      </c>
      <c r="E10" s="69" t="n">
        <v>50.7</v>
      </c>
      <c r="F10" s="93" t="s">
        <v>359</v>
      </c>
      <c r="G10" s="69" t="n">
        <f aca="false">ROUND(C10/E10*100,1)</f>
        <v>78.5</v>
      </c>
      <c r="H10" s="69"/>
      <c r="I10" s="69" t="n">
        <f aca="false">+G10/G9*100-100</f>
        <v>1.8158236057069</v>
      </c>
    </row>
    <row r="11" customFormat="false" ht="12.75" hidden="false" customHeight="false" outlineLevel="0" collapsed="false">
      <c r="A11" s="16" t="n">
        <v>1956</v>
      </c>
      <c r="B11" s="69"/>
      <c r="C11" s="80" t="n">
        <v>40.8</v>
      </c>
      <c r="D11" s="93" t="s">
        <v>355</v>
      </c>
      <c r="E11" s="69" t="n">
        <v>52.6</v>
      </c>
      <c r="F11" s="93" t="s">
        <v>359</v>
      </c>
      <c r="G11" s="69" t="n">
        <f aca="false">ROUND(C11/E11*100,1)</f>
        <v>77.6</v>
      </c>
      <c r="H11" s="69"/>
      <c r="I11" s="69" t="n">
        <f aca="false">+G11/G10*100-100</f>
        <v>-1.14649681528664</v>
      </c>
    </row>
    <row r="12" customFormat="false" ht="12.75" hidden="false" customHeight="false" outlineLevel="0" collapsed="false">
      <c r="A12" s="16" t="n">
        <v>1957</v>
      </c>
      <c r="B12" s="69"/>
      <c r="C12" s="80" t="n">
        <v>41.8</v>
      </c>
      <c r="D12" s="93" t="s">
        <v>355</v>
      </c>
      <c r="E12" s="69" t="n">
        <v>51.9</v>
      </c>
      <c r="F12" s="93" t="s">
        <v>359</v>
      </c>
      <c r="G12" s="69" t="n">
        <f aca="false">ROUND(C12/E12*100,1)</f>
        <v>80.5</v>
      </c>
      <c r="H12" s="69"/>
      <c r="I12" s="69" t="n">
        <f aca="false">+G12/G11*100-100</f>
        <v>3.73711340206187</v>
      </c>
    </row>
    <row r="13" customFormat="false" ht="12.75" hidden="false" customHeight="false" outlineLevel="0" collapsed="false">
      <c r="A13" s="16" t="n">
        <v>1958</v>
      </c>
      <c r="B13" s="69"/>
      <c r="C13" s="80" t="n">
        <v>40.7</v>
      </c>
      <c r="D13" s="93" t="s">
        <v>355</v>
      </c>
      <c r="E13" s="69" t="n">
        <v>49.3</v>
      </c>
      <c r="F13" s="93" t="s">
        <v>359</v>
      </c>
      <c r="G13" s="69" t="n">
        <f aca="false">ROUND(C13/E13*100,1)</f>
        <v>82.6</v>
      </c>
      <c r="H13" s="69"/>
      <c r="I13" s="69" t="n">
        <f aca="false">+G13/G12*100-100</f>
        <v>2.60869565217389</v>
      </c>
    </row>
    <row r="14" customFormat="false" ht="12.75" hidden="false" customHeight="false" outlineLevel="0" collapsed="false">
      <c r="A14" s="16" t="n">
        <v>1959</v>
      </c>
      <c r="B14" s="69"/>
      <c r="C14" s="80" t="n">
        <v>40.5</v>
      </c>
      <c r="D14" s="93" t="s">
        <v>355</v>
      </c>
      <c r="E14" s="69" t="n">
        <v>47.4</v>
      </c>
      <c r="F14" s="93" t="s">
        <v>359</v>
      </c>
      <c r="G14" s="69" t="n">
        <f aca="false">ROUND(C14/E14*100,1)</f>
        <v>85.4</v>
      </c>
      <c r="H14" s="69"/>
      <c r="I14" s="69" t="n">
        <f aca="false">+G14/G13*100-100</f>
        <v>3.38983050847459</v>
      </c>
    </row>
    <row r="15" customFormat="false" ht="12.75" hidden="false" customHeight="false" outlineLevel="0" collapsed="false">
      <c r="A15" s="16" t="n">
        <v>1960</v>
      </c>
      <c r="B15" s="69"/>
      <c r="C15" s="80" t="n">
        <v>41</v>
      </c>
      <c r="D15" s="93" t="s">
        <v>355</v>
      </c>
      <c r="E15" s="69" t="n">
        <v>47.3</v>
      </c>
      <c r="F15" s="93" t="s">
        <v>359</v>
      </c>
      <c r="G15" s="69" t="n">
        <f aca="false">ROUND(C15/E15*100,1)</f>
        <v>86.7</v>
      </c>
      <c r="H15" s="69"/>
      <c r="I15" s="69" t="n">
        <f aca="false">+G15/G14*100-100</f>
        <v>1.52224824355972</v>
      </c>
    </row>
    <row r="16" customFormat="false" ht="12.75" hidden="false" customHeight="false" outlineLevel="0" collapsed="false">
      <c r="A16" s="16" t="n">
        <v>1961</v>
      </c>
      <c r="B16" s="69"/>
      <c r="C16" s="80" t="n">
        <v>40.9</v>
      </c>
      <c r="D16" s="93" t="s">
        <v>355</v>
      </c>
      <c r="E16" s="69" t="n">
        <v>45.3</v>
      </c>
      <c r="F16" s="93" t="s">
        <v>359</v>
      </c>
      <c r="G16" s="69" t="n">
        <f aca="false">ROUND(C16/E16*100,1)</f>
        <v>90.3</v>
      </c>
      <c r="H16" s="69"/>
      <c r="I16" s="69" t="n">
        <f aca="false">+G16/G15*100-100</f>
        <v>4.15224913494809</v>
      </c>
    </row>
    <row r="17" customFormat="false" ht="12.75" hidden="false" customHeight="false" outlineLevel="0" collapsed="false">
      <c r="A17" s="16"/>
      <c r="B17" s="69"/>
      <c r="C17" s="69"/>
      <c r="D17" s="69"/>
      <c r="E17" s="69"/>
      <c r="F17" s="69"/>
      <c r="G17" s="69"/>
      <c r="H17" s="69"/>
      <c r="I17" s="69"/>
    </row>
    <row r="18" customFormat="false" ht="12.75" hidden="false" customHeight="false" outlineLevel="0" collapsed="false">
      <c r="A18" s="16" t="n">
        <v>1962</v>
      </c>
      <c r="B18" s="69" t="s">
        <v>268</v>
      </c>
      <c r="C18" s="69" t="n">
        <v>40.9</v>
      </c>
      <c r="D18" s="93" t="s">
        <v>355</v>
      </c>
      <c r="E18" s="69" t="n">
        <v>44.9</v>
      </c>
      <c r="F18" s="93" t="s">
        <v>359</v>
      </c>
      <c r="G18" s="69" t="n">
        <f aca="false">ROUND(C18/E18*100,1)</f>
        <v>91.1</v>
      </c>
      <c r="H18" s="69"/>
      <c r="I18" s="69"/>
    </row>
    <row r="19" customFormat="false" ht="12.75" hidden="false" customHeight="false" outlineLevel="0" collapsed="false">
      <c r="A19" s="16"/>
      <c r="B19" s="69" t="s">
        <v>269</v>
      </c>
      <c r="C19" s="69" t="n">
        <v>40.9</v>
      </c>
      <c r="D19" s="93" t="s">
        <v>355</v>
      </c>
      <c r="E19" s="69" t="n">
        <v>45.1</v>
      </c>
      <c r="F19" s="93" t="s">
        <v>359</v>
      </c>
      <c r="G19" s="69" t="n">
        <f aca="false">ROUND(C19/E19*100,1)</f>
        <v>90.7</v>
      </c>
      <c r="H19" s="69" t="n">
        <f aca="false">+G19/G18*100-100</f>
        <v>-0.439077936333689</v>
      </c>
      <c r="I19" s="69"/>
    </row>
    <row r="20" customFormat="false" ht="12.75" hidden="false" customHeight="false" outlineLevel="0" collapsed="false">
      <c r="A20" s="16"/>
      <c r="B20" s="69" t="s">
        <v>270</v>
      </c>
      <c r="C20" s="69" t="n">
        <v>41</v>
      </c>
      <c r="D20" s="93" t="s">
        <v>355</v>
      </c>
      <c r="E20" s="69" t="n">
        <v>45.4</v>
      </c>
      <c r="F20" s="93" t="s">
        <v>359</v>
      </c>
      <c r="G20" s="69" t="n">
        <f aca="false">ROUND(C20/E20*100,1)</f>
        <v>90.3</v>
      </c>
      <c r="H20" s="69" t="n">
        <f aca="false">+G20/G19*100-100</f>
        <v>-0.441014332965821</v>
      </c>
      <c r="I20" s="69"/>
    </row>
    <row r="21" customFormat="false" ht="12.75" hidden="false" customHeight="false" outlineLevel="0" collapsed="false">
      <c r="A21" s="16"/>
      <c r="B21" s="69" t="s">
        <v>271</v>
      </c>
      <c r="C21" s="69" t="n">
        <v>41.1</v>
      </c>
      <c r="D21" s="93" t="s">
        <v>355</v>
      </c>
      <c r="E21" s="69" t="n">
        <v>45.7</v>
      </c>
      <c r="F21" s="93" t="s">
        <v>359</v>
      </c>
      <c r="G21" s="69" t="n">
        <f aca="false">ROUND(C21/E21*100,1)</f>
        <v>89.9</v>
      </c>
      <c r="H21" s="69" t="n">
        <f aca="false">+G21/G20*100-100</f>
        <v>-0.442967884828335</v>
      </c>
      <c r="I21" s="69"/>
    </row>
    <row r="22" customFormat="false" ht="12.75" hidden="false" customHeight="false" outlineLevel="0" collapsed="false">
      <c r="A22" s="16"/>
      <c r="B22" s="69" t="s">
        <v>272</v>
      </c>
      <c r="C22" s="69" t="n">
        <v>41</v>
      </c>
      <c r="D22" s="93" t="s">
        <v>355</v>
      </c>
      <c r="E22" s="69" t="n">
        <v>45.2</v>
      </c>
      <c r="F22" s="93" t="s">
        <v>359</v>
      </c>
      <c r="G22" s="69" t="n">
        <f aca="false">ROUND(C22/E22*100,1)</f>
        <v>90.7</v>
      </c>
      <c r="H22" s="69" t="n">
        <f aca="false">+G22/G21*100-100</f>
        <v>0.889877641824242</v>
      </c>
      <c r="I22" s="69"/>
    </row>
    <row r="23" customFormat="false" ht="12.75" hidden="false" customHeight="false" outlineLevel="0" collapsed="false">
      <c r="A23" s="16"/>
      <c r="B23" s="69" t="s">
        <v>273</v>
      </c>
      <c r="C23" s="69" t="n">
        <v>41</v>
      </c>
      <c r="D23" s="93" t="s">
        <v>355</v>
      </c>
      <c r="E23" s="69" t="n">
        <v>44.8</v>
      </c>
      <c r="F23" s="93" t="s">
        <v>359</v>
      </c>
      <c r="G23" s="69" t="n">
        <f aca="false">ROUND(C23/E23*100,1)</f>
        <v>91.5</v>
      </c>
      <c r="H23" s="69" t="n">
        <f aca="false">+G23/G22*100-100</f>
        <v>0.882028665931628</v>
      </c>
      <c r="I23" s="69"/>
    </row>
    <row r="24" customFormat="false" ht="12.75" hidden="false" customHeight="false" outlineLevel="0" collapsed="false">
      <c r="A24" s="16"/>
      <c r="B24" s="69" t="s">
        <v>274</v>
      </c>
      <c r="C24" s="69" t="n">
        <v>41</v>
      </c>
      <c r="D24" s="93" t="s">
        <v>355</v>
      </c>
      <c r="E24" s="69" t="n">
        <v>44.6</v>
      </c>
      <c r="F24" s="93" t="s">
        <v>359</v>
      </c>
      <c r="G24" s="69" t="n">
        <f aca="false">ROUND(C24/E24*100,1)</f>
        <v>91.9</v>
      </c>
      <c r="H24" s="69" t="n">
        <f aca="false">+G24/G23*100-100</f>
        <v>0.437158469945359</v>
      </c>
      <c r="I24" s="69"/>
    </row>
    <row r="25" customFormat="false" ht="12.75" hidden="false" customHeight="false" outlineLevel="0" collapsed="false">
      <c r="A25" s="16"/>
      <c r="B25" s="69" t="s">
        <v>275</v>
      </c>
      <c r="C25" s="69" t="n">
        <v>41</v>
      </c>
      <c r="D25" s="93" t="s">
        <v>355</v>
      </c>
      <c r="E25" s="69" t="n">
        <v>44.4</v>
      </c>
      <c r="F25" s="93" t="s">
        <v>359</v>
      </c>
      <c r="G25" s="69" t="n">
        <f aca="false">ROUND(C25/E25*100,1)</f>
        <v>92.3</v>
      </c>
      <c r="H25" s="69" t="n">
        <f aca="false">+G25/G24*100-100</f>
        <v>0.43525571273122</v>
      </c>
      <c r="I25" s="69"/>
    </row>
    <row r="26" customFormat="false" ht="12.75" hidden="false" customHeight="false" outlineLevel="0" collapsed="false">
      <c r="A26" s="16"/>
      <c r="B26" s="69" t="s">
        <v>276</v>
      </c>
      <c r="C26" s="69" t="n">
        <v>41</v>
      </c>
      <c r="D26" s="93" t="s">
        <v>355</v>
      </c>
      <c r="E26" s="69" t="n">
        <v>44.4</v>
      </c>
      <c r="F26" s="93" t="s">
        <v>359</v>
      </c>
      <c r="G26" s="69" t="n">
        <f aca="false">ROUND(C26/E26*100,1)</f>
        <v>92.3</v>
      </c>
      <c r="H26" s="69" t="n">
        <f aca="false">+G26/G25*100-100</f>
        <v>0</v>
      </c>
      <c r="I26" s="69"/>
    </row>
    <row r="27" customFormat="false" ht="12.75" hidden="false" customHeight="false" outlineLevel="0" collapsed="false">
      <c r="A27" s="16"/>
      <c r="B27" s="69" t="s">
        <v>277</v>
      </c>
      <c r="C27" s="69" t="n">
        <v>41.1</v>
      </c>
      <c r="D27" s="93" t="s">
        <v>355</v>
      </c>
      <c r="E27" s="69" t="n">
        <v>44.6</v>
      </c>
      <c r="F27" s="93" t="s">
        <v>359</v>
      </c>
      <c r="G27" s="69" t="n">
        <f aca="false">ROUND(C27/E27*100,1)</f>
        <v>92.2</v>
      </c>
      <c r="H27" s="69" t="n">
        <f aca="false">+G27/G26*100-100</f>
        <v>-0.108342361863478</v>
      </c>
      <c r="I27" s="69"/>
    </row>
    <row r="28" customFormat="false" ht="12.75" hidden="false" customHeight="false" outlineLevel="0" collapsed="false">
      <c r="A28" s="16"/>
      <c r="B28" s="69" t="s">
        <v>278</v>
      </c>
      <c r="C28" s="69" t="n">
        <v>41</v>
      </c>
      <c r="D28" s="93" t="s">
        <v>355</v>
      </c>
      <c r="E28" s="69" t="n">
        <v>44.8</v>
      </c>
      <c r="F28" s="93" t="s">
        <v>359</v>
      </c>
      <c r="G28" s="69" t="n">
        <f aca="false">ROUND(C28/E28*100,1)</f>
        <v>91.5</v>
      </c>
      <c r="H28" s="69" t="n">
        <f aca="false">+G28/G27*100-100</f>
        <v>-0.759219088937087</v>
      </c>
      <c r="I28" s="69"/>
    </row>
    <row r="29" customFormat="false" ht="12.75" hidden="false" customHeight="false" outlineLevel="0" collapsed="false">
      <c r="A29" s="16"/>
      <c r="B29" s="69" t="s">
        <v>279</v>
      </c>
      <c r="C29" s="69" t="n">
        <v>41</v>
      </c>
      <c r="D29" s="93" t="s">
        <v>355</v>
      </c>
      <c r="E29" s="69" t="n">
        <v>45.2</v>
      </c>
      <c r="F29" s="93" t="s">
        <v>359</v>
      </c>
      <c r="G29" s="69" t="n">
        <f aca="false">ROUND(C29/E29*100,1)</f>
        <v>90.7</v>
      </c>
      <c r="H29" s="69" t="n">
        <f aca="false">+G29/G28*100-100</f>
        <v>-0.874316939890704</v>
      </c>
      <c r="I29" s="69"/>
    </row>
    <row r="30" customFormat="false" ht="12.75" hidden="false" customHeight="false" outlineLevel="0" collapsed="false">
      <c r="A30" s="16"/>
      <c r="B30" s="69" t="s">
        <v>360</v>
      </c>
      <c r="C30" s="69"/>
      <c r="D30" s="93"/>
      <c r="E30" s="69"/>
      <c r="F30" s="93"/>
      <c r="G30" s="69"/>
      <c r="H30" s="69"/>
      <c r="I30" s="69"/>
    </row>
    <row r="31" customFormat="false" ht="12.75" hidden="false" customHeight="false" outlineLevel="0" collapsed="false">
      <c r="A31" s="16"/>
      <c r="B31" s="69" t="s">
        <v>361</v>
      </c>
      <c r="C31" s="69" t="n">
        <v>41</v>
      </c>
      <c r="D31" s="93" t="s">
        <v>355</v>
      </c>
      <c r="E31" s="69" t="n">
        <v>44.9</v>
      </c>
      <c r="F31" s="93" t="s">
        <v>359</v>
      </c>
      <c r="G31" s="69" t="n">
        <f aca="false">ROUND(C31/E31*100,1)</f>
        <v>91.3</v>
      </c>
      <c r="H31" s="69"/>
      <c r="I31" s="69" t="n">
        <v>1.1</v>
      </c>
    </row>
    <row r="32" customFormat="false" ht="12.75" hidden="false" customHeight="false" outlineLevel="0" collapsed="false">
      <c r="A32" s="1"/>
      <c r="B32" s="94"/>
      <c r="C32" s="69"/>
      <c r="D32" s="93"/>
      <c r="E32" s="69"/>
      <c r="F32" s="95"/>
      <c r="G32" s="94"/>
      <c r="H32" s="94"/>
      <c r="I32" s="94"/>
    </row>
    <row r="33" customFormat="false" ht="12.75" hidden="false" customHeight="false" outlineLevel="0" collapsed="false">
      <c r="A33" s="16" t="n">
        <v>1963</v>
      </c>
      <c r="B33" s="69" t="s">
        <v>268</v>
      </c>
      <c r="C33" s="69" t="n">
        <v>41</v>
      </c>
      <c r="D33" s="93" t="s">
        <v>355</v>
      </c>
      <c r="E33" s="69" t="n">
        <v>45.7</v>
      </c>
      <c r="F33" s="93" t="s">
        <v>359</v>
      </c>
      <c r="G33" s="69" t="n">
        <f aca="false">ROUND(C33/E33*100,1)</f>
        <v>89.7</v>
      </c>
      <c r="H33" s="69" t="n">
        <f aca="false">+G33/G29*100-100</f>
        <v>-1.10253583241456</v>
      </c>
      <c r="I33" s="69" t="n">
        <f aca="false">+G33/G18*100-100</f>
        <v>-1.53677277716794</v>
      </c>
    </row>
    <row r="34" customFormat="false" ht="12.75" hidden="false" customHeight="false" outlineLevel="0" collapsed="false">
      <c r="A34" s="69"/>
      <c r="B34" s="69" t="s">
        <v>269</v>
      </c>
      <c r="C34" s="69" t="n">
        <v>41</v>
      </c>
      <c r="D34" s="93" t="s">
        <v>355</v>
      </c>
      <c r="E34" s="69" t="n">
        <v>46.4</v>
      </c>
      <c r="F34" s="93" t="s">
        <v>359</v>
      </c>
      <c r="G34" s="69" t="n">
        <f aca="false">ROUND(C34/E34*100,1)</f>
        <v>88.4</v>
      </c>
      <c r="H34" s="69" t="n">
        <f aca="false">+G34/G33*100-100</f>
        <v>-1.44927536231883</v>
      </c>
      <c r="I34" s="69" t="n">
        <f aca="false">+G34/G19*100-100</f>
        <v>-2.53583241455347</v>
      </c>
    </row>
    <row r="35" customFormat="false" ht="12.75" hidden="false" customHeight="false" outlineLevel="0" collapsed="false">
      <c r="A35" s="69"/>
      <c r="B35" s="69" t="s">
        <v>270</v>
      </c>
      <c r="C35" s="69" t="n">
        <v>41</v>
      </c>
      <c r="D35" s="93" t="s">
        <v>355</v>
      </c>
      <c r="E35" s="69" t="n">
        <v>46.4</v>
      </c>
      <c r="F35" s="93" t="s">
        <v>359</v>
      </c>
      <c r="G35" s="69" t="n">
        <f aca="false">ROUND(C35/E35*100,1)</f>
        <v>88.4</v>
      </c>
      <c r="H35" s="69" t="n">
        <f aca="false">+G35/G34*100-100</f>
        <v>0</v>
      </c>
      <c r="I35" s="69" t="n">
        <f aca="false">+G35/G20*100-100</f>
        <v>-2.10409745293465</v>
      </c>
    </row>
    <row r="36" customFormat="false" ht="12.75" hidden="false" customHeight="false" outlineLevel="0" collapsed="false">
      <c r="A36" s="69"/>
      <c r="B36" s="69" t="s">
        <v>271</v>
      </c>
      <c r="C36" s="69" t="n">
        <v>41</v>
      </c>
      <c r="D36" s="93" t="s">
        <v>355</v>
      </c>
      <c r="E36" s="69" t="n">
        <v>46.1</v>
      </c>
      <c r="F36" s="93" t="s">
        <v>359</v>
      </c>
      <c r="G36" s="69" t="n">
        <f aca="false">ROUND(C36/E36*100,1)</f>
        <v>88.9</v>
      </c>
      <c r="H36" s="69" t="n">
        <f aca="false">+G36/G35*100-100</f>
        <v>0.565610859728508</v>
      </c>
      <c r="I36" s="69" t="n">
        <f aca="false">+G36/G21*100-100</f>
        <v>-1.11234705228031</v>
      </c>
    </row>
    <row r="37" customFormat="false" ht="12.75" hidden="false" customHeight="false" outlineLevel="0" collapsed="false">
      <c r="A37" s="69"/>
      <c r="B37" s="69" t="s">
        <v>272</v>
      </c>
      <c r="C37" s="69" t="n">
        <v>41</v>
      </c>
      <c r="D37" s="93" t="s">
        <v>355</v>
      </c>
      <c r="E37" s="69" t="n">
        <v>45.7</v>
      </c>
      <c r="F37" s="93" t="s">
        <v>359</v>
      </c>
      <c r="G37" s="69" t="n">
        <f aca="false">ROUND(C37/E37*100,1)</f>
        <v>89.7</v>
      </c>
      <c r="H37" s="69" t="n">
        <f aca="false">+G37/G36*100-100</f>
        <v>0.899887514060737</v>
      </c>
      <c r="I37" s="69" t="n">
        <f aca="false">+G37/G22*100-100</f>
        <v>-1.10253583241456</v>
      </c>
    </row>
    <row r="38" customFormat="false" ht="12.75" hidden="false" customHeight="false" outlineLevel="0" collapsed="false">
      <c r="A38" s="69"/>
      <c r="B38" s="69" t="s">
        <v>273</v>
      </c>
      <c r="C38" s="69" t="n">
        <v>41</v>
      </c>
      <c r="D38" s="93" t="s">
        <v>355</v>
      </c>
      <c r="E38" s="69" t="n">
        <v>45.4</v>
      </c>
      <c r="F38" s="93" t="s">
        <v>359</v>
      </c>
      <c r="G38" s="69" t="n">
        <f aca="false">ROUND(C38/E38*100,1)</f>
        <v>90.3</v>
      </c>
      <c r="H38" s="69" t="n">
        <f aca="false">+G38/G37*100-100</f>
        <v>0.668896321070235</v>
      </c>
      <c r="I38" s="69" t="n">
        <f aca="false">+G38/G23*100-100</f>
        <v>-1.31147540983608</v>
      </c>
    </row>
    <row r="39" customFormat="false" ht="12.75" hidden="false" customHeight="false" outlineLevel="0" collapsed="false">
      <c r="A39" s="69"/>
      <c r="B39" s="69" t="s">
        <v>274</v>
      </c>
      <c r="C39" s="69" t="n">
        <v>41</v>
      </c>
      <c r="D39" s="93" t="s">
        <v>355</v>
      </c>
      <c r="E39" s="69" t="n">
        <v>45.1</v>
      </c>
      <c r="F39" s="93" t="s">
        <v>359</v>
      </c>
      <c r="G39" s="69" t="n">
        <f aca="false">ROUND(C39/E39*100,1)</f>
        <v>90.9</v>
      </c>
      <c r="H39" s="69" t="n">
        <f aca="false">+G39/G38*100-100</f>
        <v>0.66445182724253</v>
      </c>
      <c r="I39" s="69" t="n">
        <f aca="false">+G39/G24*100-100</f>
        <v>-1.08813928182808</v>
      </c>
    </row>
    <row r="40" customFormat="false" ht="12.75" hidden="false" customHeight="false" outlineLevel="0" collapsed="false">
      <c r="A40" s="69"/>
      <c r="B40" s="69" t="s">
        <v>275</v>
      </c>
      <c r="C40" s="69" t="n">
        <v>41</v>
      </c>
      <c r="D40" s="93" t="s">
        <v>355</v>
      </c>
      <c r="E40" s="69" t="n">
        <v>45.2</v>
      </c>
      <c r="F40" s="93" t="s">
        <v>359</v>
      </c>
      <c r="G40" s="69" t="n">
        <f aca="false">ROUND(C40/E40*100,1)</f>
        <v>90.7</v>
      </c>
      <c r="H40" s="69" t="n">
        <f aca="false">+G40/G39*100-100</f>
        <v>-0.220022002200224</v>
      </c>
      <c r="I40" s="69" t="n">
        <f aca="false">+G40/G25*100-100</f>
        <v>-1.73347778981581</v>
      </c>
    </row>
    <row r="41" customFormat="false" ht="12.75" hidden="false" customHeight="false" outlineLevel="0" collapsed="false">
      <c r="A41" s="69"/>
      <c r="B41" s="69" t="s">
        <v>276</v>
      </c>
      <c r="C41" s="69" t="n">
        <v>41</v>
      </c>
      <c r="D41" s="93" t="s">
        <v>355</v>
      </c>
      <c r="E41" s="69" t="n">
        <v>45.4</v>
      </c>
      <c r="F41" s="93" t="s">
        <v>359</v>
      </c>
      <c r="G41" s="69" t="n">
        <f aca="false">ROUND(C41/E41*100,1)</f>
        <v>90.3</v>
      </c>
      <c r="H41" s="69" t="n">
        <f aca="false">+G41/G40*100-100</f>
        <v>-0.441014332965821</v>
      </c>
      <c r="I41" s="69" t="n">
        <f aca="false">+G41/G26*100-100</f>
        <v>-2.16684723726978</v>
      </c>
    </row>
    <row r="42" customFormat="false" ht="12.75" hidden="false" customHeight="false" outlineLevel="0" collapsed="false">
      <c r="A42" s="69"/>
      <c r="B42" s="69" t="s">
        <v>277</v>
      </c>
      <c r="C42" s="69" t="n">
        <v>41.1</v>
      </c>
      <c r="D42" s="93" t="s">
        <v>355</v>
      </c>
      <c r="E42" s="69" t="n">
        <v>45.8</v>
      </c>
      <c r="F42" s="93" t="s">
        <v>359</v>
      </c>
      <c r="G42" s="69" t="n">
        <f aca="false">ROUND(C42/E42*100,1)</f>
        <v>89.7</v>
      </c>
      <c r="H42" s="69" t="n">
        <f aca="false">+G42/G41*100-100</f>
        <v>-0.664451827242516</v>
      </c>
      <c r="I42" s="69" t="n">
        <f aca="false">+G42/G27*100-100</f>
        <v>-2.71149674620391</v>
      </c>
    </row>
    <row r="43" customFormat="false" ht="12.75" hidden="false" customHeight="false" outlineLevel="0" collapsed="false">
      <c r="A43" s="69"/>
      <c r="B43" s="69" t="s">
        <v>278</v>
      </c>
      <c r="C43" s="69" t="n">
        <v>41.2</v>
      </c>
      <c r="D43" s="93" t="s">
        <v>355</v>
      </c>
      <c r="E43" s="69" t="n">
        <v>46.3</v>
      </c>
      <c r="F43" s="93" t="s">
        <v>359</v>
      </c>
      <c r="G43" s="69" t="n">
        <f aca="false">ROUND(C43/E43*100,1)</f>
        <v>89</v>
      </c>
      <c r="H43" s="69" t="n">
        <f aca="false">+G43/G42*100-100</f>
        <v>-0.780379041248608</v>
      </c>
      <c r="I43" s="69" t="n">
        <f aca="false">+G43/G28*100-100</f>
        <v>-2.73224043715847</v>
      </c>
    </row>
    <row r="44" customFormat="false" ht="12.75" hidden="false" customHeight="false" outlineLevel="0" collapsed="false">
      <c r="A44" s="69"/>
      <c r="B44" s="69" t="s">
        <v>279</v>
      </c>
      <c r="C44" s="69" t="n">
        <v>41.2</v>
      </c>
      <c r="D44" s="93" t="s">
        <v>355</v>
      </c>
      <c r="E44" s="69" t="n">
        <v>46.5</v>
      </c>
      <c r="F44" s="93" t="s">
        <v>359</v>
      </c>
      <c r="G44" s="69" t="n">
        <f aca="false">ROUND(C44/E44*100,1)</f>
        <v>88.6</v>
      </c>
      <c r="H44" s="69" t="n">
        <f aca="false">+G44/G43*100-100</f>
        <v>-0.449438202247194</v>
      </c>
      <c r="I44" s="69" t="n">
        <f aca="false">+G44/G29*100-100</f>
        <v>-2.31532524807058</v>
      </c>
    </row>
    <row r="45" customFormat="false" ht="12.75" hidden="false" customHeight="false" outlineLevel="0" collapsed="false">
      <c r="A45" s="69"/>
      <c r="B45" s="69" t="s">
        <v>360</v>
      </c>
      <c r="C45" s="69"/>
      <c r="D45" s="93"/>
      <c r="E45" s="69"/>
      <c r="F45" s="93"/>
      <c r="G45" s="69"/>
      <c r="H45" s="69"/>
      <c r="I45" s="69"/>
    </row>
    <row r="46" customFormat="false" ht="12.75" hidden="false" customHeight="false" outlineLevel="0" collapsed="false">
      <c r="A46" s="69"/>
      <c r="B46" s="69" t="s">
        <v>361</v>
      </c>
      <c r="C46" s="69" t="n">
        <v>41</v>
      </c>
      <c r="D46" s="93" t="s">
        <v>355</v>
      </c>
      <c r="E46" s="69" t="n">
        <v>45.8</v>
      </c>
      <c r="F46" s="93" t="s">
        <v>359</v>
      </c>
      <c r="G46" s="69" t="n">
        <f aca="false">ROUND(C46/E46*100,1)</f>
        <v>89.5</v>
      </c>
      <c r="H46" s="69"/>
      <c r="I46" s="69" t="n">
        <f aca="false">+G46/G31*100-100</f>
        <v>-1.97152245345016</v>
      </c>
    </row>
    <row r="47" customFormat="false" ht="12.75" hidden="false" customHeight="false" outlineLevel="0" collapsed="false">
      <c r="A47" s="69"/>
      <c r="B47" s="69"/>
      <c r="C47" s="69"/>
      <c r="D47" s="93"/>
      <c r="E47" s="69"/>
      <c r="F47" s="93"/>
      <c r="G47" s="69"/>
      <c r="H47" s="69"/>
      <c r="I47" s="69"/>
    </row>
    <row r="48" customFormat="false" ht="12.75" hidden="false" customHeight="false" outlineLevel="0" collapsed="false">
      <c r="A48" s="16" t="n">
        <v>1964</v>
      </c>
      <c r="B48" s="69" t="s">
        <v>268</v>
      </c>
      <c r="C48" s="69" t="n">
        <v>41.4</v>
      </c>
      <c r="D48" s="93" t="s">
        <v>355</v>
      </c>
      <c r="E48" s="69" t="n">
        <v>46.8</v>
      </c>
      <c r="F48" s="93" t="s">
        <v>359</v>
      </c>
      <c r="G48" s="69" t="n">
        <f aca="false">ROUND(C48/E48*100,1)</f>
        <v>88.5</v>
      </c>
      <c r="H48" s="69" t="n">
        <f aca="false">+G48/G44*100-100</f>
        <v>-0.112866817155748</v>
      </c>
      <c r="I48" s="69" t="n">
        <f aca="false">+G48/G33*100-100</f>
        <v>-1.33779264214047</v>
      </c>
    </row>
    <row r="49" customFormat="false" ht="12.75" hidden="false" customHeight="false" outlineLevel="0" collapsed="false">
      <c r="A49" s="16"/>
      <c r="B49" s="69" t="s">
        <v>269</v>
      </c>
      <c r="C49" s="69" t="n">
        <v>41.6</v>
      </c>
      <c r="D49" s="93" t="s">
        <v>355</v>
      </c>
      <c r="E49" s="69" t="n">
        <v>46.8</v>
      </c>
      <c r="F49" s="93" t="s">
        <v>359</v>
      </c>
      <c r="G49" s="69" t="n">
        <f aca="false">ROUND(C49/E49*100,1)</f>
        <v>88.9</v>
      </c>
      <c r="H49" s="69" t="n">
        <f aca="false">+G49/G48*100-100</f>
        <v>0.451977401129938</v>
      </c>
      <c r="I49" s="69" t="n">
        <f aca="false">+G49/G34*100-100</f>
        <v>0.565610859728508</v>
      </c>
    </row>
    <row r="50" customFormat="false" ht="12.75" hidden="false" customHeight="false" outlineLevel="0" collapsed="false">
      <c r="A50" s="16"/>
      <c r="B50" s="69" t="s">
        <v>270</v>
      </c>
      <c r="C50" s="69" t="n">
        <v>41.7</v>
      </c>
      <c r="D50" s="93" t="s">
        <v>355</v>
      </c>
      <c r="E50" s="69" t="n">
        <v>47</v>
      </c>
      <c r="F50" s="93" t="s">
        <v>359</v>
      </c>
      <c r="G50" s="69" t="n">
        <f aca="false">ROUND(C50/E50*100,1)</f>
        <v>88.7</v>
      </c>
      <c r="H50" s="69" t="n">
        <f aca="false">+G50/G49*100-100</f>
        <v>-0.224971878515191</v>
      </c>
      <c r="I50" s="69" t="n">
        <f aca="false">+G50/G35*100-100</f>
        <v>0.339366515837099</v>
      </c>
    </row>
    <row r="51" customFormat="false" ht="12.75" hidden="false" customHeight="false" outlineLevel="0" collapsed="false">
      <c r="A51" s="16"/>
      <c r="B51" s="69" t="s">
        <v>271</v>
      </c>
      <c r="C51" s="69" t="n">
        <v>41.9</v>
      </c>
      <c r="D51" s="93" t="s">
        <v>355</v>
      </c>
      <c r="E51" s="69" t="n">
        <v>46.9</v>
      </c>
      <c r="F51" s="93" t="s">
        <v>359</v>
      </c>
      <c r="G51" s="69" t="n">
        <f aca="false">ROUND(C51/E51*100,1)</f>
        <v>89.3</v>
      </c>
      <c r="H51" s="69" t="n">
        <f aca="false">+G51/G50*100-100</f>
        <v>0.676437429537756</v>
      </c>
      <c r="I51" s="69" t="n">
        <f aca="false">+G51/G36*100-100</f>
        <v>0.449943757030354</v>
      </c>
    </row>
    <row r="52" customFormat="false" ht="12.75" hidden="false" customHeight="false" outlineLevel="0" collapsed="false">
      <c r="A52" s="16"/>
      <c r="B52" s="69" t="s">
        <v>272</v>
      </c>
      <c r="C52" s="69" t="n">
        <v>42</v>
      </c>
      <c r="D52" s="93" t="s">
        <v>355</v>
      </c>
      <c r="E52" s="69" t="n">
        <v>46.5</v>
      </c>
      <c r="F52" s="93" t="s">
        <v>359</v>
      </c>
      <c r="G52" s="69" t="n">
        <f aca="false">ROUND(C52/E52*100,1)</f>
        <v>90.3</v>
      </c>
      <c r="H52" s="69" t="n">
        <f aca="false">+G52/G51*100-100</f>
        <v>1.11982082866741</v>
      </c>
      <c r="I52" s="69" t="n">
        <f aca="false">+G52/G37*100-100</f>
        <v>0.668896321070235</v>
      </c>
    </row>
    <row r="53" customFormat="false" ht="12.75" hidden="false" customHeight="false" outlineLevel="0" collapsed="false">
      <c r="A53" s="16"/>
      <c r="B53" s="69" t="s">
        <v>273</v>
      </c>
      <c r="C53" s="69" t="n">
        <v>42</v>
      </c>
      <c r="D53" s="93" t="s">
        <v>355</v>
      </c>
      <c r="E53" s="69" t="n">
        <v>46.1</v>
      </c>
      <c r="F53" s="93" t="s">
        <v>359</v>
      </c>
      <c r="G53" s="69" t="n">
        <f aca="false">ROUND(C53/E53*100,1)</f>
        <v>91.1</v>
      </c>
      <c r="H53" s="69" t="n">
        <f aca="false">+G53/G52*100-100</f>
        <v>0.885935769656697</v>
      </c>
      <c r="I53" s="69" t="n">
        <f aca="false">+G53/G38*100-100</f>
        <v>0.885935769656697</v>
      </c>
    </row>
    <row r="54" customFormat="false" ht="12.75" hidden="false" customHeight="false" outlineLevel="0" collapsed="false">
      <c r="A54" s="16"/>
      <c r="B54" s="69" t="s">
        <v>274</v>
      </c>
      <c r="C54" s="69" t="n">
        <v>42.1</v>
      </c>
      <c r="D54" s="93" t="s">
        <v>355</v>
      </c>
      <c r="E54" s="69" t="n">
        <v>46.3</v>
      </c>
      <c r="F54" s="93" t="s">
        <v>359</v>
      </c>
      <c r="G54" s="69" t="n">
        <f aca="false">ROUND(C54/E54*100,1)</f>
        <v>90.9</v>
      </c>
      <c r="H54" s="69" t="n">
        <f aca="false">+G54/G53*100-100</f>
        <v>-0.21953896816683</v>
      </c>
      <c r="I54" s="69" t="n">
        <f aca="false">+G54/G39*100-100</f>
        <v>0</v>
      </c>
    </row>
    <row r="55" customFormat="false" ht="12.75" hidden="false" customHeight="false" outlineLevel="0" collapsed="false">
      <c r="A55" s="16"/>
      <c r="B55" s="69" t="s">
        <v>275</v>
      </c>
      <c r="C55" s="69" t="n">
        <v>42.1</v>
      </c>
      <c r="D55" s="93" t="s">
        <v>355</v>
      </c>
      <c r="E55" s="69" t="n">
        <v>46.3</v>
      </c>
      <c r="F55" s="93" t="s">
        <v>359</v>
      </c>
      <c r="G55" s="69" t="n">
        <f aca="false">ROUND(C55/E55*100,1)</f>
        <v>90.9</v>
      </c>
      <c r="H55" s="69" t="n">
        <f aca="false">+G55/G54*100-100</f>
        <v>0</v>
      </c>
      <c r="I55" s="69" t="n">
        <f aca="false">+G55/G40*100-100</f>
        <v>0.220507166482918</v>
      </c>
    </row>
    <row r="56" customFormat="false" ht="12.75" hidden="false" customHeight="false" outlineLevel="0" collapsed="false">
      <c r="A56" s="16"/>
      <c r="B56" s="69" t="s">
        <v>276</v>
      </c>
      <c r="C56" s="69" t="n">
        <v>42.2</v>
      </c>
      <c r="D56" s="93" t="s">
        <v>355</v>
      </c>
      <c r="E56" s="69" t="n">
        <v>46.4</v>
      </c>
      <c r="F56" s="93" t="s">
        <v>359</v>
      </c>
      <c r="G56" s="69" t="n">
        <f aca="false">ROUND(C56/E56*100,1)</f>
        <v>90.9</v>
      </c>
      <c r="H56" s="69" t="n">
        <f aca="false">+G56/G55*100-100</f>
        <v>0</v>
      </c>
      <c r="I56" s="69" t="n">
        <f aca="false">+G56/G41*100-100</f>
        <v>0.66445182724253</v>
      </c>
    </row>
    <row r="57" customFormat="false" ht="12.75" hidden="false" customHeight="false" outlineLevel="0" collapsed="false">
      <c r="A57" s="16"/>
      <c r="B57" s="69" t="s">
        <v>277</v>
      </c>
      <c r="C57" s="69" t="n">
        <v>42.4</v>
      </c>
      <c r="D57" s="93" t="s">
        <v>355</v>
      </c>
      <c r="E57" s="69" t="n">
        <v>46.7</v>
      </c>
      <c r="F57" s="93" t="s">
        <v>359</v>
      </c>
      <c r="G57" s="69" t="n">
        <f aca="false">ROUND(C57/E57*100,1)</f>
        <v>90.8</v>
      </c>
      <c r="H57" s="69" t="n">
        <f aca="false">+G57/G56*100-100</f>
        <v>-0.110011001100119</v>
      </c>
      <c r="I57" s="69" t="n">
        <f aca="false">+G57/G42*100-100</f>
        <v>1.22630992196208</v>
      </c>
    </row>
    <row r="58" customFormat="false" ht="12.75" hidden="false" customHeight="false" outlineLevel="0" collapsed="false">
      <c r="A58" s="16"/>
      <c r="B58" s="69" t="s">
        <v>278</v>
      </c>
      <c r="C58" s="69" t="n">
        <v>42.6</v>
      </c>
      <c r="D58" s="93" t="s">
        <v>355</v>
      </c>
      <c r="E58" s="69" t="n">
        <v>47</v>
      </c>
      <c r="F58" s="93" t="s">
        <v>359</v>
      </c>
      <c r="G58" s="69" t="n">
        <f aca="false">ROUND(C58/E58*100,1)</f>
        <v>90.6</v>
      </c>
      <c r="H58" s="69" t="n">
        <f aca="false">+G58/G57*100-100</f>
        <v>-0.220264317180622</v>
      </c>
      <c r="I58" s="69" t="n">
        <f aca="false">+G58/G43*100-100</f>
        <v>1.79775280898875</v>
      </c>
    </row>
    <row r="59" customFormat="false" ht="12.75" hidden="false" customHeight="false" outlineLevel="0" collapsed="false">
      <c r="A59" s="16"/>
      <c r="B59" s="69" t="s">
        <v>279</v>
      </c>
      <c r="C59" s="69" t="n">
        <v>42.7</v>
      </c>
      <c r="D59" s="93" t="s">
        <v>355</v>
      </c>
      <c r="E59" s="69" t="n">
        <v>47.1</v>
      </c>
      <c r="F59" s="93" t="s">
        <v>359</v>
      </c>
      <c r="G59" s="69" t="n">
        <f aca="false">ROUND(C59/E59*100,1)</f>
        <v>90.7</v>
      </c>
      <c r="H59" s="69" t="n">
        <f aca="false">+G59/G58*100-100</f>
        <v>0.110375275938196</v>
      </c>
      <c r="I59" s="69" t="n">
        <f aca="false">+G59/G44*100-100</f>
        <v>2.3702031602709</v>
      </c>
    </row>
    <row r="60" customFormat="false" ht="12.75" hidden="false" customHeight="false" outlineLevel="0" collapsed="false">
      <c r="A60" s="16"/>
      <c r="B60" s="69" t="s">
        <v>360</v>
      </c>
      <c r="C60" s="69"/>
      <c r="D60" s="93"/>
      <c r="E60" s="69"/>
      <c r="F60" s="93"/>
      <c r="G60" s="69"/>
      <c r="H60" s="69"/>
      <c r="I60" s="69"/>
    </row>
    <row r="61" customFormat="false" ht="12.75" hidden="false" customHeight="false" outlineLevel="0" collapsed="false">
      <c r="A61" s="16"/>
      <c r="B61" s="69" t="s">
        <v>361</v>
      </c>
      <c r="C61" s="69" t="n">
        <v>42.1</v>
      </c>
      <c r="D61" s="48" t="s">
        <v>355</v>
      </c>
      <c r="E61" s="69" t="n">
        <v>46.7</v>
      </c>
      <c r="F61" s="93" t="s">
        <v>359</v>
      </c>
      <c r="G61" s="69" t="n">
        <f aca="false">ROUND(C61/E61*100,1)</f>
        <v>90.1</v>
      </c>
      <c r="H61" s="69"/>
      <c r="I61" s="69" t="n">
        <f aca="false">+G61/G46*100-100</f>
        <v>0.670391061452506</v>
      </c>
    </row>
    <row r="62" customFormat="false" ht="12.75" hidden="false" customHeight="false" outlineLevel="0" collapsed="false">
      <c r="A62" s="1"/>
      <c r="B62" s="94"/>
      <c r="C62" s="94"/>
      <c r="D62" s="94"/>
      <c r="E62" s="94"/>
      <c r="F62" s="94"/>
      <c r="G62" s="94"/>
      <c r="H62" s="94"/>
      <c r="I62" s="94"/>
    </row>
    <row r="63" customFormat="false" ht="12.75" hidden="false" customHeight="false" outlineLevel="0" collapsed="false">
      <c r="A63" s="16" t="n">
        <v>1965</v>
      </c>
      <c r="B63" s="69" t="s">
        <v>268</v>
      </c>
      <c r="C63" s="69" t="n">
        <v>42.9</v>
      </c>
      <c r="D63" s="93" t="s">
        <v>355</v>
      </c>
      <c r="E63" s="69" t="n">
        <v>47.3</v>
      </c>
      <c r="F63" s="93" t="s">
        <v>359</v>
      </c>
      <c r="G63" s="69" t="n">
        <f aca="false">ROUND(C63/E63*100,1)</f>
        <v>90.7</v>
      </c>
      <c r="H63" s="69" t="n">
        <f aca="false">+G63/G59*100-100</f>
        <v>0</v>
      </c>
      <c r="I63" s="69" t="n">
        <f aca="false">+G63/G48*100-100</f>
        <v>2.4858757062147</v>
      </c>
    </row>
    <row r="64" customFormat="false" ht="12.75" hidden="false" customHeight="false" outlineLevel="0" collapsed="false">
      <c r="A64" s="16"/>
      <c r="B64" s="69" t="s">
        <v>269</v>
      </c>
      <c r="C64" s="69" t="n">
        <v>43</v>
      </c>
      <c r="D64" s="93" t="s">
        <v>355</v>
      </c>
      <c r="E64" s="69" t="n">
        <v>47.6</v>
      </c>
      <c r="F64" s="93" t="s">
        <v>359</v>
      </c>
      <c r="G64" s="69" t="n">
        <f aca="false">ROUND(C64/E64*100,1)</f>
        <v>90.3</v>
      </c>
      <c r="H64" s="69" t="n">
        <f aca="false">+G64/G63*100-100</f>
        <v>-0.441014332965821</v>
      </c>
      <c r="I64" s="69" t="n">
        <f aca="false">+G64/G49*100-100</f>
        <v>1.5748031496063</v>
      </c>
    </row>
    <row r="65" customFormat="false" ht="12.75" hidden="false" customHeight="false" outlineLevel="0" collapsed="false">
      <c r="A65" s="16"/>
      <c r="B65" s="69" t="s">
        <v>270</v>
      </c>
      <c r="C65" s="69" t="n">
        <v>43.1</v>
      </c>
      <c r="D65" s="93" t="s">
        <v>355</v>
      </c>
      <c r="E65" s="69" t="n">
        <v>47.6</v>
      </c>
      <c r="F65" s="93" t="s">
        <v>359</v>
      </c>
      <c r="G65" s="69" t="n">
        <f aca="false">ROUND(C65/E65*100,1)</f>
        <v>90.5</v>
      </c>
      <c r="H65" s="69" t="n">
        <f aca="false">+G65/G64*100-100</f>
        <v>0.221483942414167</v>
      </c>
      <c r="I65" s="69" t="n">
        <f aca="false">+G65/G50*100-100</f>
        <v>2.0293122886133</v>
      </c>
    </row>
    <row r="66" customFormat="false" ht="12.75" hidden="false" customHeight="false" outlineLevel="0" collapsed="false">
      <c r="A66" s="16"/>
      <c r="B66" s="69" t="s">
        <v>271</v>
      </c>
      <c r="C66" s="69" t="n">
        <v>43.1</v>
      </c>
      <c r="D66" s="93" t="s">
        <v>355</v>
      </c>
      <c r="E66" s="69" t="n">
        <v>47.9</v>
      </c>
      <c r="F66" s="93" t="s">
        <v>359</v>
      </c>
      <c r="G66" s="69" t="n">
        <f aca="false">ROUND(C66/E66*100,1)</f>
        <v>90</v>
      </c>
      <c r="H66" s="69" t="n">
        <f aca="false">+G66/G65*100-100</f>
        <v>-0.552486187845304</v>
      </c>
      <c r="I66" s="69" t="n">
        <f aca="false">+G66/G51*100-100</f>
        <v>0.783874580067192</v>
      </c>
    </row>
    <row r="67" customFormat="false" ht="12.75" hidden="false" customHeight="false" outlineLevel="0" collapsed="false">
      <c r="A67" s="16"/>
      <c r="B67" s="69" t="s">
        <v>272</v>
      </c>
      <c r="C67" s="69" t="n">
        <v>43.1</v>
      </c>
      <c r="D67" s="93" t="s">
        <v>355</v>
      </c>
      <c r="E67" s="69" t="n">
        <v>47.8</v>
      </c>
      <c r="F67" s="93" t="s">
        <v>359</v>
      </c>
      <c r="G67" s="69" t="n">
        <f aca="false">ROUND(C67/E67*100,1)</f>
        <v>90.2</v>
      </c>
      <c r="H67" s="69" t="n">
        <f aca="false">+G67/G66*100-100</f>
        <v>0.222222222222229</v>
      </c>
      <c r="I67" s="69" t="n">
        <f aca="false">+G67/G52*100-100</f>
        <v>-0.110741971207091</v>
      </c>
    </row>
    <row r="68" customFormat="false" ht="12.75" hidden="false" customHeight="false" outlineLevel="0" collapsed="false">
      <c r="A68" s="16"/>
      <c r="B68" s="69" t="s">
        <v>273</v>
      </c>
      <c r="C68" s="69" t="n">
        <v>43</v>
      </c>
      <c r="D68" s="93" t="s">
        <v>355</v>
      </c>
      <c r="E68" s="69" t="n">
        <v>48</v>
      </c>
      <c r="F68" s="93" t="s">
        <v>359</v>
      </c>
      <c r="G68" s="69" t="n">
        <f aca="false">ROUND(C68/E68*100,1)</f>
        <v>89.6</v>
      </c>
      <c r="H68" s="69" t="n">
        <f aca="false">+G68/G67*100-100</f>
        <v>-0.665188470066525</v>
      </c>
      <c r="I68" s="69" t="n">
        <f aca="false">+G68/G53*100-100</f>
        <v>-1.64654226125137</v>
      </c>
    </row>
    <row r="69" customFormat="false" ht="12.75" hidden="false" customHeight="false" outlineLevel="0" collapsed="false">
      <c r="A69" s="16"/>
      <c r="B69" s="69" t="s">
        <v>274</v>
      </c>
      <c r="C69" s="69" t="n">
        <v>42.9</v>
      </c>
      <c r="D69" s="93" t="s">
        <v>355</v>
      </c>
      <c r="E69" s="69" t="n">
        <v>47.8</v>
      </c>
      <c r="F69" s="93" t="s">
        <v>359</v>
      </c>
      <c r="G69" s="69" t="n">
        <f aca="false">ROUND(C69/E69*100,1)</f>
        <v>89.7</v>
      </c>
      <c r="H69" s="69" t="n">
        <f aca="false">+G69/G68*100-100</f>
        <v>0.111607142857167</v>
      </c>
      <c r="I69" s="69" t="n">
        <f aca="false">+G69/G54*100-100</f>
        <v>-1.32013201320133</v>
      </c>
    </row>
    <row r="70" customFormat="false" ht="12.75" hidden="false" customHeight="false" outlineLevel="0" collapsed="false">
      <c r="A70" s="16"/>
      <c r="B70" s="69" t="s">
        <v>275</v>
      </c>
      <c r="C70" s="69" t="n">
        <v>43</v>
      </c>
      <c r="D70" s="93" t="s">
        <v>355</v>
      </c>
      <c r="E70" s="69" t="n">
        <v>47.5</v>
      </c>
      <c r="F70" s="93" t="s">
        <v>359</v>
      </c>
      <c r="G70" s="69" t="n">
        <f aca="false">ROUND(C70/E70*100,1)</f>
        <v>90.5</v>
      </c>
      <c r="H70" s="69" t="n">
        <f aca="false">+G70/G69*100-100</f>
        <v>0.891861761426966</v>
      </c>
      <c r="I70" s="69" t="n">
        <f aca="false">+G70/G55*100-100</f>
        <v>-0.440044004400448</v>
      </c>
    </row>
    <row r="71" customFormat="false" ht="12.75" hidden="false" customHeight="false" outlineLevel="0" collapsed="false">
      <c r="A71" s="16"/>
      <c r="B71" s="69" t="s">
        <v>276</v>
      </c>
      <c r="C71" s="69" t="n">
        <v>43.1</v>
      </c>
      <c r="D71" s="93" t="s">
        <v>355</v>
      </c>
      <c r="E71" s="69" t="n">
        <v>47.5</v>
      </c>
      <c r="F71" s="93" t="s">
        <v>359</v>
      </c>
      <c r="G71" s="69" t="n">
        <f aca="false">ROUND(C71/E71*100,1)</f>
        <v>90.7</v>
      </c>
      <c r="H71" s="69" t="n">
        <f aca="false">+G71/G70*100-100</f>
        <v>0.220994475138127</v>
      </c>
      <c r="I71" s="69" t="n">
        <f aca="false">+G71/G56*100-100</f>
        <v>-0.220022002200224</v>
      </c>
    </row>
    <row r="72" customFormat="false" ht="12.75" hidden="false" customHeight="false" outlineLevel="0" collapsed="false">
      <c r="A72" s="16"/>
      <c r="B72" s="69" t="s">
        <v>277</v>
      </c>
      <c r="C72" s="69" t="n">
        <v>43.1</v>
      </c>
      <c r="D72" s="93" t="s">
        <v>355</v>
      </c>
      <c r="E72" s="69" t="n">
        <v>47.6</v>
      </c>
      <c r="F72" s="93" t="s">
        <v>359</v>
      </c>
      <c r="G72" s="69" t="n">
        <f aca="false">ROUND(C72/E72*100,1)</f>
        <v>90.5</v>
      </c>
      <c r="H72" s="69" t="n">
        <f aca="false">+G72/G71*100-100</f>
        <v>-0.220507166482903</v>
      </c>
      <c r="I72" s="69" t="n">
        <f aca="false">+G72/G57*100-100</f>
        <v>-0.330396475770925</v>
      </c>
    </row>
    <row r="73" customFormat="false" ht="12.75" hidden="false" customHeight="false" outlineLevel="0" collapsed="false">
      <c r="A73" s="16"/>
      <c r="B73" s="69" t="s">
        <v>278</v>
      </c>
      <c r="C73" s="69" t="n">
        <v>43.1</v>
      </c>
      <c r="D73" s="93" t="s">
        <v>355</v>
      </c>
      <c r="E73" s="69" t="n">
        <v>48.2</v>
      </c>
      <c r="F73" s="93" t="s">
        <v>359</v>
      </c>
      <c r="G73" s="69" t="n">
        <f aca="false">ROUND(C73/E73*100,1)</f>
        <v>89.4</v>
      </c>
      <c r="H73" s="69" t="n">
        <f aca="false">+G73/G72*100-100</f>
        <v>-1.21546961325967</v>
      </c>
      <c r="I73" s="69" t="n">
        <f aca="false">+G73/G58*100-100</f>
        <v>-1.32450331125827</v>
      </c>
    </row>
    <row r="74" customFormat="false" ht="12.75" hidden="false" customHeight="false" outlineLevel="0" collapsed="false">
      <c r="A74" s="16"/>
      <c r="B74" s="69" t="s">
        <v>279</v>
      </c>
      <c r="C74" s="69" t="n">
        <v>43.1</v>
      </c>
      <c r="D74" s="93" t="s">
        <v>355</v>
      </c>
      <c r="E74" s="69" t="n">
        <v>48.5</v>
      </c>
      <c r="F74" s="93" t="s">
        <v>359</v>
      </c>
      <c r="G74" s="69" t="n">
        <f aca="false">ROUND(C74/E74*100,1)</f>
        <v>88.9</v>
      </c>
      <c r="H74" s="69" t="n">
        <f aca="false">+G74/G73*100-100</f>
        <v>-0.559284116331099</v>
      </c>
      <c r="I74" s="69" t="n">
        <f aca="false">+G74/G59*100-100</f>
        <v>-1.9845644983462</v>
      </c>
    </row>
    <row r="75" customFormat="false" ht="12.75" hidden="false" customHeight="false" outlineLevel="0" collapsed="false">
      <c r="A75" s="16"/>
      <c r="B75" s="16" t="s">
        <v>360</v>
      </c>
      <c r="C75" s="69"/>
      <c r="D75" s="48"/>
      <c r="E75" s="69"/>
      <c r="F75" s="93"/>
      <c r="G75" s="69"/>
      <c r="H75" s="69"/>
      <c r="I75" s="69"/>
    </row>
    <row r="76" customFormat="false" ht="12.75" hidden="false" customHeight="false" outlineLevel="0" collapsed="false">
      <c r="A76" s="16"/>
      <c r="B76" s="16" t="s">
        <v>361</v>
      </c>
      <c r="C76" s="69" t="n">
        <v>43</v>
      </c>
      <c r="D76" s="48" t="s">
        <v>355</v>
      </c>
      <c r="E76" s="69" t="n">
        <v>47.8</v>
      </c>
      <c r="F76" s="93" t="s">
        <v>359</v>
      </c>
      <c r="G76" s="69" t="n">
        <f aca="false">ROUND(C76/E76*100,1)</f>
        <v>90</v>
      </c>
      <c r="H76" s="69"/>
      <c r="I76" s="69" t="n">
        <f aca="false">+G76/G61*100-100</f>
        <v>-0.110987791342936</v>
      </c>
    </row>
    <row r="77" customFormat="false" ht="12.75" hidden="false" customHeight="false" outlineLevel="0" collapsed="false">
      <c r="A77" s="1"/>
      <c r="B77" s="94"/>
      <c r="C77" s="94"/>
      <c r="D77" s="94"/>
      <c r="E77" s="94"/>
      <c r="F77" s="94"/>
      <c r="G77" s="94"/>
      <c r="H77" s="94"/>
      <c r="I77" s="94"/>
    </row>
    <row r="78" customFormat="false" ht="12.75" hidden="false" customHeight="false" outlineLevel="0" collapsed="false">
      <c r="A78" s="16" t="n">
        <v>1966</v>
      </c>
      <c r="B78" s="69" t="s">
        <v>268</v>
      </c>
      <c r="C78" s="69" t="n">
        <v>43.2</v>
      </c>
      <c r="D78" s="93" t="s">
        <v>355</v>
      </c>
      <c r="E78" s="69" t="n">
        <v>49</v>
      </c>
      <c r="F78" s="93" t="s">
        <v>359</v>
      </c>
      <c r="G78" s="16" t="n">
        <f aca="false">ROUND(C78/E78*100,1)</f>
        <v>88.2</v>
      </c>
      <c r="H78" s="69" t="n">
        <f aca="false">+G78/G74*100-100</f>
        <v>-0.787401574803141</v>
      </c>
      <c r="I78" s="69" t="n">
        <f aca="false">+G78/G63*100-100</f>
        <v>-2.75633958103639</v>
      </c>
    </row>
    <row r="79" customFormat="false" ht="12.75" hidden="false" customHeight="false" outlineLevel="0" collapsed="false">
      <c r="A79" s="16"/>
      <c r="B79" s="69" t="s">
        <v>269</v>
      </c>
      <c r="C79" s="69" t="n">
        <v>43.2</v>
      </c>
      <c r="D79" s="93" t="s">
        <v>355</v>
      </c>
      <c r="E79" s="69" t="n">
        <v>49.4</v>
      </c>
      <c r="F79" s="93" t="s">
        <v>359</v>
      </c>
      <c r="G79" s="16" t="n">
        <f aca="false">ROUND(C79/E79*100,1)</f>
        <v>87.4</v>
      </c>
      <c r="H79" s="69" t="n">
        <f aca="false">+G79/G78*100-100</f>
        <v>-0.907029478458043</v>
      </c>
      <c r="I79" s="69" t="n">
        <f aca="false">+G79/G64*100-100</f>
        <v>-3.21151716500553</v>
      </c>
    </row>
    <row r="80" customFormat="false" ht="12.75" hidden="false" customHeight="false" outlineLevel="0" collapsed="false">
      <c r="A80" s="16"/>
      <c r="B80" s="69" t="s">
        <v>270</v>
      </c>
      <c r="C80" s="69" t="n">
        <v>43.5</v>
      </c>
      <c r="D80" s="93" t="s">
        <v>355</v>
      </c>
      <c r="E80" s="69" t="n">
        <v>49.4</v>
      </c>
      <c r="F80" s="93" t="s">
        <v>359</v>
      </c>
      <c r="G80" s="16" t="n">
        <f aca="false">ROUND(C80/E80*100,1)</f>
        <v>88.1</v>
      </c>
      <c r="H80" s="69" t="n">
        <f aca="false">+G80/G79*100-100</f>
        <v>0.800915331807772</v>
      </c>
      <c r="I80" s="69" t="n">
        <f aca="false">+G80/G65*100-100</f>
        <v>-2.65193370165746</v>
      </c>
    </row>
    <row r="81" customFormat="false" ht="12.75" hidden="false" customHeight="false" outlineLevel="0" collapsed="false">
      <c r="A81" s="16"/>
      <c r="B81" s="69" t="s">
        <v>271</v>
      </c>
      <c r="C81" s="69" t="n">
        <v>43.7</v>
      </c>
      <c r="D81" s="93" t="s">
        <v>355</v>
      </c>
      <c r="E81" s="69" t="n">
        <v>49.7</v>
      </c>
      <c r="F81" s="93" t="s">
        <v>359</v>
      </c>
      <c r="G81" s="16" t="n">
        <f aca="false">ROUND(C81/E81*100,1)</f>
        <v>87.9</v>
      </c>
      <c r="H81" s="69" t="n">
        <f aca="false">+G81/G80*100-100</f>
        <v>-0.227014755959118</v>
      </c>
      <c r="I81" s="69" t="n">
        <f aca="false">+G81/G66*100-100</f>
        <v>-2.33333333333333</v>
      </c>
    </row>
    <row r="82" customFormat="false" ht="12.75" hidden="false" customHeight="false" outlineLevel="0" collapsed="false">
      <c r="A82" s="16"/>
      <c r="B82" s="69" t="s">
        <v>272</v>
      </c>
      <c r="C82" s="69" t="n">
        <v>44</v>
      </c>
      <c r="D82" s="93" t="s">
        <v>355</v>
      </c>
      <c r="E82" s="69" t="n">
        <v>49.4</v>
      </c>
      <c r="F82" s="93" t="s">
        <v>359</v>
      </c>
      <c r="G82" s="69" t="n">
        <f aca="false">ROUND(C82/E82*100,1)</f>
        <v>89.1</v>
      </c>
      <c r="H82" s="69" t="n">
        <f aca="false">+G82/G81*100-100</f>
        <v>1.36518771331056</v>
      </c>
      <c r="I82" s="69" t="n">
        <f aca="false">+G82/G67*100-100</f>
        <v>-1.21951219512196</v>
      </c>
    </row>
    <row r="83" customFormat="false" ht="12.75" hidden="false" customHeight="false" outlineLevel="0" collapsed="false">
      <c r="A83" s="16"/>
      <c r="B83" s="69" t="s">
        <v>273</v>
      </c>
      <c r="C83" s="69" t="n">
        <v>44.1</v>
      </c>
      <c r="D83" s="93" t="s">
        <v>355</v>
      </c>
      <c r="E83" s="69" t="n">
        <v>48.6</v>
      </c>
      <c r="F83" s="93" t="s">
        <v>359</v>
      </c>
      <c r="G83" s="16" t="n">
        <f aca="false">ROUND(C83/E83*100,1)</f>
        <v>90.7</v>
      </c>
      <c r="H83" s="69" t="n">
        <f aca="false">+G83/G82*100-100</f>
        <v>1.79573512906848</v>
      </c>
      <c r="I83" s="69" t="n">
        <f aca="false">+G83/G68*100-100</f>
        <v>1.22767857142858</v>
      </c>
    </row>
    <row r="84" customFormat="false" ht="12.75" hidden="false" customHeight="false" outlineLevel="0" collapsed="false">
      <c r="A84" s="16"/>
      <c r="B84" s="69" t="s">
        <v>274</v>
      </c>
      <c r="C84" s="69" t="n">
        <v>44.2</v>
      </c>
      <c r="D84" s="93" t="s">
        <v>355</v>
      </c>
      <c r="E84" s="69" t="n">
        <v>48.5</v>
      </c>
      <c r="F84" s="93" t="s">
        <v>359</v>
      </c>
      <c r="G84" s="16" t="n">
        <f aca="false">ROUND(C84/E84*100,1)</f>
        <v>91.1</v>
      </c>
      <c r="H84" s="69" t="n">
        <f aca="false">+G84/G83*100-100</f>
        <v>0.441014332965821</v>
      </c>
      <c r="I84" s="69" t="n">
        <f aca="false">+G84/G69*100-100</f>
        <v>1.5607580824972</v>
      </c>
    </row>
    <row r="85" customFormat="false" ht="12.75" hidden="false" customHeight="false" outlineLevel="0" collapsed="false">
      <c r="A85" s="16"/>
      <c r="B85" s="69" t="s">
        <v>275</v>
      </c>
      <c r="C85" s="69" t="n">
        <v>44</v>
      </c>
      <c r="D85" s="93" t="s">
        <v>355</v>
      </c>
      <c r="E85" s="69" t="n">
        <v>48.1</v>
      </c>
      <c r="F85" s="93" t="s">
        <v>359</v>
      </c>
      <c r="G85" s="16" t="n">
        <f aca="false">ROUND(C85/E85*100,1)</f>
        <v>91.5</v>
      </c>
      <c r="H85" s="69" t="n">
        <f aca="false">+G85/G84*100-100</f>
        <v>0.439077936333703</v>
      </c>
      <c r="I85" s="69" t="n">
        <f aca="false">+G85/G70*100-100</f>
        <v>1.10497237569061</v>
      </c>
    </row>
    <row r="86" customFormat="false" ht="12.75" hidden="false" customHeight="false" outlineLevel="0" collapsed="false">
      <c r="A86" s="16"/>
      <c r="B86" s="69" t="s">
        <v>276</v>
      </c>
      <c r="C86" s="69" t="n">
        <v>43.9</v>
      </c>
      <c r="D86" s="93" t="s">
        <v>355</v>
      </c>
      <c r="E86" s="69" t="n">
        <v>47.8</v>
      </c>
      <c r="F86" s="93" t="s">
        <v>359</v>
      </c>
      <c r="G86" s="16" t="n">
        <f aca="false">ROUND(C86/E86*100,1)</f>
        <v>91.8</v>
      </c>
      <c r="H86" s="69" t="n">
        <f aca="false">+G86/G85*100-100</f>
        <v>0.327868852459005</v>
      </c>
      <c r="I86" s="69" t="n">
        <f aca="false">+G86/G71*100-100</f>
        <v>1.21278941565602</v>
      </c>
    </row>
    <row r="87" customFormat="false" ht="12.75" hidden="false" customHeight="false" outlineLevel="0" collapsed="false">
      <c r="A87" s="16"/>
      <c r="B87" s="69" t="s">
        <v>277</v>
      </c>
      <c r="C87" s="69" t="n">
        <v>44</v>
      </c>
      <c r="D87" s="93" t="s">
        <v>355</v>
      </c>
      <c r="E87" s="69" t="n">
        <v>47.6</v>
      </c>
      <c r="F87" s="93" t="s">
        <v>359</v>
      </c>
      <c r="G87" s="16" t="n">
        <f aca="false">ROUND(C87/E87*100,1)</f>
        <v>92.4</v>
      </c>
      <c r="H87" s="69" t="n">
        <f aca="false">+G87/G86*100-100</f>
        <v>0.653594771241856</v>
      </c>
      <c r="I87" s="69" t="n">
        <f aca="false">+G87/G72*100-100</f>
        <v>2.09944751381217</v>
      </c>
    </row>
    <row r="88" customFormat="false" ht="12.75" hidden="false" customHeight="false" outlineLevel="0" collapsed="false">
      <c r="A88" s="16"/>
      <c r="B88" s="69" t="s">
        <v>278</v>
      </c>
      <c r="C88" s="69" t="n">
        <v>44</v>
      </c>
      <c r="D88" s="93" t="s">
        <v>355</v>
      </c>
      <c r="E88" s="69" t="n">
        <v>48</v>
      </c>
      <c r="F88" s="93" t="s">
        <v>359</v>
      </c>
      <c r="G88" s="16" t="n">
        <f aca="false">ROUND(C88/E88*100,1)</f>
        <v>91.7</v>
      </c>
      <c r="H88" s="69" t="n">
        <f aca="false">+G88/G87*100-100</f>
        <v>-0.757575757575751</v>
      </c>
      <c r="I88" s="69" t="n">
        <f aca="false">+G88/G73*100-100</f>
        <v>2.57270693512304</v>
      </c>
    </row>
    <row r="89" customFormat="false" ht="12.75" hidden="false" customHeight="false" outlineLevel="0" collapsed="false">
      <c r="A89" s="16"/>
      <c r="B89" s="69" t="s">
        <v>279</v>
      </c>
      <c r="C89" s="69" t="n">
        <v>43.9</v>
      </c>
      <c r="D89" s="93" t="s">
        <v>355</v>
      </c>
      <c r="E89" s="69" t="n">
        <v>48</v>
      </c>
      <c r="F89" s="93" t="s">
        <v>359</v>
      </c>
      <c r="G89" s="16" t="n">
        <f aca="false">ROUND(C89/E89*100,1)</f>
        <v>91.5</v>
      </c>
      <c r="H89" s="69" t="n">
        <f aca="false">+G89/G88*100-100</f>
        <v>-0.218102508178859</v>
      </c>
      <c r="I89" s="69" t="n">
        <f aca="false">+G89/G74*100-100</f>
        <v>2.92463442069742</v>
      </c>
    </row>
    <row r="90" customFormat="false" ht="12.75" hidden="false" customHeight="false" outlineLevel="0" collapsed="false">
      <c r="A90" s="16"/>
      <c r="B90" s="16" t="s">
        <v>360</v>
      </c>
      <c r="C90" s="69"/>
      <c r="D90" s="48"/>
      <c r="E90" s="69"/>
      <c r="F90" s="93"/>
      <c r="G90" s="16"/>
      <c r="H90" s="69"/>
      <c r="I90" s="69"/>
    </row>
    <row r="91" customFormat="false" ht="12.75" hidden="false" customHeight="false" outlineLevel="0" collapsed="false">
      <c r="A91" s="16"/>
      <c r="B91" s="16" t="s">
        <v>361</v>
      </c>
      <c r="C91" s="69" t="n">
        <v>43.8</v>
      </c>
      <c r="D91" s="48" t="s">
        <v>355</v>
      </c>
      <c r="E91" s="69" t="n">
        <v>48.6</v>
      </c>
      <c r="F91" s="93" t="s">
        <v>359</v>
      </c>
      <c r="G91" s="16" t="n">
        <f aca="false">ROUND(C91/E91*100,1)</f>
        <v>90.1</v>
      </c>
      <c r="H91" s="69"/>
      <c r="I91" s="69" t="n">
        <f aca="false">+G91/G76*100-100</f>
        <v>0.1111111111111</v>
      </c>
    </row>
    <row r="92" customFormat="false" ht="12.75" hidden="false" customHeight="false" outlineLevel="0" collapsed="false">
      <c r="A92" s="1"/>
      <c r="B92" s="94"/>
      <c r="C92" s="94"/>
      <c r="D92" s="93"/>
      <c r="E92" s="94"/>
      <c r="F92" s="94"/>
      <c r="G92" s="94"/>
      <c r="H92" s="94"/>
      <c r="I92" s="94"/>
    </row>
    <row r="93" customFormat="false" ht="12.75" hidden="false" customHeight="false" outlineLevel="0" collapsed="false">
      <c r="A93" s="16" t="n">
        <v>1967</v>
      </c>
      <c r="B93" s="69" t="s">
        <v>268</v>
      </c>
      <c r="C93" s="69" t="n">
        <v>43.9</v>
      </c>
      <c r="D93" s="93" t="s">
        <v>355</v>
      </c>
      <c r="E93" s="69" t="n">
        <v>47.9</v>
      </c>
      <c r="F93" s="93" t="s">
        <v>359</v>
      </c>
      <c r="G93" s="69" t="n">
        <f aca="false">ROUND(C93/E93*100,1)</f>
        <v>91.6</v>
      </c>
      <c r="H93" s="69" t="n">
        <f aca="false">+G93/G89*100-100</f>
        <v>0.109289617486326</v>
      </c>
      <c r="I93" s="69" t="n">
        <f aca="false">+G93/G78*100-100</f>
        <v>3.8548752834467</v>
      </c>
    </row>
    <row r="94" customFormat="false" ht="12.75" hidden="false" customHeight="false" outlineLevel="0" collapsed="false">
      <c r="A94" s="16"/>
      <c r="B94" s="69" t="s">
        <v>269</v>
      </c>
      <c r="C94" s="69" t="n">
        <v>43.9</v>
      </c>
      <c r="D94" s="93" t="s">
        <v>355</v>
      </c>
      <c r="E94" s="69" t="n">
        <v>47.6</v>
      </c>
      <c r="F94" s="93" t="s">
        <v>359</v>
      </c>
      <c r="G94" s="69" t="n">
        <f aca="false">ROUND(C94/E94*100,1)</f>
        <v>92.2</v>
      </c>
      <c r="H94" s="69" t="n">
        <f aca="false">+G94/G93*100-100</f>
        <v>0.655021834061145</v>
      </c>
      <c r="I94" s="69" t="n">
        <f aca="false">+G94/G79*100-100</f>
        <v>5.49199084668193</v>
      </c>
    </row>
    <row r="95" customFormat="false" ht="12.75" hidden="false" customHeight="false" outlineLevel="0" collapsed="false">
      <c r="A95" s="16"/>
      <c r="B95" s="69" t="s">
        <v>270</v>
      </c>
      <c r="C95" s="69" t="n">
        <v>43.8</v>
      </c>
      <c r="D95" s="93" t="s">
        <v>355</v>
      </c>
      <c r="E95" s="69" t="n">
        <v>47.6</v>
      </c>
      <c r="F95" s="93" t="s">
        <v>359</v>
      </c>
      <c r="G95" s="69" t="n">
        <f aca="false">ROUND(C95/E95*100,1)</f>
        <v>92</v>
      </c>
      <c r="H95" s="69" t="n">
        <f aca="false">+G95/G94*100-100</f>
        <v>-0.216919739696323</v>
      </c>
      <c r="I95" s="69" t="n">
        <f aca="false">+G95/G80*100-100</f>
        <v>4.42678774120317</v>
      </c>
    </row>
    <row r="96" customFormat="false" ht="12.75" hidden="false" customHeight="false" outlineLevel="0" collapsed="false">
      <c r="A96" s="16"/>
      <c r="B96" s="69" t="s">
        <v>271</v>
      </c>
      <c r="C96" s="69" t="n">
        <v>43.7</v>
      </c>
      <c r="D96" s="93" t="s">
        <v>355</v>
      </c>
      <c r="E96" s="69" t="n">
        <v>47.4</v>
      </c>
      <c r="F96" s="93" t="s">
        <v>359</v>
      </c>
      <c r="G96" s="69" t="n">
        <f aca="false">ROUND(C96/E96*100,1)</f>
        <v>92.2</v>
      </c>
      <c r="H96" s="69" t="n">
        <f aca="false">+G96/G95*100-100</f>
        <v>0.217391304347842</v>
      </c>
      <c r="I96" s="69" t="n">
        <f aca="false">+G96/G81*100-100</f>
        <v>4.89192263936292</v>
      </c>
    </row>
    <row r="97" customFormat="false" ht="12.75" hidden="false" customHeight="false" outlineLevel="0" collapsed="false">
      <c r="A97" s="16"/>
      <c r="B97" s="69" t="s">
        <v>272</v>
      </c>
      <c r="C97" s="69" t="n">
        <v>43.6</v>
      </c>
      <c r="D97" s="93" t="s">
        <v>355</v>
      </c>
      <c r="E97" s="69" t="n">
        <v>47.1</v>
      </c>
      <c r="F97" s="93" t="s">
        <v>359</v>
      </c>
      <c r="G97" s="69" t="n">
        <f aca="false">ROUND(C97/E97*100,1)</f>
        <v>92.6</v>
      </c>
      <c r="H97" s="69" t="n">
        <f aca="false">+G97/G96*100-100</f>
        <v>0.433839479392617</v>
      </c>
      <c r="I97" s="69" t="n">
        <f aca="false">+G97/G82*100-100</f>
        <v>3.92817059483725</v>
      </c>
    </row>
    <row r="98" customFormat="false" ht="12.75" hidden="false" customHeight="false" outlineLevel="0" collapsed="false">
      <c r="A98" s="16"/>
      <c r="B98" s="69" t="s">
        <v>273</v>
      </c>
      <c r="C98" s="69" t="n">
        <v>43.7</v>
      </c>
      <c r="D98" s="93" t="s">
        <v>355</v>
      </c>
      <c r="E98" s="69" t="n">
        <v>47.5</v>
      </c>
      <c r="F98" s="93" t="s">
        <v>359</v>
      </c>
      <c r="G98" s="69" t="n">
        <f aca="false">ROUND(C98/E98*100,1)</f>
        <v>92</v>
      </c>
      <c r="H98" s="69" t="n">
        <f aca="false">+G98/G97*100-100</f>
        <v>-0.647948164146868</v>
      </c>
      <c r="I98" s="69" t="n">
        <f aca="false">+G98/G83*100-100</f>
        <v>1.43329658213891</v>
      </c>
    </row>
    <row r="99" customFormat="false" ht="12.75" hidden="false" customHeight="false" outlineLevel="0" collapsed="false">
      <c r="A99" s="16"/>
      <c r="B99" s="69" t="s">
        <v>274</v>
      </c>
      <c r="C99" s="69" t="n">
        <v>43.7</v>
      </c>
      <c r="D99" s="93" t="s">
        <v>355</v>
      </c>
      <c r="E99" s="69" t="n">
        <v>47.5</v>
      </c>
      <c r="F99" s="93" t="s">
        <v>359</v>
      </c>
      <c r="G99" s="69" t="n">
        <f aca="false">ROUND(C99/E99*100,1)</f>
        <v>92</v>
      </c>
      <c r="H99" s="69" t="n">
        <f aca="false">+G99/G98*100-100</f>
        <v>0</v>
      </c>
      <c r="I99" s="69" t="n">
        <f aca="false">+G99/G84*100-100</f>
        <v>0.987925356750836</v>
      </c>
    </row>
    <row r="100" customFormat="false" ht="12.75" hidden="false" customHeight="false" outlineLevel="0" collapsed="false">
      <c r="A100" s="16"/>
      <c r="B100" s="69" t="s">
        <v>275</v>
      </c>
      <c r="C100" s="69" t="n">
        <v>43.8</v>
      </c>
      <c r="D100" s="93" t="s">
        <v>355</v>
      </c>
      <c r="E100" s="69" t="n">
        <v>47.5</v>
      </c>
      <c r="F100" s="93" t="s">
        <v>359</v>
      </c>
      <c r="G100" s="69" t="n">
        <f aca="false">ROUND(C100/E100*100,1)</f>
        <v>92.2</v>
      </c>
      <c r="H100" s="69" t="n">
        <f aca="false">+G100/G99*100-100</f>
        <v>0.217391304347842</v>
      </c>
      <c r="I100" s="69" t="n">
        <f aca="false">+G100/G85*100-100</f>
        <v>0.765027322404379</v>
      </c>
    </row>
    <row r="101" customFormat="false" ht="12.75" hidden="false" customHeight="false" outlineLevel="0" collapsed="false">
      <c r="A101" s="16"/>
      <c r="B101" s="69" t="s">
        <v>276</v>
      </c>
      <c r="C101" s="69" t="n">
        <v>43.8</v>
      </c>
      <c r="D101" s="93" t="s">
        <v>355</v>
      </c>
      <c r="E101" s="69" t="n">
        <v>47.4</v>
      </c>
      <c r="F101" s="93" t="s">
        <v>359</v>
      </c>
      <c r="G101" s="69" t="n">
        <f aca="false">ROUND(C101/E101*100,1)</f>
        <v>92.4</v>
      </c>
      <c r="H101" s="69" t="n">
        <f aca="false">+G101/G100*100-100</f>
        <v>0.216919739696309</v>
      </c>
      <c r="I101" s="69" t="n">
        <f aca="false">+G101/G86*100-100</f>
        <v>0.653594771241856</v>
      </c>
    </row>
    <row r="102" customFormat="false" ht="12.75" hidden="false" customHeight="false" outlineLevel="0" collapsed="false">
      <c r="A102" s="16"/>
      <c r="B102" s="69" t="s">
        <v>277</v>
      </c>
      <c r="C102" s="69" t="n">
        <v>43.8</v>
      </c>
      <c r="D102" s="93" t="s">
        <v>355</v>
      </c>
      <c r="E102" s="69" t="n">
        <v>47.5</v>
      </c>
      <c r="F102" s="93" t="s">
        <v>359</v>
      </c>
      <c r="G102" s="69" t="n">
        <f aca="false">ROUND(C102/E102*100,1)</f>
        <v>92.2</v>
      </c>
      <c r="H102" s="69" t="n">
        <f aca="false">+G102/G101*100-100</f>
        <v>-0.216450216450212</v>
      </c>
      <c r="I102" s="69" t="n">
        <f aca="false">+G102/G87*100-100</f>
        <v>-0.216450216450212</v>
      </c>
    </row>
    <row r="103" customFormat="false" ht="12.75" hidden="false" customHeight="false" outlineLevel="0" collapsed="false">
      <c r="A103" s="16"/>
      <c r="B103" s="69" t="s">
        <v>278</v>
      </c>
      <c r="C103" s="69" t="n">
        <v>43.8</v>
      </c>
      <c r="D103" s="93" t="s">
        <v>355</v>
      </c>
      <c r="E103" s="69" t="n">
        <v>48.1</v>
      </c>
      <c r="F103" s="93" t="s">
        <v>359</v>
      </c>
      <c r="G103" s="69" t="n">
        <f aca="false">ROUND(C103/E103*100,1)</f>
        <v>91.1</v>
      </c>
      <c r="H103" s="69" t="n">
        <f aca="false">+G103/G102*100-100</f>
        <v>-1.19305856832973</v>
      </c>
      <c r="I103" s="69" t="n">
        <f aca="false">+G103/G88*100-100</f>
        <v>-0.654307524536549</v>
      </c>
    </row>
    <row r="104" customFormat="false" ht="12.75" hidden="false" customHeight="false" outlineLevel="0" collapsed="false">
      <c r="A104" s="16"/>
      <c r="B104" s="69" t="s">
        <v>279</v>
      </c>
      <c r="C104" s="69" t="n">
        <v>43.8</v>
      </c>
      <c r="D104" s="93" t="s">
        <v>355</v>
      </c>
      <c r="E104" s="69" t="n">
        <v>48</v>
      </c>
      <c r="F104" s="93" t="s">
        <v>359</v>
      </c>
      <c r="G104" s="69" t="n">
        <f aca="false">ROUND(C104/E104*100,1)</f>
        <v>91.3</v>
      </c>
      <c r="H104" s="69" t="n">
        <f aca="false">+G104/G103*100-100</f>
        <v>0.219538968166844</v>
      </c>
      <c r="I104" s="69" t="n">
        <f aca="false">+G104/G89*100-100</f>
        <v>-0.21857923497268</v>
      </c>
    </row>
    <row r="105" customFormat="false" ht="12.75" hidden="false" customHeight="false" outlineLevel="0" collapsed="false">
      <c r="A105" s="16"/>
      <c r="B105" s="69" t="s">
        <v>360</v>
      </c>
      <c r="C105" s="69"/>
      <c r="D105" s="93"/>
      <c r="E105" s="69"/>
      <c r="F105" s="93"/>
      <c r="G105" s="69"/>
      <c r="H105" s="69"/>
      <c r="I105" s="69"/>
    </row>
    <row r="106" customFormat="false" ht="12.75" hidden="false" customHeight="false" outlineLevel="0" collapsed="false">
      <c r="A106" s="16"/>
      <c r="B106" s="69" t="s">
        <v>361</v>
      </c>
      <c r="C106" s="69" t="n">
        <v>43.8</v>
      </c>
      <c r="D106" s="93" t="s">
        <v>355</v>
      </c>
      <c r="E106" s="69" t="n">
        <v>47.6</v>
      </c>
      <c r="F106" s="93" t="s">
        <v>359</v>
      </c>
      <c r="G106" s="69" t="n">
        <f aca="false">ROUND(C106/E106*100,1)</f>
        <v>92</v>
      </c>
      <c r="H106" s="69"/>
      <c r="I106" s="69" t="n">
        <f aca="false">+G106/G91*100-100</f>
        <v>2.10876803551609</v>
      </c>
    </row>
    <row r="107" customFormat="false" ht="12.75" hidden="false" customHeight="false" outlineLevel="0" collapsed="false">
      <c r="A107" s="1"/>
      <c r="B107" s="94"/>
      <c r="C107" s="94"/>
      <c r="D107" s="94"/>
      <c r="E107" s="94"/>
      <c r="F107" s="94"/>
      <c r="G107" s="94"/>
      <c r="H107" s="94"/>
      <c r="I107" s="94"/>
    </row>
    <row r="108" customFormat="false" ht="12.75" hidden="false" customHeight="false" outlineLevel="0" collapsed="false">
      <c r="A108" s="16" t="n">
        <v>1968</v>
      </c>
      <c r="B108" s="69" t="s">
        <v>268</v>
      </c>
      <c r="C108" s="69" t="n">
        <v>43.4</v>
      </c>
      <c r="D108" s="93" t="s">
        <v>355</v>
      </c>
      <c r="E108" s="69" t="n">
        <v>47.8</v>
      </c>
      <c r="F108" s="93" t="s">
        <v>359</v>
      </c>
      <c r="G108" s="69" t="n">
        <f aca="false">ROUND(C108/E108*100,1)</f>
        <v>90.8</v>
      </c>
      <c r="H108" s="69" t="n">
        <v>-0.5</v>
      </c>
      <c r="I108" s="69" t="n">
        <v>-0.81018518518519</v>
      </c>
    </row>
    <row r="109" customFormat="false" ht="12.75" hidden="false" customHeight="false" outlineLevel="0" collapsed="false">
      <c r="A109" s="16"/>
      <c r="B109" s="69" t="s">
        <v>269</v>
      </c>
      <c r="C109" s="69" t="n">
        <v>43.4</v>
      </c>
      <c r="D109" s="93" t="s">
        <v>355</v>
      </c>
      <c r="E109" s="69" t="n">
        <v>48</v>
      </c>
      <c r="F109" s="93" t="s">
        <v>359</v>
      </c>
      <c r="G109" s="69" t="n">
        <f aca="false">ROUND(C109/E109*100,1)</f>
        <v>90.4</v>
      </c>
      <c r="H109" s="69" t="n">
        <f aca="false">+G109/G108*100-100</f>
        <v>-0.440528634361229</v>
      </c>
      <c r="I109" s="69" t="n">
        <v>-1.84119677790565</v>
      </c>
    </row>
    <row r="110" customFormat="false" ht="12.75" hidden="false" customHeight="false" outlineLevel="0" collapsed="false">
      <c r="A110" s="16"/>
      <c r="B110" s="69" t="s">
        <v>270</v>
      </c>
      <c r="C110" s="69" t="n">
        <v>43.4</v>
      </c>
      <c r="D110" s="93" t="s">
        <v>355</v>
      </c>
      <c r="E110" s="69" t="n">
        <v>48.1</v>
      </c>
      <c r="F110" s="93" t="s">
        <v>359</v>
      </c>
      <c r="G110" s="69" t="n">
        <f aca="false">ROUND(C110/E110*100,1)</f>
        <v>90.2</v>
      </c>
      <c r="H110" s="69" t="n">
        <f aca="false">+G110/G109*100-100</f>
        <v>-0.221238938053105</v>
      </c>
      <c r="I110" s="69" t="n">
        <v>-1.73010380622839</v>
      </c>
    </row>
    <row r="111" customFormat="false" ht="12.75" hidden="false" customHeight="false" outlineLevel="0" collapsed="false">
      <c r="A111" s="16"/>
      <c r="B111" s="69" t="s">
        <v>271</v>
      </c>
      <c r="C111" s="69" t="n">
        <v>43.2</v>
      </c>
      <c r="D111" s="93" t="s">
        <v>355</v>
      </c>
      <c r="E111" s="69" t="n">
        <v>47.4</v>
      </c>
      <c r="F111" s="93" t="s">
        <v>359</v>
      </c>
      <c r="G111" s="69" t="n">
        <f aca="false">ROUND(C111/E111*100,1)</f>
        <v>91.1</v>
      </c>
      <c r="H111" s="69" t="n">
        <f aca="false">+G111/G110*100-100</f>
        <v>0.997782705099752</v>
      </c>
      <c r="I111" s="69" t="n">
        <v>-1.14810562571756</v>
      </c>
    </row>
    <row r="112" customFormat="false" ht="12.75" hidden="false" customHeight="false" outlineLevel="0" collapsed="false">
      <c r="A112" s="16"/>
      <c r="B112" s="69" t="s">
        <v>272</v>
      </c>
      <c r="C112" s="69" t="n">
        <v>43.2</v>
      </c>
      <c r="D112" s="93" t="s">
        <v>355</v>
      </c>
      <c r="E112" s="69" t="n">
        <v>47</v>
      </c>
      <c r="F112" s="93" t="s">
        <v>359</v>
      </c>
      <c r="G112" s="69" t="n">
        <f aca="false">ROUND(C112/E112*100,1)</f>
        <v>91.9</v>
      </c>
      <c r="H112" s="69" t="n">
        <f aca="false">+G112/G111*100-100</f>
        <v>0.878155872667421</v>
      </c>
      <c r="I112" s="69" t="n">
        <v>-0.686498855835254</v>
      </c>
    </row>
    <row r="113" customFormat="false" ht="12.75" hidden="false" customHeight="false" outlineLevel="0" collapsed="false">
      <c r="A113" s="16"/>
      <c r="B113" s="69" t="s">
        <v>273</v>
      </c>
      <c r="C113" s="69" t="n">
        <v>43.2</v>
      </c>
      <c r="D113" s="93" t="s">
        <v>355</v>
      </c>
      <c r="E113" s="69" t="n">
        <v>46.9</v>
      </c>
      <c r="F113" s="93" t="s">
        <v>359</v>
      </c>
      <c r="G113" s="69" t="n">
        <f aca="false">ROUND(C113/E113*100,1)</f>
        <v>92.1</v>
      </c>
      <c r="H113" s="69" t="n">
        <f aca="false">+G113/G112*100-100</f>
        <v>0.21762785636561</v>
      </c>
      <c r="I113" s="69" t="n">
        <v>0.115074798619091</v>
      </c>
    </row>
    <row r="114" customFormat="false" ht="12.75" hidden="false" customHeight="false" outlineLevel="0" collapsed="false">
      <c r="A114" s="16"/>
      <c r="B114" s="69" t="s">
        <v>274</v>
      </c>
      <c r="C114" s="69" t="n">
        <v>43.2</v>
      </c>
      <c r="D114" s="93" t="s">
        <v>355</v>
      </c>
      <c r="E114" s="69" t="n">
        <v>46.6</v>
      </c>
      <c r="F114" s="93" t="s">
        <v>359</v>
      </c>
      <c r="G114" s="69" t="n">
        <f aca="false">ROUND(C114/E114*100,1)</f>
        <v>92.7</v>
      </c>
      <c r="H114" s="69" t="n">
        <f aca="false">+G114/G113*100-100</f>
        <v>0.651465798045606</v>
      </c>
      <c r="I114" s="69" t="n">
        <v>1.15340253748559</v>
      </c>
    </row>
    <row r="115" customFormat="false" ht="12.75" hidden="false" customHeight="false" outlineLevel="0" collapsed="false">
      <c r="A115" s="16"/>
      <c r="B115" s="69" t="s">
        <v>275</v>
      </c>
      <c r="C115" s="69" t="n">
        <v>43.2</v>
      </c>
      <c r="D115" s="93" t="s">
        <v>355</v>
      </c>
      <c r="E115" s="69" t="n">
        <v>46.5</v>
      </c>
      <c r="F115" s="93" t="s">
        <v>359</v>
      </c>
      <c r="G115" s="69" t="n">
        <f aca="false">ROUND(C115/E115*100,1)</f>
        <v>92.9</v>
      </c>
      <c r="H115" s="69" t="n">
        <f aca="false">+G115/G114*100-100</f>
        <v>0.215749730312837</v>
      </c>
      <c r="I115" s="69" t="n">
        <v>0.918484500574053</v>
      </c>
    </row>
    <row r="116" customFormat="false" ht="12.75" hidden="false" customHeight="false" outlineLevel="0" collapsed="false">
      <c r="A116" s="16"/>
      <c r="B116" s="69" t="s">
        <v>276</v>
      </c>
      <c r="C116" s="69" t="n">
        <v>43.2</v>
      </c>
      <c r="D116" s="93" t="s">
        <v>355</v>
      </c>
      <c r="E116" s="69" t="n">
        <v>46.7</v>
      </c>
      <c r="F116" s="93" t="s">
        <v>359</v>
      </c>
      <c r="G116" s="69" t="n">
        <f aca="false">ROUND(C116/E116*100,1)</f>
        <v>92.5</v>
      </c>
      <c r="H116" s="69" t="n">
        <f aca="false">+G116/G115*100-100</f>
        <v>-0.430570505920343</v>
      </c>
      <c r="I116" s="69" t="n">
        <v>0</v>
      </c>
    </row>
    <row r="117" customFormat="false" ht="12.75" hidden="false" customHeight="false" outlineLevel="0" collapsed="false">
      <c r="A117" s="16"/>
      <c r="B117" s="69" t="s">
        <v>277</v>
      </c>
      <c r="C117" s="69" t="n">
        <v>43.2</v>
      </c>
      <c r="D117" s="93" t="s">
        <v>355</v>
      </c>
      <c r="E117" s="69" t="n">
        <v>46.9</v>
      </c>
      <c r="F117" s="93" t="s">
        <v>359</v>
      </c>
      <c r="G117" s="69" t="n">
        <f aca="false">ROUND(C117/E117*100,1)</f>
        <v>92.1</v>
      </c>
      <c r="H117" s="69" t="n">
        <f aca="false">+G117/G116*100-100</f>
        <v>-0.432432432432435</v>
      </c>
      <c r="I117" s="69" t="n">
        <v>-0.114810562571748</v>
      </c>
    </row>
    <row r="118" customFormat="false" ht="12.75" hidden="false" customHeight="false" outlineLevel="0" collapsed="false">
      <c r="A118" s="16"/>
      <c r="B118" s="69" t="s">
        <v>278</v>
      </c>
      <c r="C118" s="69" t="n">
        <v>43.2</v>
      </c>
      <c r="D118" s="93" t="s">
        <v>355</v>
      </c>
      <c r="E118" s="69" t="n">
        <v>47.5</v>
      </c>
      <c r="F118" s="93" t="s">
        <v>359</v>
      </c>
      <c r="G118" s="69" t="n">
        <f aca="false">ROUND(C118/E118*100,1)</f>
        <v>90.9</v>
      </c>
      <c r="H118" s="69" t="n">
        <f aca="false">+G118/G117*100-100</f>
        <v>-1.3029315960912</v>
      </c>
      <c r="I118" s="69" t="n">
        <v>0.116414435389984</v>
      </c>
    </row>
    <row r="119" customFormat="false" ht="12.75" hidden="false" customHeight="false" outlineLevel="0" collapsed="false">
      <c r="A119" s="16"/>
      <c r="B119" s="69" t="s">
        <v>279</v>
      </c>
      <c r="C119" s="69" t="n">
        <v>43.6</v>
      </c>
      <c r="D119" s="93" t="s">
        <v>355</v>
      </c>
      <c r="E119" s="69" t="n">
        <v>47.5</v>
      </c>
      <c r="F119" s="93" t="s">
        <v>359</v>
      </c>
      <c r="G119" s="69" t="n">
        <f aca="false">ROUND(C119/E119*100,1)</f>
        <v>91.8</v>
      </c>
      <c r="H119" s="69" t="n">
        <f aca="false">+G119/G118*100-100</f>
        <v>0.990099009900987</v>
      </c>
      <c r="I119" s="69" t="n">
        <v>0.464576074332172</v>
      </c>
    </row>
    <row r="120" customFormat="false" ht="12.75" hidden="false" customHeight="false" outlineLevel="0" collapsed="false">
      <c r="A120" s="16"/>
      <c r="B120" s="69" t="s">
        <v>360</v>
      </c>
      <c r="C120" s="69"/>
      <c r="D120" s="93"/>
      <c r="E120" s="69"/>
      <c r="F120" s="93"/>
      <c r="G120" s="69"/>
      <c r="H120" s="69"/>
      <c r="I120" s="69"/>
    </row>
    <row r="121" customFormat="false" ht="12.75" hidden="false" customHeight="false" outlineLevel="0" collapsed="false">
      <c r="A121" s="16"/>
      <c r="B121" s="69" t="s">
        <v>361</v>
      </c>
      <c r="C121" s="69" t="n">
        <v>43.3</v>
      </c>
      <c r="D121" s="93" t="s">
        <v>355</v>
      </c>
      <c r="E121" s="69" t="n">
        <v>47.2</v>
      </c>
      <c r="F121" s="93" t="s">
        <v>359</v>
      </c>
      <c r="G121" s="69" t="n">
        <f aca="false">ROUND(C121/E121*100,1)</f>
        <v>91.7</v>
      </c>
      <c r="H121" s="69"/>
      <c r="I121" s="69" t="n">
        <v>-0.575373993095511</v>
      </c>
    </row>
    <row r="122" customFormat="false" ht="12.75" hidden="false" customHeight="false" outlineLevel="0" collapsed="false">
      <c r="A122" s="1"/>
      <c r="B122" s="94"/>
      <c r="C122" s="69"/>
      <c r="D122" s="93"/>
      <c r="E122" s="69"/>
      <c r="F122" s="95"/>
      <c r="G122" s="94"/>
      <c r="H122" s="94"/>
      <c r="I122" s="94"/>
    </row>
    <row r="123" customFormat="false" ht="12.75" hidden="false" customHeight="false" outlineLevel="0" collapsed="false">
      <c r="A123" s="16" t="n">
        <v>1969</v>
      </c>
      <c r="B123" s="69" t="s">
        <v>268</v>
      </c>
      <c r="C123" s="69" t="n">
        <v>44.4</v>
      </c>
      <c r="D123" s="93" t="s">
        <v>355</v>
      </c>
      <c r="E123" s="69" t="n">
        <v>47.8</v>
      </c>
      <c r="F123" s="93" t="s">
        <v>359</v>
      </c>
      <c r="G123" s="69" t="n">
        <f aca="false">ROUND(C123/E123*100,1)</f>
        <v>92.9</v>
      </c>
      <c r="H123" s="69" t="n">
        <f aca="false">+G123/G119*100-100</f>
        <v>1.19825708061003</v>
      </c>
      <c r="I123" s="69" t="n">
        <f aca="false">+G123/G108*100-100</f>
        <v>2.31277533039649</v>
      </c>
    </row>
    <row r="124" customFormat="false" ht="12.75" hidden="false" customHeight="false" outlineLevel="0" collapsed="false">
      <c r="A124" s="69"/>
      <c r="B124" s="69" t="s">
        <v>269</v>
      </c>
      <c r="C124" s="69" t="n">
        <v>44.5</v>
      </c>
      <c r="D124" s="93" t="s">
        <v>355</v>
      </c>
      <c r="E124" s="69" t="n">
        <v>48</v>
      </c>
      <c r="F124" s="93" t="s">
        <v>359</v>
      </c>
      <c r="G124" s="69" t="n">
        <f aca="false">ROUND(C124/E124*100,1)</f>
        <v>92.7</v>
      </c>
      <c r="H124" s="69" t="n">
        <f aca="false">+G124/G123*100-100</f>
        <v>-0.215285252960172</v>
      </c>
      <c r="I124" s="69" t="n">
        <f aca="false">+G124/G109*100-100</f>
        <v>2.54424778761062</v>
      </c>
    </row>
    <row r="125" customFormat="false" ht="12.75" hidden="false" customHeight="false" outlineLevel="0" collapsed="false">
      <c r="A125" s="69"/>
      <c r="B125" s="69" t="s">
        <v>270</v>
      </c>
      <c r="C125" s="69" t="n">
        <v>44.6</v>
      </c>
      <c r="D125" s="93" t="s">
        <v>355</v>
      </c>
      <c r="E125" s="69" t="n">
        <v>48.2</v>
      </c>
      <c r="F125" s="93" t="s">
        <v>359</v>
      </c>
      <c r="G125" s="69" t="n">
        <f aca="false">ROUND(C125/E125*100,1)</f>
        <v>92.5</v>
      </c>
      <c r="H125" s="69" t="n">
        <f aca="false">+G125/G124*100-100</f>
        <v>-0.215749730312837</v>
      </c>
      <c r="I125" s="69" t="n">
        <f aca="false">+G125/G110*100-100</f>
        <v>2.54988913525497</v>
      </c>
    </row>
    <row r="126" customFormat="false" ht="12.75" hidden="false" customHeight="false" outlineLevel="0" collapsed="false">
      <c r="A126" s="69"/>
      <c r="B126" s="69" t="s">
        <v>271</v>
      </c>
      <c r="C126" s="69" t="n">
        <v>44.8</v>
      </c>
      <c r="D126" s="93" t="s">
        <v>355</v>
      </c>
      <c r="E126" s="69" t="n">
        <v>48.5</v>
      </c>
      <c r="F126" s="93" t="s">
        <v>359</v>
      </c>
      <c r="G126" s="69" t="n">
        <f aca="false">ROUND(C126/E126*100,1)</f>
        <v>92.4</v>
      </c>
      <c r="H126" s="69" t="n">
        <f aca="false">+G126/G125*100-100</f>
        <v>-0.108108108108112</v>
      </c>
      <c r="I126" s="69" t="n">
        <f aca="false">+G126/G111*100-100</f>
        <v>1.42700329308454</v>
      </c>
    </row>
    <row r="127" customFormat="false" ht="12.75" hidden="false" customHeight="false" outlineLevel="0" collapsed="false">
      <c r="A127" s="69"/>
      <c r="B127" s="69" t="s">
        <v>272</v>
      </c>
      <c r="C127" s="69" t="n">
        <v>44.9</v>
      </c>
      <c r="D127" s="93" t="s">
        <v>355</v>
      </c>
      <c r="E127" s="69" t="n">
        <v>48.5</v>
      </c>
      <c r="F127" s="93" t="s">
        <v>359</v>
      </c>
      <c r="G127" s="69" t="n">
        <f aca="false">ROUND(C127/E127*100,1)</f>
        <v>92.6</v>
      </c>
      <c r="H127" s="69" t="n">
        <f aca="false">+G127/G126*100-100</f>
        <v>0.216450216450198</v>
      </c>
      <c r="I127" s="69" t="n">
        <f aca="false">+G127/G112*100-100</f>
        <v>0.761697497279641</v>
      </c>
    </row>
    <row r="128" customFormat="false" ht="12.75" hidden="false" customHeight="false" outlineLevel="0" collapsed="false">
      <c r="A128" s="69"/>
      <c r="B128" s="69" t="s">
        <v>273</v>
      </c>
      <c r="C128" s="69" t="n">
        <v>45</v>
      </c>
      <c r="D128" s="93" t="s">
        <v>355</v>
      </c>
      <c r="E128" s="69" t="n">
        <v>48.5</v>
      </c>
      <c r="F128" s="93" t="s">
        <v>359</v>
      </c>
      <c r="G128" s="69" t="n">
        <f aca="false">ROUND(C128/E128*100,1)</f>
        <v>92.8</v>
      </c>
      <c r="H128" s="69" t="n">
        <f aca="false">+G128/G127*100-100</f>
        <v>0.215982721382304</v>
      </c>
      <c r="I128" s="69" t="n">
        <f aca="false">+G128/G113*100-100</f>
        <v>0.760043431053205</v>
      </c>
    </row>
    <row r="129" customFormat="false" ht="12.75" hidden="false" customHeight="false" outlineLevel="0" collapsed="false">
      <c r="A129" s="69"/>
      <c r="B129" s="69" t="s">
        <v>274</v>
      </c>
      <c r="C129" s="69" t="n">
        <v>45.2</v>
      </c>
      <c r="D129" s="93" t="s">
        <v>355</v>
      </c>
      <c r="E129" s="69" t="n">
        <v>48.5</v>
      </c>
      <c r="F129" s="93" t="s">
        <v>359</v>
      </c>
      <c r="G129" s="69" t="n">
        <f aca="false">ROUND(C129/E129*100,1)</f>
        <v>93.2</v>
      </c>
      <c r="H129" s="69" t="n">
        <f aca="false">+G129/G128*100-100</f>
        <v>0.431034482758633</v>
      </c>
      <c r="I129" s="69" t="n">
        <f aca="false">+G129/G114*100-100</f>
        <v>0.539374325782077</v>
      </c>
    </row>
    <row r="130" customFormat="false" ht="12.75" hidden="false" customHeight="false" outlineLevel="0" collapsed="false">
      <c r="A130" s="69"/>
      <c r="B130" s="69" t="s">
        <v>275</v>
      </c>
      <c r="C130" s="69" t="n">
        <v>45.4</v>
      </c>
      <c r="D130" s="93" t="s">
        <v>355</v>
      </c>
      <c r="E130" s="69" t="n">
        <v>48.5</v>
      </c>
      <c r="F130" s="93" t="s">
        <v>359</v>
      </c>
      <c r="G130" s="69" t="n">
        <f aca="false">ROUND(C130/E130*100,1)</f>
        <v>93.6</v>
      </c>
      <c r="H130" s="69" t="n">
        <f aca="false">+G130/G129*100-100</f>
        <v>0.429184549356208</v>
      </c>
      <c r="I130" s="69" t="n">
        <f aca="false">+G130/G115*100-100</f>
        <v>0.753498385360587</v>
      </c>
    </row>
    <row r="131" customFormat="false" ht="12.75" hidden="false" customHeight="false" outlineLevel="0" collapsed="false">
      <c r="A131" s="69"/>
      <c r="B131" s="69" t="s">
        <v>276</v>
      </c>
      <c r="C131" s="69" t="n">
        <v>45.6</v>
      </c>
      <c r="D131" s="93" t="s">
        <v>355</v>
      </c>
      <c r="E131" s="69" t="n">
        <v>48.5</v>
      </c>
      <c r="F131" s="93" t="s">
        <v>359</v>
      </c>
      <c r="G131" s="69" t="n">
        <f aca="false">ROUND(C131/E131*100,1)</f>
        <v>94</v>
      </c>
      <c r="H131" s="69" t="n">
        <f aca="false">+G131/G130*100-100</f>
        <v>0.427350427350433</v>
      </c>
      <c r="I131" s="69" t="n">
        <f aca="false">+G131/G116*100-100</f>
        <v>1.62162162162163</v>
      </c>
    </row>
    <row r="132" customFormat="false" ht="12.75" hidden="false" customHeight="false" outlineLevel="0" collapsed="false">
      <c r="A132" s="69"/>
      <c r="B132" s="69" t="s">
        <v>277</v>
      </c>
      <c r="C132" s="69" t="n">
        <v>45.6</v>
      </c>
      <c r="D132" s="93" t="s">
        <v>355</v>
      </c>
      <c r="E132" s="69" t="n">
        <v>47.1</v>
      </c>
      <c r="F132" s="93" t="s">
        <v>359</v>
      </c>
      <c r="G132" s="69" t="n">
        <f aca="false">ROUND(C132/E132*100,1)</f>
        <v>96.8</v>
      </c>
      <c r="H132" s="69" t="n">
        <f aca="false">+G132/G131*100-100</f>
        <v>2.97872340425531</v>
      </c>
      <c r="I132" s="69" t="n">
        <f aca="false">+G132/G117*100-100</f>
        <v>5.10314875135722</v>
      </c>
    </row>
    <row r="133" customFormat="false" ht="12.75" hidden="false" customHeight="false" outlineLevel="0" collapsed="false">
      <c r="A133" s="69"/>
      <c r="B133" s="69" t="s">
        <v>278</v>
      </c>
      <c r="C133" s="69" t="n">
        <v>45.5</v>
      </c>
      <c r="D133" s="93" t="s">
        <v>355</v>
      </c>
      <c r="E133" s="69" t="n">
        <v>46.9</v>
      </c>
      <c r="F133" s="93" t="s">
        <v>359</v>
      </c>
      <c r="G133" s="69" t="n">
        <f aca="false">ROUND(C133/E133*100,1)</f>
        <v>97</v>
      </c>
      <c r="H133" s="69" t="n">
        <f aca="false">+G133/G132*100-100</f>
        <v>0.206611570247929</v>
      </c>
      <c r="I133" s="69" t="n">
        <f aca="false">+G133/G118*100-100</f>
        <v>6.7106710671067</v>
      </c>
    </row>
    <row r="134" customFormat="false" ht="12.75" hidden="false" customHeight="false" outlineLevel="0" collapsed="false">
      <c r="A134" s="69"/>
      <c r="B134" s="69" t="s">
        <v>279</v>
      </c>
      <c r="C134" s="69" t="n">
        <v>45.5</v>
      </c>
      <c r="D134" s="93" t="s">
        <v>355</v>
      </c>
      <c r="E134" s="69" t="n">
        <v>47.4</v>
      </c>
      <c r="F134" s="93" t="s">
        <v>359</v>
      </c>
      <c r="G134" s="69" t="n">
        <f aca="false">ROUND(C134/E134*100,1)</f>
        <v>96</v>
      </c>
      <c r="H134" s="69" t="n">
        <f aca="false">+G134/G133*100-100</f>
        <v>-1.03092783505154</v>
      </c>
      <c r="I134" s="69" t="n">
        <f aca="false">+G134/G119*100-100</f>
        <v>4.57516339869282</v>
      </c>
    </row>
    <row r="135" customFormat="false" ht="12.75" hidden="false" customHeight="false" outlineLevel="0" collapsed="false">
      <c r="A135" s="69"/>
      <c r="B135" s="69" t="s">
        <v>360</v>
      </c>
      <c r="C135" s="69"/>
      <c r="D135" s="93"/>
      <c r="E135" s="69"/>
      <c r="F135" s="93"/>
      <c r="G135" s="69"/>
      <c r="H135" s="69"/>
      <c r="I135" s="69"/>
    </row>
    <row r="136" customFormat="false" ht="12.75" hidden="false" customHeight="false" outlineLevel="0" collapsed="false">
      <c r="A136" s="69"/>
      <c r="B136" s="69" t="s">
        <v>361</v>
      </c>
      <c r="C136" s="69" t="n">
        <v>45.1</v>
      </c>
      <c r="D136" s="93" t="s">
        <v>355</v>
      </c>
      <c r="E136" s="69" t="n">
        <v>48</v>
      </c>
      <c r="F136" s="93" t="s">
        <v>359</v>
      </c>
      <c r="G136" s="69" t="n">
        <f aca="false">ROUND(C136/E136*100,1)</f>
        <v>94</v>
      </c>
      <c r="H136" s="69"/>
      <c r="I136" s="69" t="n">
        <f aca="false">+G136/G121*100-100</f>
        <v>2.5081788440567</v>
      </c>
    </row>
    <row r="137" customFormat="false" ht="12.75" hidden="false" customHeight="false" outlineLevel="0" collapsed="false">
      <c r="A137" s="1"/>
      <c r="B137" s="94"/>
      <c r="C137" s="69"/>
      <c r="D137" s="93"/>
      <c r="E137" s="69"/>
      <c r="F137" s="94"/>
      <c r="G137" s="94"/>
      <c r="H137" s="94"/>
      <c r="I137" s="94"/>
    </row>
    <row r="138" customFormat="false" ht="12.75" hidden="false" customHeight="false" outlineLevel="0" collapsed="false">
      <c r="A138" s="16" t="n">
        <v>1970</v>
      </c>
      <c r="B138" s="69" t="s">
        <v>268</v>
      </c>
      <c r="C138" s="69" t="n">
        <v>46.1</v>
      </c>
      <c r="D138" s="93" t="s">
        <v>355</v>
      </c>
      <c r="E138" s="69" t="n">
        <v>47.6</v>
      </c>
      <c r="F138" s="93" t="s">
        <v>359</v>
      </c>
      <c r="G138" s="69" t="n">
        <f aca="false">ROUND(C138/E138*100,1)</f>
        <v>96.8</v>
      </c>
      <c r="H138" s="69" t="n">
        <f aca="false">+G138/G134*100-100</f>
        <v>0.833333333333329</v>
      </c>
      <c r="I138" s="69" t="n">
        <f aca="false">+G138/G123*100-100</f>
        <v>4.19806243272336</v>
      </c>
    </row>
    <row r="139" customFormat="false" ht="12.75" hidden="false" customHeight="false" outlineLevel="0" collapsed="false">
      <c r="A139" s="16"/>
      <c r="B139" s="69" t="s">
        <v>269</v>
      </c>
      <c r="C139" s="69" t="n">
        <v>46.2</v>
      </c>
      <c r="D139" s="93" t="s">
        <v>355</v>
      </c>
      <c r="E139" s="69" t="n">
        <v>47.8</v>
      </c>
      <c r="F139" s="93" t="s">
        <v>359</v>
      </c>
      <c r="G139" s="69" t="n">
        <f aca="false">ROUND(C139/E139*100,1)</f>
        <v>96.7</v>
      </c>
      <c r="H139" s="69" t="n">
        <f aca="false">+G139/G138*100-100</f>
        <v>-0.103305785123965</v>
      </c>
      <c r="I139" s="69" t="n">
        <f aca="false">+G139/G124*100-100</f>
        <v>4.31499460625675</v>
      </c>
    </row>
    <row r="140" customFormat="false" ht="12.75" hidden="false" customHeight="false" outlineLevel="0" collapsed="false">
      <c r="A140" s="16"/>
      <c r="B140" s="69" t="s">
        <v>270</v>
      </c>
      <c r="C140" s="69" t="n">
        <v>46.3</v>
      </c>
      <c r="D140" s="93" t="s">
        <v>355</v>
      </c>
      <c r="E140" s="69" t="n">
        <v>48</v>
      </c>
      <c r="F140" s="93" t="s">
        <v>359</v>
      </c>
      <c r="G140" s="69" t="n">
        <f aca="false">ROUND(C140/E140*100,1)</f>
        <v>96.5</v>
      </c>
      <c r="H140" s="69" t="n">
        <f aca="false">+G140/G139*100-100</f>
        <v>-0.206825232678383</v>
      </c>
      <c r="I140" s="69" t="n">
        <f aca="false">+G140/G125*100-100</f>
        <v>4.32432432432432</v>
      </c>
    </row>
    <row r="141" customFormat="false" ht="12.75" hidden="false" customHeight="false" outlineLevel="0" collapsed="false">
      <c r="A141" s="16"/>
      <c r="B141" s="69" t="s">
        <v>271</v>
      </c>
      <c r="C141" s="69" t="n">
        <v>46.3</v>
      </c>
      <c r="D141" s="93" t="s">
        <v>355</v>
      </c>
      <c r="E141" s="69" t="n">
        <v>48</v>
      </c>
      <c r="F141" s="93" t="s">
        <v>359</v>
      </c>
      <c r="G141" s="69" t="n">
        <f aca="false">ROUND(C141/E141*100,1)</f>
        <v>96.5</v>
      </c>
      <c r="H141" s="69" t="n">
        <f aca="false">+G141/G140*100-100</f>
        <v>0</v>
      </c>
      <c r="I141" s="69" t="n">
        <f aca="false">+G141/G126*100-100</f>
        <v>4.43722943722943</v>
      </c>
    </row>
    <row r="142" customFormat="false" ht="12.75" hidden="false" customHeight="false" outlineLevel="0" collapsed="false">
      <c r="A142" s="16"/>
      <c r="B142" s="69" t="s">
        <v>272</v>
      </c>
      <c r="C142" s="69" t="n">
        <v>46.3</v>
      </c>
      <c r="D142" s="93" t="s">
        <v>355</v>
      </c>
      <c r="E142" s="69" t="n">
        <v>47.8</v>
      </c>
      <c r="F142" s="93" t="s">
        <v>359</v>
      </c>
      <c r="G142" s="69" t="n">
        <f aca="false">ROUND(C142/E142*100,1)</f>
        <v>96.9</v>
      </c>
      <c r="H142" s="69" t="n">
        <f aca="false">+G142/G141*100-100</f>
        <v>0.414507772020727</v>
      </c>
      <c r="I142" s="69" t="n">
        <f aca="false">+G142/G127*100-100</f>
        <v>4.64362850971925</v>
      </c>
    </row>
    <row r="143" customFormat="false" ht="12.75" hidden="false" customHeight="false" outlineLevel="0" collapsed="false">
      <c r="A143" s="16"/>
      <c r="B143" s="69" t="s">
        <v>273</v>
      </c>
      <c r="C143" s="69" t="n">
        <v>46.3</v>
      </c>
      <c r="D143" s="93" t="s">
        <v>355</v>
      </c>
      <c r="E143" s="69" t="n">
        <v>47.3</v>
      </c>
      <c r="F143" s="93" t="s">
        <v>359</v>
      </c>
      <c r="G143" s="69" t="n">
        <f aca="false">ROUND(C143/E143*100,1)</f>
        <v>97.9</v>
      </c>
      <c r="H143" s="69" t="n">
        <f aca="false">+G143/G142*100-100</f>
        <v>1.03199174406605</v>
      </c>
      <c r="I143" s="69" t="n">
        <f aca="false">+G143/G128*100-100</f>
        <v>5.49568965517241</v>
      </c>
    </row>
    <row r="144" customFormat="false" ht="12.75" hidden="false" customHeight="false" outlineLevel="0" collapsed="false">
      <c r="A144" s="16"/>
      <c r="B144" s="69" t="s">
        <v>274</v>
      </c>
      <c r="C144" s="69" t="n">
        <v>46.4</v>
      </c>
      <c r="D144" s="93" t="s">
        <v>355</v>
      </c>
      <c r="E144" s="69" t="n">
        <v>47.3</v>
      </c>
      <c r="F144" s="93" t="s">
        <v>359</v>
      </c>
      <c r="G144" s="69" t="n">
        <f aca="false">ROUND(C144/E144*100,1)</f>
        <v>98.1</v>
      </c>
      <c r="H144" s="69" t="n">
        <f aca="false">+G144/G143*100-100</f>
        <v>0.204290091930531</v>
      </c>
      <c r="I144" s="69" t="n">
        <f aca="false">+G144/G129*100-100</f>
        <v>5.25751072961373</v>
      </c>
    </row>
    <row r="145" customFormat="false" ht="12.75" hidden="false" customHeight="false" outlineLevel="0" collapsed="false">
      <c r="A145" s="16"/>
      <c r="B145" s="69" t="s">
        <v>275</v>
      </c>
      <c r="C145" s="69" t="n">
        <v>46.5</v>
      </c>
      <c r="D145" s="93" t="s">
        <v>355</v>
      </c>
      <c r="E145" s="69" t="n">
        <v>47.1</v>
      </c>
      <c r="F145" s="93" t="s">
        <v>359</v>
      </c>
      <c r="G145" s="69" t="n">
        <f aca="false">ROUND(C145/E145*100,1)</f>
        <v>98.7</v>
      </c>
      <c r="H145" s="69" t="n">
        <f aca="false">+G145/G144*100-100</f>
        <v>0.611620795107044</v>
      </c>
      <c r="I145" s="69" t="n">
        <f aca="false">+G145/G130*100-100</f>
        <v>5.44871794871796</v>
      </c>
    </row>
    <row r="146" customFormat="false" ht="12.75" hidden="false" customHeight="false" outlineLevel="0" collapsed="false">
      <c r="A146" s="16"/>
      <c r="B146" s="69" t="s">
        <v>276</v>
      </c>
      <c r="C146" s="69" t="n">
        <v>46.5</v>
      </c>
      <c r="D146" s="93" t="s">
        <v>355</v>
      </c>
      <c r="E146" s="69" t="n">
        <v>47.3</v>
      </c>
      <c r="F146" s="93" t="s">
        <v>359</v>
      </c>
      <c r="G146" s="69" t="n">
        <f aca="false">ROUND(C146/E146*100,1)</f>
        <v>98.3</v>
      </c>
      <c r="H146" s="69" t="n">
        <f aca="false">+G146/G145*100-100</f>
        <v>-0.40526849037488</v>
      </c>
      <c r="I146" s="69" t="n">
        <f aca="false">+G146/G131*100-100</f>
        <v>4.57446808510638</v>
      </c>
    </row>
    <row r="147" customFormat="false" ht="12.75" hidden="false" customHeight="false" outlineLevel="0" collapsed="false">
      <c r="A147" s="16"/>
      <c r="B147" s="69" t="s">
        <v>277</v>
      </c>
      <c r="C147" s="69" t="n">
        <v>46.8</v>
      </c>
      <c r="D147" s="93" t="s">
        <v>355</v>
      </c>
      <c r="E147" s="69" t="n">
        <v>47.4</v>
      </c>
      <c r="F147" s="93" t="s">
        <v>359</v>
      </c>
      <c r="G147" s="69" t="n">
        <f aca="false">ROUND(C147/E147*100,1)</f>
        <v>98.7</v>
      </c>
      <c r="H147" s="69" t="n">
        <f aca="false">+G147/G146*100-100</f>
        <v>0.406917599186158</v>
      </c>
      <c r="I147" s="69" t="n">
        <f aca="false">+G147/G132*100-100</f>
        <v>1.96280991735537</v>
      </c>
    </row>
    <row r="148" customFormat="false" ht="12.75" hidden="false" customHeight="false" outlineLevel="0" collapsed="false">
      <c r="A148" s="16"/>
      <c r="B148" s="69" t="s">
        <v>278</v>
      </c>
      <c r="C148" s="69" t="n">
        <v>46.9</v>
      </c>
      <c r="D148" s="93" t="s">
        <v>355</v>
      </c>
      <c r="E148" s="69" t="n">
        <v>47.5</v>
      </c>
      <c r="F148" s="93" t="s">
        <v>359</v>
      </c>
      <c r="G148" s="69" t="n">
        <f aca="false">ROUND(C148/E148*100,1)</f>
        <v>98.7</v>
      </c>
      <c r="H148" s="69" t="n">
        <f aca="false">+G148/G147*100-100</f>
        <v>0</v>
      </c>
      <c r="I148" s="69" t="n">
        <f aca="false">+G148/G133*100-100</f>
        <v>1.75257731958763</v>
      </c>
    </row>
    <row r="149" customFormat="false" ht="12.75" hidden="false" customHeight="false" outlineLevel="0" collapsed="false">
      <c r="A149" s="16"/>
      <c r="B149" s="69" t="s">
        <v>279</v>
      </c>
      <c r="C149" s="69" t="n">
        <v>47</v>
      </c>
      <c r="D149" s="93" t="s">
        <v>355</v>
      </c>
      <c r="E149" s="69" t="n">
        <v>47.5</v>
      </c>
      <c r="F149" s="93" t="s">
        <v>359</v>
      </c>
      <c r="G149" s="69" t="n">
        <f aca="false">ROUND(C149/E149*100,1)</f>
        <v>98.9</v>
      </c>
      <c r="H149" s="69" t="n">
        <f aca="false">+G149/G148*100-100</f>
        <v>0.202634245187454</v>
      </c>
      <c r="I149" s="69" t="n">
        <f aca="false">+G149/G134*100-100</f>
        <v>3.02083333333334</v>
      </c>
    </row>
    <row r="150" customFormat="false" ht="12.75" hidden="false" customHeight="false" outlineLevel="0" collapsed="false">
      <c r="A150" s="16"/>
      <c r="B150" s="69" t="s">
        <v>360</v>
      </c>
      <c r="C150" s="69"/>
      <c r="D150" s="93"/>
      <c r="E150" s="69"/>
      <c r="F150" s="93"/>
      <c r="G150" s="69"/>
      <c r="H150" s="69"/>
      <c r="I150" s="69"/>
    </row>
    <row r="151" customFormat="false" ht="12.75" hidden="false" customHeight="false" outlineLevel="0" collapsed="false">
      <c r="A151" s="16"/>
      <c r="B151" s="69" t="s">
        <v>361</v>
      </c>
      <c r="C151" s="69" t="n">
        <v>46.5</v>
      </c>
      <c r="D151" s="93" t="s">
        <v>355</v>
      </c>
      <c r="E151" s="69" t="n">
        <v>47.6</v>
      </c>
      <c r="F151" s="93" t="s">
        <v>359</v>
      </c>
      <c r="G151" s="69" t="n">
        <f aca="false">ROUND(C151/E151*100,1)</f>
        <v>97.7</v>
      </c>
      <c r="H151" s="69"/>
      <c r="I151" s="69" t="n">
        <f aca="false">+G151/G136*100-100</f>
        <v>3.93617021276596</v>
      </c>
    </row>
    <row r="152" customFormat="false" ht="12.75" hidden="false" customHeight="false" outlineLevel="0" collapsed="false">
      <c r="A152" s="1"/>
      <c r="B152" s="94"/>
      <c r="C152" s="69"/>
      <c r="D152" s="93"/>
      <c r="E152" s="69"/>
      <c r="F152" s="94"/>
      <c r="G152" s="94"/>
      <c r="H152" s="94"/>
      <c r="I152" s="94"/>
    </row>
    <row r="153" customFormat="false" ht="12.75" hidden="false" customHeight="false" outlineLevel="0" collapsed="false">
      <c r="A153" s="16" t="n">
        <v>1971</v>
      </c>
      <c r="B153" s="69" t="s">
        <v>268</v>
      </c>
      <c r="C153" s="69" t="n">
        <v>47.8</v>
      </c>
      <c r="D153" s="93" t="s">
        <v>355</v>
      </c>
      <c r="E153" s="69" t="n">
        <v>48.1</v>
      </c>
      <c r="F153" s="93" t="s">
        <v>359</v>
      </c>
      <c r="G153" s="69" t="n">
        <f aca="false">ROUND(C153/E153*100,1)</f>
        <v>99.4</v>
      </c>
      <c r="H153" s="69" t="n">
        <f aca="false">+G153/G149*100-100</f>
        <v>0.505561172901921</v>
      </c>
      <c r="I153" s="69" t="n">
        <f aca="false">+G153/G138*100-100</f>
        <v>2.68595041322315</v>
      </c>
    </row>
    <row r="154" customFormat="false" ht="12.75" hidden="false" customHeight="false" outlineLevel="0" collapsed="false">
      <c r="A154" s="16"/>
      <c r="B154" s="69" t="s">
        <v>269</v>
      </c>
      <c r="C154" s="69" t="n">
        <v>47.9</v>
      </c>
      <c r="D154" s="93" t="s">
        <v>355</v>
      </c>
      <c r="E154" s="69" t="n">
        <v>48.4</v>
      </c>
      <c r="F154" s="93" t="s">
        <v>359</v>
      </c>
      <c r="G154" s="69" t="n">
        <f aca="false">ROUND(C154/E154*100,1)</f>
        <v>99</v>
      </c>
      <c r="H154" s="69" t="n">
        <f aca="false">+G154/G153*100-100</f>
        <v>-0.402414486921529</v>
      </c>
      <c r="I154" s="69" t="n">
        <f aca="false">+G154/G139*100-100</f>
        <v>2.37849017580145</v>
      </c>
    </row>
    <row r="155" customFormat="false" ht="12.75" hidden="false" customHeight="false" outlineLevel="0" collapsed="false">
      <c r="A155" s="16"/>
      <c r="B155" s="69" t="s">
        <v>270</v>
      </c>
      <c r="C155" s="69" t="n">
        <v>48</v>
      </c>
      <c r="D155" s="93" t="s">
        <v>355</v>
      </c>
      <c r="E155" s="69" t="n">
        <v>48.7</v>
      </c>
      <c r="F155" s="93" t="s">
        <v>359</v>
      </c>
      <c r="G155" s="69" t="n">
        <f aca="false">ROUND(C155/E155*100,1)</f>
        <v>98.6</v>
      </c>
      <c r="H155" s="69" t="n">
        <f aca="false">+G155/G154*100-100</f>
        <v>-0.404040404040401</v>
      </c>
      <c r="I155" s="69" t="n">
        <f aca="false">+G155/G140*100-100</f>
        <v>2.1761658031088</v>
      </c>
    </row>
    <row r="156" customFormat="false" ht="12.75" hidden="false" customHeight="false" outlineLevel="0" collapsed="false">
      <c r="A156" s="16"/>
      <c r="B156" s="69" t="s">
        <v>271</v>
      </c>
      <c r="C156" s="69" t="n">
        <v>48.1</v>
      </c>
      <c r="D156" s="93" t="s">
        <v>355</v>
      </c>
      <c r="E156" s="69" t="n">
        <v>49</v>
      </c>
      <c r="F156" s="93" t="s">
        <v>359</v>
      </c>
      <c r="G156" s="69" t="n">
        <f aca="false">ROUND(C156/E156*100,1)</f>
        <v>98.2</v>
      </c>
      <c r="H156" s="69" t="n">
        <f aca="false">+G156/G155*100-100</f>
        <v>-0.40567951318458</v>
      </c>
      <c r="I156" s="69" t="n">
        <f aca="false">+G156/G141*100-100</f>
        <v>1.76165803108808</v>
      </c>
    </row>
    <row r="157" customFormat="false" ht="12.75" hidden="false" customHeight="false" outlineLevel="0" collapsed="false">
      <c r="A157" s="16"/>
      <c r="B157" s="69" t="s">
        <v>272</v>
      </c>
      <c r="C157" s="69" t="n">
        <v>48</v>
      </c>
      <c r="D157" s="93" t="s">
        <v>355</v>
      </c>
      <c r="E157" s="69" t="n">
        <v>48.5</v>
      </c>
      <c r="F157" s="93" t="s">
        <v>359</v>
      </c>
      <c r="G157" s="69" t="n">
        <f aca="false">ROUND(C157/E157*100,1)</f>
        <v>99</v>
      </c>
      <c r="H157" s="69" t="n">
        <f aca="false">+G157/G156*100-100</f>
        <v>0.814663951120153</v>
      </c>
      <c r="I157" s="69" t="n">
        <f aca="false">+G157/G142*100-100</f>
        <v>2.16718266253871</v>
      </c>
    </row>
    <row r="158" customFormat="false" ht="12.75" hidden="false" customHeight="false" outlineLevel="0" collapsed="false">
      <c r="A158" s="16"/>
      <c r="B158" s="69" t="s">
        <v>273</v>
      </c>
      <c r="C158" s="69" t="n">
        <v>48</v>
      </c>
      <c r="D158" s="93" t="s">
        <v>355</v>
      </c>
      <c r="E158" s="69" t="n">
        <v>48.2</v>
      </c>
      <c r="F158" s="93" t="s">
        <v>359</v>
      </c>
      <c r="G158" s="69" t="n">
        <f aca="false">ROUND(C158/E158*100,1)</f>
        <v>99.6</v>
      </c>
      <c r="H158" s="69" t="n">
        <f aca="false">+G158/G157*100-100</f>
        <v>0.606060606060609</v>
      </c>
      <c r="I158" s="69" t="n">
        <f aca="false">+G158/G143*100-100</f>
        <v>1.73646578140958</v>
      </c>
    </row>
    <row r="159" customFormat="false" ht="12.75" hidden="false" customHeight="false" outlineLevel="0" collapsed="false">
      <c r="A159" s="16"/>
      <c r="B159" s="69" t="s">
        <v>274</v>
      </c>
      <c r="C159" s="69" t="n">
        <v>48</v>
      </c>
      <c r="D159" s="93" t="s">
        <v>355</v>
      </c>
      <c r="E159" s="69" t="n">
        <v>47.8</v>
      </c>
      <c r="F159" s="93" t="s">
        <v>359</v>
      </c>
      <c r="G159" s="69" t="n">
        <f aca="false">ROUND(C159/E159*100,1)</f>
        <v>100.4</v>
      </c>
      <c r="H159" s="69" t="n">
        <f aca="false">+G159/G158*100-100</f>
        <v>0.803212851405633</v>
      </c>
      <c r="I159" s="69" t="n">
        <f aca="false">+G159/G144*100-100</f>
        <v>2.34454638124365</v>
      </c>
    </row>
    <row r="160" customFormat="false" ht="12.75" hidden="false" customHeight="false" outlineLevel="0" collapsed="false">
      <c r="A160" s="16"/>
      <c r="B160" s="69" t="s">
        <v>275</v>
      </c>
      <c r="C160" s="69" t="n">
        <v>48.2</v>
      </c>
      <c r="D160" s="93" t="s">
        <v>355</v>
      </c>
      <c r="E160" s="69" t="n">
        <v>47.3</v>
      </c>
      <c r="F160" s="93" t="s">
        <v>359</v>
      </c>
      <c r="G160" s="69" t="n">
        <f aca="false">ROUND(C160/E160*100,1)</f>
        <v>101.9</v>
      </c>
      <c r="H160" s="69" t="n">
        <f aca="false">+G160/G159*100-100</f>
        <v>1.49402390438247</v>
      </c>
      <c r="I160" s="69" t="n">
        <f aca="false">+G160/G145*100-100</f>
        <v>3.242147922999</v>
      </c>
    </row>
    <row r="161" customFormat="false" ht="12.75" hidden="false" customHeight="false" outlineLevel="0" collapsed="false">
      <c r="A161" s="16"/>
      <c r="B161" s="69" t="s">
        <v>276</v>
      </c>
      <c r="C161" s="69" t="n">
        <v>48.1</v>
      </c>
      <c r="D161" s="93" t="s">
        <v>355</v>
      </c>
      <c r="E161" s="69" t="n">
        <v>46.9</v>
      </c>
      <c r="F161" s="93" t="s">
        <v>359</v>
      </c>
      <c r="G161" s="69" t="n">
        <f aca="false">ROUND(C161/E161*100,1)</f>
        <v>102.6</v>
      </c>
      <c r="H161" s="69" t="n">
        <f aca="false">+G161/G160*100-100</f>
        <v>0.686947988223736</v>
      </c>
      <c r="I161" s="69" t="n">
        <f aca="false">+G161/G146*100-100</f>
        <v>4.37436419125127</v>
      </c>
    </row>
    <row r="162" customFormat="false" ht="12.75" hidden="false" customHeight="false" outlineLevel="0" collapsed="false">
      <c r="A162" s="16"/>
      <c r="B162" s="69" t="s">
        <v>277</v>
      </c>
      <c r="C162" s="69" t="n">
        <v>48</v>
      </c>
      <c r="D162" s="93" t="s">
        <v>355</v>
      </c>
      <c r="E162" s="69" t="n">
        <v>46.6</v>
      </c>
      <c r="F162" s="93" t="s">
        <v>359</v>
      </c>
      <c r="G162" s="69" t="n">
        <f aca="false">ROUND(C162/E162*100,1)</f>
        <v>103</v>
      </c>
      <c r="H162" s="69" t="n">
        <f aca="false">+G162/G161*100-100</f>
        <v>0.389863547758296</v>
      </c>
      <c r="I162" s="69" t="n">
        <f aca="false">+G162/G147*100-100</f>
        <v>4.35663627152989</v>
      </c>
    </row>
    <row r="163" customFormat="false" ht="12.75" hidden="false" customHeight="false" outlineLevel="0" collapsed="false">
      <c r="A163" s="16"/>
      <c r="B163" s="69" t="s">
        <v>278</v>
      </c>
      <c r="C163" s="69" t="n">
        <v>48</v>
      </c>
      <c r="D163" s="93" t="s">
        <v>355</v>
      </c>
      <c r="E163" s="69" t="n">
        <v>46.6</v>
      </c>
      <c r="F163" s="93" t="s">
        <v>359</v>
      </c>
      <c r="G163" s="69" t="n">
        <f aca="false">ROUND(C163/E163*100,1)</f>
        <v>103</v>
      </c>
      <c r="H163" s="69" t="n">
        <f aca="false">+G163/G162*100-100</f>
        <v>0</v>
      </c>
      <c r="I163" s="69" t="n">
        <f aca="false">+G163/G148*100-100</f>
        <v>4.35663627152989</v>
      </c>
    </row>
    <row r="164" customFormat="false" ht="12.75" hidden="false" customHeight="false" outlineLevel="0" collapsed="false">
      <c r="A164" s="16"/>
      <c r="B164" s="69" t="s">
        <v>279</v>
      </c>
      <c r="C164" s="69" t="n">
        <v>48</v>
      </c>
      <c r="D164" s="93" t="s">
        <v>355</v>
      </c>
      <c r="E164" s="69" t="n">
        <v>46.8</v>
      </c>
      <c r="F164" s="93" t="s">
        <v>359</v>
      </c>
      <c r="G164" s="69" t="n">
        <f aca="false">ROUND(C164/E164*100,1)</f>
        <v>102.6</v>
      </c>
      <c r="H164" s="69" t="n">
        <f aca="false">+G164/G163*100-100</f>
        <v>-0.388349514563117</v>
      </c>
      <c r="I164" s="69" t="n">
        <f aca="false">+G164/G149*100-100</f>
        <v>3.74115267947421</v>
      </c>
    </row>
    <row r="165" customFormat="false" ht="12.75" hidden="false" customHeight="false" outlineLevel="0" collapsed="false">
      <c r="A165" s="16"/>
      <c r="B165" s="16" t="s">
        <v>360</v>
      </c>
      <c r="C165" s="69"/>
      <c r="D165" s="93"/>
      <c r="E165" s="69"/>
      <c r="F165" s="93"/>
      <c r="G165" s="69"/>
      <c r="H165" s="69"/>
      <c r="I165" s="69"/>
    </row>
    <row r="166" customFormat="false" ht="12.75" hidden="false" customHeight="false" outlineLevel="0" collapsed="false">
      <c r="A166" s="16"/>
      <c r="B166" s="16" t="s">
        <v>361</v>
      </c>
      <c r="C166" s="69" t="n">
        <v>48</v>
      </c>
      <c r="D166" s="93" t="s">
        <v>355</v>
      </c>
      <c r="E166" s="69" t="n">
        <v>47.7</v>
      </c>
      <c r="F166" s="93" t="s">
        <v>359</v>
      </c>
      <c r="G166" s="69" t="n">
        <f aca="false">ROUND(C166/E166*100,1)</f>
        <v>100.6</v>
      </c>
      <c r="H166" s="69"/>
      <c r="I166" s="69" t="n">
        <f aca="false">+G166/G151*100-100</f>
        <v>2.9682702149437</v>
      </c>
    </row>
    <row r="167" customFormat="false" ht="12.75" hidden="false" customHeight="false" outlineLevel="0" collapsed="false">
      <c r="A167" s="1"/>
      <c r="B167" s="94"/>
      <c r="C167" s="69"/>
      <c r="D167" s="93"/>
      <c r="E167" s="69"/>
      <c r="F167" s="94"/>
      <c r="G167" s="94"/>
      <c r="H167" s="94"/>
      <c r="I167" s="94"/>
    </row>
    <row r="168" customFormat="false" ht="12.75" hidden="false" customHeight="false" outlineLevel="0" collapsed="false">
      <c r="A168" s="16" t="n">
        <v>1972</v>
      </c>
      <c r="B168" s="69" t="s">
        <v>268</v>
      </c>
      <c r="C168" s="69" t="n">
        <v>48.5</v>
      </c>
      <c r="D168" s="93" t="s">
        <v>355</v>
      </c>
      <c r="E168" s="69" t="n">
        <v>46.7</v>
      </c>
      <c r="F168" s="93" t="s">
        <v>359</v>
      </c>
      <c r="G168" s="16" t="n">
        <f aca="false">ROUND(C168/E168*100,1)</f>
        <v>103.9</v>
      </c>
      <c r="H168" s="69" t="n">
        <f aca="false">+G168/G164*100-100</f>
        <v>1.26705653021443</v>
      </c>
      <c r="I168" s="69" t="n">
        <f aca="false">+G168/G153*100-100</f>
        <v>4.52716297786719</v>
      </c>
    </row>
    <row r="169" customFormat="false" ht="12.75" hidden="false" customHeight="false" outlineLevel="0" collapsed="false">
      <c r="A169" s="16"/>
      <c r="B169" s="69" t="s">
        <v>269</v>
      </c>
      <c r="C169" s="69" t="n">
        <v>48.5</v>
      </c>
      <c r="D169" s="93" t="s">
        <v>355</v>
      </c>
      <c r="E169" s="69" t="n">
        <v>46.8</v>
      </c>
      <c r="F169" s="93" t="s">
        <v>359</v>
      </c>
      <c r="G169" s="16" t="n">
        <f aca="false">ROUND(C169/E169*100,1)</f>
        <v>103.6</v>
      </c>
      <c r="H169" s="69" t="n">
        <f aca="false">+G169/G168*100-100</f>
        <v>-0.288739172281055</v>
      </c>
      <c r="I169" s="69" t="n">
        <f aca="false">+G169/G154*100-100</f>
        <v>4.64646464646464</v>
      </c>
    </row>
    <row r="170" customFormat="false" ht="12.75" hidden="false" customHeight="false" outlineLevel="0" collapsed="false">
      <c r="A170" s="16"/>
      <c r="B170" s="69" t="s">
        <v>270</v>
      </c>
      <c r="C170" s="69" t="n">
        <v>48.7</v>
      </c>
      <c r="D170" s="93" t="s">
        <v>355</v>
      </c>
      <c r="E170" s="69" t="n">
        <v>47</v>
      </c>
      <c r="F170" s="93" t="s">
        <v>359</v>
      </c>
      <c r="G170" s="16" t="n">
        <f aca="false">ROUND(C170/E170*100,1)</f>
        <v>103.6</v>
      </c>
      <c r="H170" s="69" t="n">
        <f aca="false">+G170/G169*100-100</f>
        <v>0</v>
      </c>
      <c r="I170" s="69" t="n">
        <f aca="false">+G170/G155*100-100</f>
        <v>5.0709939148073</v>
      </c>
    </row>
    <row r="171" customFormat="false" ht="12.75" hidden="false" customHeight="false" outlineLevel="0" collapsed="false">
      <c r="A171" s="16"/>
      <c r="B171" s="69" t="s">
        <v>271</v>
      </c>
      <c r="C171" s="69" t="n">
        <v>48.7</v>
      </c>
      <c r="D171" s="93" t="s">
        <v>355</v>
      </c>
      <c r="E171" s="69" t="n">
        <v>47.1</v>
      </c>
      <c r="F171" s="93" t="s">
        <v>359</v>
      </c>
      <c r="G171" s="16" t="n">
        <f aca="false">ROUND(C171/E171*100,1)</f>
        <v>103.4</v>
      </c>
      <c r="H171" s="69" t="n">
        <f aca="false">+G171/G170*100-100</f>
        <v>-0.193050193050183</v>
      </c>
      <c r="I171" s="69" t="n">
        <f aca="false">+G171/G156*100-100</f>
        <v>5.29531568228106</v>
      </c>
    </row>
    <row r="172" customFormat="false" ht="12.75" hidden="false" customHeight="false" outlineLevel="0" collapsed="false">
      <c r="A172" s="16"/>
      <c r="B172" s="69" t="s">
        <v>272</v>
      </c>
      <c r="C172" s="69" t="n">
        <v>48.8</v>
      </c>
      <c r="D172" s="93" t="s">
        <v>355</v>
      </c>
      <c r="E172" s="69" t="n">
        <v>47</v>
      </c>
      <c r="F172" s="93" t="s">
        <v>359</v>
      </c>
      <c r="G172" s="16" t="n">
        <f aca="false">ROUND(C172/E172*100,1)</f>
        <v>103.8</v>
      </c>
      <c r="H172" s="69" t="n">
        <f aca="false">+G172/G171*100-100</f>
        <v>0.386847195357817</v>
      </c>
      <c r="I172" s="69" t="n">
        <f aca="false">+G172/G157*100-100</f>
        <v>4.84848484848483</v>
      </c>
    </row>
    <row r="173" customFormat="false" ht="12.75" hidden="false" customHeight="false" outlineLevel="0" collapsed="false">
      <c r="A173" s="16"/>
      <c r="B173" s="69" t="s">
        <v>273</v>
      </c>
      <c r="C173" s="69" t="n">
        <v>48.9</v>
      </c>
      <c r="D173" s="93" t="s">
        <v>355</v>
      </c>
      <c r="E173" s="69" t="n">
        <v>46.8</v>
      </c>
      <c r="F173" s="93" t="s">
        <v>359</v>
      </c>
      <c r="G173" s="16" t="n">
        <f aca="false">ROUND(C173/E173*100,1)</f>
        <v>104.5</v>
      </c>
      <c r="H173" s="69" t="n">
        <f aca="false">+G173/G172*100-100</f>
        <v>0.674373795761071</v>
      </c>
      <c r="I173" s="69" t="n">
        <f aca="false">+G173/G158*100-100</f>
        <v>4.91967871485946</v>
      </c>
    </row>
    <row r="174" customFormat="false" ht="12.75" hidden="false" customHeight="false" outlineLevel="0" collapsed="false">
      <c r="A174" s="16"/>
      <c r="B174" s="69" t="s">
        <v>274</v>
      </c>
      <c r="C174" s="69" t="n">
        <v>49</v>
      </c>
      <c r="D174" s="93" t="s">
        <v>355</v>
      </c>
      <c r="E174" s="69" t="n">
        <v>46.7</v>
      </c>
      <c r="F174" s="93" t="s">
        <v>359</v>
      </c>
      <c r="G174" s="16" t="n">
        <f aca="false">ROUND(C174/E174*100,1)</f>
        <v>104.9</v>
      </c>
      <c r="H174" s="69" t="n">
        <f aca="false">+G174/G173*100-100</f>
        <v>0.382775119617236</v>
      </c>
      <c r="I174" s="69" t="n">
        <f aca="false">+G174/G159*100-100</f>
        <v>4.48207171314741</v>
      </c>
    </row>
    <row r="175" customFormat="false" ht="12.75" hidden="false" customHeight="false" outlineLevel="0" collapsed="false">
      <c r="A175" s="16"/>
      <c r="B175" s="69" t="s">
        <v>275</v>
      </c>
      <c r="C175" s="69" t="n">
        <v>49.2</v>
      </c>
      <c r="D175" s="93" t="s">
        <v>355</v>
      </c>
      <c r="E175" s="69" t="n">
        <v>47.3</v>
      </c>
      <c r="F175" s="93" t="s">
        <v>359</v>
      </c>
      <c r="G175" s="16" t="n">
        <f aca="false">ROUND(C175/E175*100,1)</f>
        <v>104</v>
      </c>
      <c r="H175" s="69" t="n">
        <f aca="false">+G175/G174*100-100</f>
        <v>-0.857959961868446</v>
      </c>
      <c r="I175" s="69" t="n">
        <f aca="false">+G175/G160*100-100</f>
        <v>2.06084396467124</v>
      </c>
    </row>
    <row r="176" customFormat="false" ht="12.75" hidden="false" customHeight="false" outlineLevel="0" collapsed="false">
      <c r="A176" s="16"/>
      <c r="B176" s="69" t="s">
        <v>276</v>
      </c>
      <c r="C176" s="69" t="n">
        <v>49.4</v>
      </c>
      <c r="D176" s="93" t="s">
        <v>355</v>
      </c>
      <c r="E176" s="69" t="n">
        <v>47.5</v>
      </c>
      <c r="F176" s="93" t="s">
        <v>359</v>
      </c>
      <c r="G176" s="16" t="n">
        <f aca="false">ROUND(C176/E176*100,1)</f>
        <v>104</v>
      </c>
      <c r="H176" s="69" t="n">
        <f aca="false">+G176/G175*100-100</f>
        <v>0</v>
      </c>
      <c r="I176" s="69" t="n">
        <f aca="false">+G176/G161*100-100</f>
        <v>1.36452241715401</v>
      </c>
    </row>
    <row r="177" customFormat="false" ht="12.75" hidden="false" customHeight="false" outlineLevel="0" collapsed="false">
      <c r="A177" s="16"/>
      <c r="B177" s="69" t="s">
        <v>277</v>
      </c>
      <c r="C177" s="69" t="n">
        <v>49.6</v>
      </c>
      <c r="D177" s="93" t="s">
        <v>355</v>
      </c>
      <c r="E177" s="69" t="n">
        <v>48.4</v>
      </c>
      <c r="F177" s="93" t="s">
        <v>359</v>
      </c>
      <c r="G177" s="16" t="n">
        <f aca="false">ROUND(C177/E177*100,1)</f>
        <v>102.5</v>
      </c>
      <c r="H177" s="69" t="n">
        <f aca="false">+G177/G176*100-100</f>
        <v>-1.44230769230769</v>
      </c>
      <c r="I177" s="69" t="n">
        <f aca="false">+G177/G162*100-100</f>
        <v>-0.485436893203882</v>
      </c>
    </row>
    <row r="178" customFormat="false" ht="12.75" hidden="false" customHeight="false" outlineLevel="0" collapsed="false">
      <c r="A178" s="16"/>
      <c r="B178" s="69" t="s">
        <v>278</v>
      </c>
      <c r="C178" s="69" t="n">
        <v>49.6</v>
      </c>
      <c r="D178" s="93" t="s">
        <v>355</v>
      </c>
      <c r="E178" s="69" t="n">
        <v>48.5</v>
      </c>
      <c r="F178" s="93" t="s">
        <v>359</v>
      </c>
      <c r="G178" s="16" t="n">
        <f aca="false">ROUND(C178/E178*100,1)</f>
        <v>102.3</v>
      </c>
      <c r="H178" s="69" t="n">
        <f aca="false">+G178/G177*100-100</f>
        <v>-0.195121951219505</v>
      </c>
      <c r="I178" s="69" t="n">
        <f aca="false">+G178/G163*100-100</f>
        <v>-0.679611650485441</v>
      </c>
    </row>
    <row r="179" customFormat="false" ht="12.75" hidden="false" customHeight="false" outlineLevel="0" collapsed="false">
      <c r="A179" s="16"/>
      <c r="B179" s="69" t="s">
        <v>279</v>
      </c>
      <c r="C179" s="69" t="n">
        <v>49.7</v>
      </c>
      <c r="D179" s="93" t="s">
        <v>355</v>
      </c>
      <c r="E179" s="69" t="n">
        <v>49.5</v>
      </c>
      <c r="F179" s="93" t="s">
        <v>359</v>
      </c>
      <c r="G179" s="16" t="n">
        <f aca="false">ROUND(C179/E179*100,1)</f>
        <v>100.4</v>
      </c>
      <c r="H179" s="69" t="n">
        <f aca="false">+G179/G178*100-100</f>
        <v>-1.85728250244378</v>
      </c>
      <c r="I179" s="69" t="n">
        <f aca="false">+G179/G164*100-100</f>
        <v>-2.14424951267056</v>
      </c>
    </row>
    <row r="180" customFormat="false" ht="12.75" hidden="false" customHeight="false" outlineLevel="0" collapsed="false">
      <c r="A180" s="16"/>
      <c r="B180" s="16" t="s">
        <v>360</v>
      </c>
      <c r="C180" s="69"/>
      <c r="D180" s="93"/>
      <c r="E180" s="69"/>
      <c r="F180" s="93"/>
      <c r="G180" s="16"/>
      <c r="H180" s="69"/>
      <c r="I180" s="69"/>
    </row>
    <row r="181" customFormat="false" ht="12.75" hidden="false" customHeight="false" outlineLevel="0" collapsed="false">
      <c r="A181" s="16"/>
      <c r="B181" s="16" t="s">
        <v>361</v>
      </c>
      <c r="C181" s="69" t="n">
        <v>49.1</v>
      </c>
      <c r="D181" s="93" t="s">
        <v>355</v>
      </c>
      <c r="E181" s="69" t="n">
        <v>47.4</v>
      </c>
      <c r="F181" s="93" t="s">
        <v>359</v>
      </c>
      <c r="G181" s="16" t="n">
        <f aca="false">ROUND(C181/E181*100,1)</f>
        <v>103.6</v>
      </c>
      <c r="H181" s="69"/>
      <c r="I181" s="69" t="n">
        <f aca="false">+G181/G166*100-100</f>
        <v>2.98210735586481</v>
      </c>
    </row>
    <row r="182" customFormat="false" ht="12.75" hidden="false" customHeight="false" outlineLevel="0" collapsed="false">
      <c r="A182" s="1"/>
      <c r="B182" s="94"/>
      <c r="C182" s="69"/>
      <c r="D182" s="93"/>
      <c r="E182" s="69"/>
      <c r="F182" s="94"/>
      <c r="G182" s="94"/>
      <c r="H182" s="94"/>
      <c r="I182" s="94"/>
    </row>
    <row r="183" customFormat="false" ht="12.75" hidden="false" customHeight="false" outlineLevel="0" collapsed="false">
      <c r="A183" s="16" t="n">
        <v>1973</v>
      </c>
      <c r="B183" s="69" t="s">
        <v>268</v>
      </c>
      <c r="C183" s="69" t="n">
        <v>50.6</v>
      </c>
      <c r="D183" s="93" t="s">
        <v>355</v>
      </c>
      <c r="E183" s="69" t="n">
        <v>51.3</v>
      </c>
      <c r="F183" s="93" t="s">
        <v>359</v>
      </c>
      <c r="G183" s="69" t="n">
        <f aca="false">ROUND(C183/E183*100,1)</f>
        <v>98.6</v>
      </c>
      <c r="H183" s="69" t="n">
        <f aca="false">+G183/G179*100-100</f>
        <v>-1.79282868525897</v>
      </c>
      <c r="I183" s="69" t="n">
        <f aca="false">+G183/G168*100-100</f>
        <v>-5.10105871029838</v>
      </c>
    </row>
    <row r="184" customFormat="false" ht="12.75" hidden="false" customHeight="false" outlineLevel="0" collapsed="false">
      <c r="A184" s="16"/>
      <c r="B184" s="69" t="s">
        <v>269</v>
      </c>
      <c r="C184" s="69" t="n">
        <v>51</v>
      </c>
      <c r="D184" s="93" t="s">
        <v>355</v>
      </c>
      <c r="E184" s="69" t="n">
        <v>51.5</v>
      </c>
      <c r="F184" s="93" t="s">
        <v>359</v>
      </c>
      <c r="G184" s="69" t="n">
        <f aca="false">ROUND(C184/E184*100,1)</f>
        <v>99</v>
      </c>
      <c r="H184" s="69" t="n">
        <f aca="false">+G184/G183*100-100</f>
        <v>0.405679513184595</v>
      </c>
      <c r="I184" s="69" t="n">
        <f aca="false">+G184/G169*100-100</f>
        <v>-4.44015444015443</v>
      </c>
    </row>
    <row r="185" customFormat="false" ht="12.75" hidden="false" customHeight="false" outlineLevel="0" collapsed="false">
      <c r="A185" s="16"/>
      <c r="B185" s="69" t="s">
        <v>270</v>
      </c>
      <c r="C185" s="69" t="n">
        <v>51.1</v>
      </c>
      <c r="D185" s="93" t="s">
        <v>355</v>
      </c>
      <c r="E185" s="69" t="n">
        <v>51.4</v>
      </c>
      <c r="F185" s="93" t="s">
        <v>359</v>
      </c>
      <c r="G185" s="69" t="n">
        <f aca="false">ROUND(C185/E185*100,1)</f>
        <v>99.4</v>
      </c>
      <c r="H185" s="69" t="n">
        <f aca="false">+G185/G184*100-100</f>
        <v>0.404040404040401</v>
      </c>
      <c r="I185" s="69" t="n">
        <f aca="false">+G185/G170*100-100</f>
        <v>-4.05405405405405</v>
      </c>
    </row>
    <row r="186" customFormat="false" ht="12.75" hidden="false" customHeight="false" outlineLevel="0" collapsed="false">
      <c r="A186" s="16"/>
      <c r="B186" s="69" t="s">
        <v>271</v>
      </c>
      <c r="C186" s="69" t="n">
        <v>51.7</v>
      </c>
      <c r="D186" s="93" t="s">
        <v>355</v>
      </c>
      <c r="E186" s="69" t="n">
        <v>52.1</v>
      </c>
      <c r="F186" s="93" t="s">
        <v>359</v>
      </c>
      <c r="G186" s="69" t="n">
        <f aca="false">ROUND(C186/E186*100,1)</f>
        <v>99.2</v>
      </c>
      <c r="H186" s="69" t="n">
        <f aca="false">+G186/G185*100-100</f>
        <v>-0.201207243460772</v>
      </c>
      <c r="I186" s="69" t="n">
        <f aca="false">+G186/G171*100-100</f>
        <v>-4.06189555125725</v>
      </c>
    </row>
    <row r="187" customFormat="false" ht="12.75" hidden="false" customHeight="false" outlineLevel="0" collapsed="false">
      <c r="A187" s="16"/>
      <c r="B187" s="69" t="s">
        <v>272</v>
      </c>
      <c r="C187" s="69" t="n">
        <v>51.9</v>
      </c>
      <c r="D187" s="93" t="s">
        <v>355</v>
      </c>
      <c r="E187" s="69" t="n">
        <v>53.2</v>
      </c>
      <c r="F187" s="93" t="s">
        <v>359</v>
      </c>
      <c r="G187" s="69" t="n">
        <f aca="false">ROUND(C187/E187*100,1)</f>
        <v>97.6</v>
      </c>
      <c r="H187" s="69" t="n">
        <f aca="false">+G187/G186*100-100</f>
        <v>-1.61290322580646</v>
      </c>
      <c r="I187" s="69" t="n">
        <f aca="false">+G187/G172*100-100</f>
        <v>-5.97302504816956</v>
      </c>
    </row>
    <row r="188" customFormat="false" ht="12.75" hidden="false" customHeight="false" outlineLevel="0" collapsed="false">
      <c r="A188" s="16"/>
      <c r="B188" s="69" t="s">
        <v>273</v>
      </c>
      <c r="C188" s="69" t="n">
        <v>52</v>
      </c>
      <c r="D188" s="93" t="s">
        <v>355</v>
      </c>
      <c r="E188" s="69" t="n">
        <v>53.2</v>
      </c>
      <c r="F188" s="93" t="s">
        <v>359</v>
      </c>
      <c r="G188" s="69" t="n">
        <f aca="false">ROUND(C188/E188*100,1)</f>
        <v>97.7</v>
      </c>
      <c r="H188" s="69" t="n">
        <f aca="false">+G188/G187*100-100</f>
        <v>0.102459016393453</v>
      </c>
      <c r="I188" s="69" t="n">
        <f aca="false">+G188/G173*100-100</f>
        <v>-6.50717703349282</v>
      </c>
    </row>
    <row r="189" customFormat="false" ht="12.75" hidden="false" customHeight="false" outlineLevel="0" collapsed="false">
      <c r="A189" s="16"/>
      <c r="B189" s="69" t="s">
        <v>274</v>
      </c>
      <c r="C189" s="69" t="n">
        <v>52.2</v>
      </c>
      <c r="D189" s="93" t="s">
        <v>355</v>
      </c>
      <c r="E189" s="69" t="n">
        <v>52.5</v>
      </c>
      <c r="F189" s="93" t="s">
        <v>359</v>
      </c>
      <c r="G189" s="69" t="n">
        <f aca="false">ROUND(C189/E189*100,1)</f>
        <v>99.4</v>
      </c>
      <c r="H189" s="69" t="n">
        <f aca="false">+G189/G188*100-100</f>
        <v>1.74002047082907</v>
      </c>
      <c r="I189" s="69" t="n">
        <f aca="false">+G189/G174*100-100</f>
        <v>-5.24308865586272</v>
      </c>
    </row>
    <row r="190" customFormat="false" ht="12.75" hidden="false" customHeight="false" outlineLevel="0" collapsed="false">
      <c r="A190" s="16"/>
      <c r="B190" s="69" t="s">
        <v>275</v>
      </c>
      <c r="C190" s="69" t="n">
        <v>52.4</v>
      </c>
      <c r="D190" s="93" t="s">
        <v>355</v>
      </c>
      <c r="E190" s="69" t="n">
        <v>52.6</v>
      </c>
      <c r="F190" s="93" t="s">
        <v>359</v>
      </c>
      <c r="G190" s="69" t="n">
        <f aca="false">ROUND(C190/E190*100,1)</f>
        <v>99.6</v>
      </c>
      <c r="H190" s="69" t="n">
        <f aca="false">+G190/G189*100-100</f>
        <v>0.201207243460757</v>
      </c>
      <c r="I190" s="69" t="n">
        <f aca="false">+G190/G175*100-100</f>
        <v>-4.23076923076924</v>
      </c>
    </row>
    <row r="191" customFormat="false" ht="12.75" hidden="false" customHeight="false" outlineLevel="0" collapsed="false">
      <c r="A191" s="16"/>
      <c r="B191" s="69" t="s">
        <v>276</v>
      </c>
      <c r="C191" s="69" t="n">
        <v>52.6</v>
      </c>
      <c r="D191" s="93" t="s">
        <v>355</v>
      </c>
      <c r="E191" s="69" t="n">
        <v>52.5</v>
      </c>
      <c r="F191" s="93" t="s">
        <v>359</v>
      </c>
      <c r="G191" s="69" t="n">
        <f aca="false">ROUND(C191/E191*100,1)</f>
        <v>100.2</v>
      </c>
      <c r="H191" s="69" t="n">
        <f aca="false">+G191/G190*100-100</f>
        <v>0.602409638554221</v>
      </c>
      <c r="I191" s="69" t="n">
        <f aca="false">+G191/G176*100-100</f>
        <v>-3.65384615384615</v>
      </c>
    </row>
    <row r="192" customFormat="false" ht="12.75" hidden="false" customHeight="false" outlineLevel="0" collapsed="false">
      <c r="A192" s="16"/>
      <c r="B192" s="69" t="s">
        <v>277</v>
      </c>
      <c r="C192" s="69" t="n">
        <v>52.9</v>
      </c>
      <c r="D192" s="93" t="s">
        <v>355</v>
      </c>
      <c r="E192" s="69" t="n">
        <v>54</v>
      </c>
      <c r="F192" s="93" t="s">
        <v>359</v>
      </c>
      <c r="G192" s="69" t="n">
        <f aca="false">ROUND(C192/E192*100,1)</f>
        <v>98</v>
      </c>
      <c r="H192" s="69" t="n">
        <f aca="false">+G192/G191*100-100</f>
        <v>-2.19560878243513</v>
      </c>
      <c r="I192" s="69" t="n">
        <f aca="false">+G192/G177*100-100</f>
        <v>-4.39024390243903</v>
      </c>
    </row>
    <row r="193" customFormat="false" ht="12.75" hidden="false" customHeight="false" outlineLevel="0" collapsed="false">
      <c r="A193" s="16"/>
      <c r="B193" s="69" t="s">
        <v>278</v>
      </c>
      <c r="C193" s="69" t="n">
        <v>53.7</v>
      </c>
      <c r="D193" s="93" t="s">
        <v>355</v>
      </c>
      <c r="E193" s="69" t="n">
        <v>57.9</v>
      </c>
      <c r="F193" s="93" t="s">
        <v>359</v>
      </c>
      <c r="G193" s="69" t="n">
        <f aca="false">ROUND(C193/E193*100,1)</f>
        <v>92.7</v>
      </c>
      <c r="H193" s="69" t="n">
        <f aca="false">+G193/G192*100-100</f>
        <v>-5.40816326530612</v>
      </c>
      <c r="I193" s="69" t="n">
        <f aca="false">+G193/G178*100-100</f>
        <v>-9.38416422287389</v>
      </c>
    </row>
    <row r="194" customFormat="false" ht="12.75" hidden="false" customHeight="false" outlineLevel="0" collapsed="false">
      <c r="A194" s="16"/>
      <c r="B194" s="69" t="s">
        <v>279</v>
      </c>
      <c r="C194" s="69" t="n">
        <v>54.4</v>
      </c>
      <c r="D194" s="93" t="s">
        <v>355</v>
      </c>
      <c r="E194" s="69" t="n">
        <v>60.2</v>
      </c>
      <c r="F194" s="93" t="s">
        <v>359</v>
      </c>
      <c r="G194" s="69" t="n">
        <f aca="false">ROUND(C194/E194*100,1)</f>
        <v>90.4</v>
      </c>
      <c r="H194" s="69" t="n">
        <f aca="false">+G194/G193*100-100</f>
        <v>-2.48112189859762</v>
      </c>
      <c r="I194" s="69" t="n">
        <f aca="false">+G194/G179*100-100</f>
        <v>-9.9601593625498</v>
      </c>
    </row>
    <row r="195" customFormat="false" ht="12.75" hidden="false" customHeight="false" outlineLevel="0" collapsed="false">
      <c r="A195" s="16"/>
      <c r="B195" s="69" t="s">
        <v>360</v>
      </c>
      <c r="C195" s="69"/>
      <c r="D195" s="93"/>
      <c r="E195" s="69"/>
      <c r="F195" s="93"/>
      <c r="G195" s="69"/>
      <c r="H195" s="69"/>
      <c r="I195" s="69"/>
    </row>
    <row r="196" customFormat="false" ht="12.75" hidden="false" customHeight="false" outlineLevel="0" collapsed="false">
      <c r="A196" s="16"/>
      <c r="B196" s="69" t="s">
        <v>361</v>
      </c>
      <c r="C196" s="69" t="n">
        <v>52.2</v>
      </c>
      <c r="D196" s="93" t="s">
        <v>355</v>
      </c>
      <c r="E196" s="69" t="n">
        <v>53.5</v>
      </c>
      <c r="F196" s="93" t="s">
        <v>359</v>
      </c>
      <c r="G196" s="69" t="n">
        <f aca="false">ROUND(C196/E196*100,1)</f>
        <v>97.6</v>
      </c>
      <c r="H196" s="69"/>
      <c r="I196" s="69" t="n">
        <f aca="false">+G196/G181*100-100</f>
        <v>-5.79150579150578</v>
      </c>
    </row>
    <row r="197" customFormat="false" ht="12.75" hidden="false" customHeight="false" outlineLevel="0" collapsed="false">
      <c r="A197" s="1"/>
      <c r="B197" s="94"/>
      <c r="C197" s="69"/>
      <c r="D197" s="93"/>
      <c r="E197" s="69"/>
      <c r="F197" s="94"/>
      <c r="G197" s="94"/>
      <c r="H197" s="94"/>
      <c r="I197" s="94"/>
    </row>
    <row r="198" customFormat="false" ht="12.75" hidden="false" customHeight="false" outlineLevel="0" collapsed="false">
      <c r="A198" s="16" t="n">
        <v>1974</v>
      </c>
      <c r="B198" s="69" t="s">
        <v>268</v>
      </c>
      <c r="C198" s="69" t="n">
        <v>57.1</v>
      </c>
      <c r="D198" s="93" t="s">
        <v>355</v>
      </c>
      <c r="E198" s="69" t="n">
        <v>67.3</v>
      </c>
      <c r="F198" s="93" t="s">
        <v>359</v>
      </c>
      <c r="G198" s="69" t="n">
        <f aca="false">ROUND(C198/E198*100,1)</f>
        <v>84.8</v>
      </c>
      <c r="H198" s="69" t="n">
        <f aca="false">+G198/G194*100-100</f>
        <v>-6.19469026548674</v>
      </c>
      <c r="I198" s="69" t="n">
        <f aca="false">+G198/G183*100-100</f>
        <v>-13.9959432048682</v>
      </c>
    </row>
    <row r="199" customFormat="false" ht="12.75" hidden="false" customHeight="false" outlineLevel="0" collapsed="false">
      <c r="A199" s="16"/>
      <c r="B199" s="69" t="s">
        <v>269</v>
      </c>
      <c r="C199" s="69" t="n">
        <v>58.5</v>
      </c>
      <c r="D199" s="93" t="s">
        <v>355</v>
      </c>
      <c r="E199" s="69" t="n">
        <v>68.9</v>
      </c>
      <c r="F199" s="93" t="s">
        <v>359</v>
      </c>
      <c r="G199" s="69" t="n">
        <f aca="false">ROUND(C199/E199*100,1)</f>
        <v>84.9</v>
      </c>
      <c r="H199" s="69" t="n">
        <f aca="false">+G199/G198*100-100</f>
        <v>0.117924528301899</v>
      </c>
      <c r="I199" s="69" t="n">
        <f aca="false">+G199/G184*100-100</f>
        <v>-14.2424242424242</v>
      </c>
    </row>
    <row r="200" customFormat="false" ht="12.75" hidden="false" customHeight="false" outlineLevel="0" collapsed="false">
      <c r="A200" s="16"/>
      <c r="B200" s="69" t="s">
        <v>270</v>
      </c>
      <c r="C200" s="69" t="n">
        <v>59.6</v>
      </c>
      <c r="D200" s="93" t="s">
        <v>355</v>
      </c>
      <c r="E200" s="69" t="n">
        <v>69.4</v>
      </c>
      <c r="F200" s="93" t="s">
        <v>359</v>
      </c>
      <c r="G200" s="69" t="n">
        <f aca="false">ROUND(C200/E200*100,1)</f>
        <v>85.9</v>
      </c>
      <c r="H200" s="69" t="n">
        <f aca="false">+G200/G199*100-100</f>
        <v>1.17785630153122</v>
      </c>
      <c r="I200" s="69" t="n">
        <f aca="false">+G200/G185*100-100</f>
        <v>-13.5814889336016</v>
      </c>
    </row>
    <row r="201" customFormat="false" ht="12.75" hidden="false" customHeight="false" outlineLevel="0" collapsed="false">
      <c r="A201" s="16"/>
      <c r="B201" s="69" t="s">
        <v>271</v>
      </c>
      <c r="C201" s="69" t="n">
        <v>60.3</v>
      </c>
      <c r="D201" s="93" t="s">
        <v>355</v>
      </c>
      <c r="E201" s="69" t="n">
        <v>69</v>
      </c>
      <c r="F201" s="93" t="s">
        <v>359</v>
      </c>
      <c r="G201" s="69" t="n">
        <f aca="false">ROUND(C201/E201*100,1)</f>
        <v>87.4</v>
      </c>
      <c r="H201" s="69" t="n">
        <f aca="false">+G201/G200*100-100</f>
        <v>1.74621653084984</v>
      </c>
      <c r="I201" s="69" t="n">
        <f aca="false">+G201/G186*100-100</f>
        <v>-11.8951612903226</v>
      </c>
    </row>
    <row r="202" customFormat="false" ht="12.75" hidden="false" customHeight="false" outlineLevel="0" collapsed="false">
      <c r="A202" s="16"/>
      <c r="B202" s="69" t="s">
        <v>272</v>
      </c>
      <c r="C202" s="69" t="n">
        <v>60.6</v>
      </c>
      <c r="D202" s="93" t="s">
        <v>355</v>
      </c>
      <c r="E202" s="69" t="n">
        <v>68.5</v>
      </c>
      <c r="F202" s="93" t="s">
        <v>359</v>
      </c>
      <c r="G202" s="69" t="n">
        <f aca="false">ROUND(C202/E202*100,1)</f>
        <v>88.5</v>
      </c>
      <c r="H202" s="69" t="n">
        <f aca="false">+G202/G201*100-100</f>
        <v>1.25858123569793</v>
      </c>
      <c r="I202" s="69" t="n">
        <f aca="false">+G202/G187*100-100</f>
        <v>-9.32377049180327</v>
      </c>
    </row>
    <row r="203" customFormat="false" ht="12.75" hidden="false" customHeight="false" outlineLevel="0" collapsed="false">
      <c r="A203" s="16"/>
      <c r="B203" s="69" t="s">
        <v>273</v>
      </c>
      <c r="C203" s="69" t="n">
        <v>61.2</v>
      </c>
      <c r="D203" s="93" t="s">
        <v>355</v>
      </c>
      <c r="E203" s="69" t="n">
        <v>67.9</v>
      </c>
      <c r="F203" s="93" t="s">
        <v>359</v>
      </c>
      <c r="G203" s="69" t="n">
        <f aca="false">ROUND(C203/E203*100,1)</f>
        <v>90.1</v>
      </c>
      <c r="H203" s="69" t="n">
        <f aca="false">+G203/G202*100-100</f>
        <v>1.80790960451978</v>
      </c>
      <c r="I203" s="69" t="n">
        <f aca="false">+G203/G188*100-100</f>
        <v>-7.77891504605938</v>
      </c>
    </row>
    <row r="204" customFormat="false" ht="12.75" hidden="false" customHeight="false" outlineLevel="0" collapsed="false">
      <c r="A204" s="16"/>
      <c r="B204" s="69" t="s">
        <v>274</v>
      </c>
      <c r="C204" s="69" t="n">
        <v>62</v>
      </c>
      <c r="D204" s="93" t="s">
        <v>355</v>
      </c>
      <c r="E204" s="69" t="n">
        <v>68.4</v>
      </c>
      <c r="F204" s="93" t="s">
        <v>359</v>
      </c>
      <c r="G204" s="69" t="n">
        <f aca="false">ROUND(C204/E204*100,1)</f>
        <v>90.6</v>
      </c>
      <c r="H204" s="69" t="n">
        <f aca="false">+G204/G203*100-100</f>
        <v>0.554938956714764</v>
      </c>
      <c r="I204" s="69" t="n">
        <f aca="false">+G204/G189*100-100</f>
        <v>-8.85311871227366</v>
      </c>
    </row>
    <row r="205" customFormat="false" ht="12.75" hidden="false" customHeight="false" outlineLevel="0" collapsed="false">
      <c r="A205" s="16"/>
      <c r="B205" s="69" t="s">
        <v>275</v>
      </c>
      <c r="C205" s="69" t="n">
        <v>62.4</v>
      </c>
      <c r="D205" s="93" t="s">
        <v>355</v>
      </c>
      <c r="E205" s="69" t="n">
        <v>69.2</v>
      </c>
      <c r="F205" s="93" t="s">
        <v>359</v>
      </c>
      <c r="G205" s="69" t="n">
        <f aca="false">ROUND(C205/E205*100,1)</f>
        <v>90.2</v>
      </c>
      <c r="H205" s="69" t="n">
        <f aca="false">+G205/G204*100-100</f>
        <v>-0.441501103752756</v>
      </c>
      <c r="I205" s="69" t="n">
        <f aca="false">+G205/G190*100-100</f>
        <v>-9.43775100401606</v>
      </c>
    </row>
    <row r="206" customFormat="false" ht="12.75" hidden="false" customHeight="false" outlineLevel="0" collapsed="false">
      <c r="A206" s="16"/>
      <c r="B206" s="69" t="s">
        <v>276</v>
      </c>
      <c r="C206" s="69" t="n">
        <v>62.6</v>
      </c>
      <c r="D206" s="93" t="s">
        <v>355</v>
      </c>
      <c r="E206" s="69" t="n">
        <v>69.6</v>
      </c>
      <c r="F206" s="93" t="s">
        <v>359</v>
      </c>
      <c r="G206" s="69" t="n">
        <f aca="false">ROUND(C206/E206*100,1)</f>
        <v>89.9</v>
      </c>
      <c r="H206" s="69" t="n">
        <f aca="false">+G206/G205*100-100</f>
        <v>-0.332594235033255</v>
      </c>
      <c r="I206" s="69" t="n">
        <f aca="false">+G206/G191*100-100</f>
        <v>-10.2794411177645</v>
      </c>
    </row>
    <row r="207" customFormat="false" ht="12.75" hidden="false" customHeight="false" outlineLevel="0" collapsed="false">
      <c r="A207" s="16"/>
      <c r="B207" s="69" t="s">
        <v>277</v>
      </c>
      <c r="C207" s="69" t="n">
        <v>62.7</v>
      </c>
      <c r="D207" s="93" t="s">
        <v>355</v>
      </c>
      <c r="E207" s="69" t="n">
        <v>69.6</v>
      </c>
      <c r="F207" s="93" t="s">
        <v>359</v>
      </c>
      <c r="G207" s="69" t="n">
        <f aca="false">ROUND(C207/E207*100,1)</f>
        <v>90.1</v>
      </c>
      <c r="H207" s="69" t="n">
        <f aca="false">+G207/G206*100-100</f>
        <v>0.222469410456057</v>
      </c>
      <c r="I207" s="69" t="n">
        <f aca="false">+G207/G192*100-100</f>
        <v>-8.06122448979593</v>
      </c>
    </row>
    <row r="208" customFormat="false" ht="12.75" hidden="false" customHeight="false" outlineLevel="0" collapsed="false">
      <c r="A208" s="16"/>
      <c r="B208" s="69" t="s">
        <v>278</v>
      </c>
      <c r="C208" s="69" t="n">
        <v>62.7</v>
      </c>
      <c r="D208" s="93" t="s">
        <v>355</v>
      </c>
      <c r="E208" s="69" t="n">
        <v>69.4</v>
      </c>
      <c r="F208" s="93" t="s">
        <v>359</v>
      </c>
      <c r="G208" s="69" t="n">
        <f aca="false">ROUND(C208/E208*100,1)</f>
        <v>90.3</v>
      </c>
      <c r="H208" s="69" t="n">
        <f aca="false">+G208/G207*100-100</f>
        <v>0.2219755826859</v>
      </c>
      <c r="I208" s="69" t="n">
        <f aca="false">+G208/G193*100-100</f>
        <v>-2.58899676375405</v>
      </c>
    </row>
    <row r="209" customFormat="false" ht="12.75" hidden="false" customHeight="false" outlineLevel="0" collapsed="false">
      <c r="A209" s="16"/>
      <c r="B209" s="69" t="s">
        <v>279</v>
      </c>
      <c r="C209" s="69" t="n">
        <v>62.6</v>
      </c>
      <c r="D209" s="93" t="s">
        <v>355</v>
      </c>
      <c r="E209" s="69" t="n">
        <v>68.6</v>
      </c>
      <c r="F209" s="93" t="s">
        <v>359</v>
      </c>
      <c r="G209" s="69" t="n">
        <f aca="false">ROUND(C209/E209*100,1)</f>
        <v>91.3</v>
      </c>
      <c r="H209" s="69" t="n">
        <f aca="false">+G209/G208*100-100</f>
        <v>1.10741971207086</v>
      </c>
      <c r="I209" s="69" t="n">
        <f aca="false">+G209/G194*100-100</f>
        <v>0.995575221238923</v>
      </c>
    </row>
    <row r="210" customFormat="false" ht="12.75" hidden="false" customHeight="false" outlineLevel="0" collapsed="false">
      <c r="A210" s="16"/>
      <c r="B210" s="16" t="s">
        <v>360</v>
      </c>
      <c r="C210" s="69"/>
      <c r="D210" s="93"/>
      <c r="E210" s="69"/>
      <c r="F210" s="93"/>
      <c r="G210" s="69"/>
      <c r="H210" s="69"/>
      <c r="I210" s="69"/>
    </row>
    <row r="211" customFormat="false" ht="12.75" hidden="false" customHeight="false" outlineLevel="0" collapsed="false">
      <c r="A211" s="16"/>
      <c r="B211" s="16" t="s">
        <v>361</v>
      </c>
      <c r="C211" s="69" t="n">
        <v>61</v>
      </c>
      <c r="D211" s="93" t="s">
        <v>355</v>
      </c>
      <c r="E211" s="69" t="n">
        <v>68.8</v>
      </c>
      <c r="F211" s="93" t="s">
        <v>359</v>
      </c>
      <c r="G211" s="69" t="n">
        <f aca="false">ROUND(C211/E211*100,1)</f>
        <v>88.7</v>
      </c>
      <c r="H211" s="69"/>
      <c r="I211" s="69" t="n">
        <f aca="false">+G211/G196*100-100</f>
        <v>-9.11885245901638</v>
      </c>
    </row>
    <row r="212" customFormat="false" ht="12.75" hidden="false" customHeight="false" outlineLevel="0" collapsed="false">
      <c r="C212" s="69"/>
      <c r="D212" s="93"/>
      <c r="E212" s="69"/>
    </row>
    <row r="213" customFormat="false" ht="12.75" hidden="false" customHeight="false" outlineLevel="0" collapsed="false">
      <c r="A213" s="16" t="n">
        <v>1975</v>
      </c>
      <c r="B213" s="69" t="s">
        <v>268</v>
      </c>
      <c r="C213" s="69" t="n">
        <v>63.1</v>
      </c>
      <c r="D213" s="93" t="s">
        <v>355</v>
      </c>
      <c r="E213" s="69" t="n">
        <v>67.6</v>
      </c>
      <c r="F213" s="93" t="s">
        <v>359</v>
      </c>
      <c r="G213" s="16" t="n">
        <f aca="false">ROUND(C213/E213*100,1)</f>
        <v>93.3</v>
      </c>
      <c r="H213" s="69" t="n">
        <f aca="false">+G213/G209*100-100</f>
        <v>2.19058050383352</v>
      </c>
      <c r="I213" s="69" t="n">
        <f aca="false">+G213/G198*100-100</f>
        <v>10.0235849056604</v>
      </c>
    </row>
    <row r="214" customFormat="false" ht="12.75" hidden="false" customHeight="false" outlineLevel="0" collapsed="false">
      <c r="A214" s="16"/>
      <c r="B214" s="69" t="s">
        <v>269</v>
      </c>
      <c r="C214" s="69" t="n">
        <v>62.9</v>
      </c>
      <c r="D214" s="93" t="s">
        <v>355</v>
      </c>
      <c r="E214" s="69" t="n">
        <v>66.8</v>
      </c>
      <c r="F214" s="93" t="s">
        <v>359</v>
      </c>
      <c r="G214" s="16" t="n">
        <f aca="false">ROUND(C214/E214*100,1)</f>
        <v>94.2</v>
      </c>
      <c r="H214" s="69" t="n">
        <f aca="false">+G214/G213*100-100</f>
        <v>0.964630225080398</v>
      </c>
      <c r="I214" s="69" t="n">
        <f aca="false">+G214/G199*100-100</f>
        <v>10.9540636042403</v>
      </c>
    </row>
    <row r="215" customFormat="false" ht="12.75" hidden="false" customHeight="false" outlineLevel="0" collapsed="false">
      <c r="A215" s="16"/>
      <c r="B215" s="69" t="s">
        <v>270</v>
      </c>
      <c r="C215" s="69" t="n">
        <v>63.3</v>
      </c>
      <c r="D215" s="93" t="s">
        <v>355</v>
      </c>
      <c r="E215" s="69" t="n">
        <v>66.7</v>
      </c>
      <c r="F215" s="93" t="s">
        <v>359</v>
      </c>
      <c r="G215" s="16" t="n">
        <f aca="false">ROUND(C215/E215*100,1)</f>
        <v>94.9</v>
      </c>
      <c r="H215" s="69" t="n">
        <f aca="false">+G215/G214*100-100</f>
        <v>0.743099787685793</v>
      </c>
      <c r="I215" s="69" t="n">
        <f aca="false">+G215/G200*100-100</f>
        <v>10.4772991850989</v>
      </c>
    </row>
    <row r="216" customFormat="false" ht="12.75" hidden="false" customHeight="false" outlineLevel="0" collapsed="false">
      <c r="A216" s="16"/>
      <c r="B216" s="69" t="s">
        <v>271</v>
      </c>
      <c r="C216" s="69" t="n">
        <v>63.3</v>
      </c>
      <c r="D216" s="93" t="s">
        <v>355</v>
      </c>
      <c r="E216" s="69" t="n">
        <v>66.5</v>
      </c>
      <c r="F216" s="93" t="s">
        <v>359</v>
      </c>
      <c r="G216" s="16" t="n">
        <f aca="false">ROUND(C216/E216*100,1)</f>
        <v>95.2</v>
      </c>
      <c r="H216" s="69" t="n">
        <f aca="false">+G216/G215*100-100</f>
        <v>0.316122233930443</v>
      </c>
      <c r="I216" s="69" t="n">
        <f aca="false">+G216/G201*100-100</f>
        <v>8.92448512585813</v>
      </c>
    </row>
    <row r="217" customFormat="false" ht="12.75" hidden="false" customHeight="false" outlineLevel="0" collapsed="false">
      <c r="A217" s="16"/>
      <c r="B217" s="69" t="s">
        <v>272</v>
      </c>
      <c r="C217" s="69" t="n">
        <v>63.3</v>
      </c>
      <c r="D217" s="93" t="s">
        <v>355</v>
      </c>
      <c r="E217" s="69" t="n">
        <v>66.2</v>
      </c>
      <c r="F217" s="93" t="s">
        <v>359</v>
      </c>
      <c r="G217" s="16" t="n">
        <f aca="false">ROUND(C217/E217*100,1)</f>
        <v>95.6</v>
      </c>
      <c r="H217" s="69" t="n">
        <f aca="false">+G217/G216*100-100</f>
        <v>0.420168067226882</v>
      </c>
      <c r="I217" s="69" t="n">
        <f aca="false">+G217/G202*100-100</f>
        <v>8.0225988700565</v>
      </c>
    </row>
    <row r="218" customFormat="false" ht="12.75" hidden="false" customHeight="false" outlineLevel="0" collapsed="false">
      <c r="A218" s="16"/>
      <c r="B218" s="69" t="s">
        <v>273</v>
      </c>
      <c r="C218" s="69" t="n">
        <v>63.1</v>
      </c>
      <c r="D218" s="93" t="s">
        <v>355</v>
      </c>
      <c r="E218" s="69" t="n">
        <v>65.8</v>
      </c>
      <c r="F218" s="93" t="s">
        <v>359</v>
      </c>
      <c r="G218" s="16" t="n">
        <f aca="false">ROUND(C218/E218*100,1)</f>
        <v>95.9</v>
      </c>
      <c r="H218" s="69" t="n">
        <f aca="false">+G218/G217*100-100</f>
        <v>0.313807531380775</v>
      </c>
      <c r="I218" s="69" t="n">
        <f aca="false">+G218/G203*100-100</f>
        <v>6.43729189789124</v>
      </c>
    </row>
    <row r="219" customFormat="false" ht="12.75" hidden="false" customHeight="false" outlineLevel="0" collapsed="false">
      <c r="A219" s="16"/>
      <c r="B219" s="69" t="s">
        <v>274</v>
      </c>
      <c r="C219" s="69" t="n">
        <v>63.2</v>
      </c>
      <c r="D219" s="93" t="s">
        <v>355</v>
      </c>
      <c r="E219" s="69" t="n">
        <v>66.5</v>
      </c>
      <c r="F219" s="93" t="s">
        <v>359</v>
      </c>
      <c r="G219" s="16" t="n">
        <f aca="false">ROUND(C219/E219*100,1)</f>
        <v>95</v>
      </c>
      <c r="H219" s="69" t="n">
        <f aca="false">+G219/G218*100-100</f>
        <v>-0.938477580813355</v>
      </c>
      <c r="I219" s="69" t="n">
        <f aca="false">+G219/G204*100-100</f>
        <v>4.85651214128036</v>
      </c>
    </row>
    <row r="220" customFormat="false" ht="12.75" hidden="false" customHeight="false" outlineLevel="0" collapsed="false">
      <c r="A220" s="16"/>
      <c r="B220" s="69" t="s">
        <v>275</v>
      </c>
      <c r="C220" s="69" t="n">
        <v>63.5</v>
      </c>
      <c r="D220" s="93" t="s">
        <v>355</v>
      </c>
      <c r="E220" s="69" t="n">
        <v>67.9</v>
      </c>
      <c r="F220" s="93" t="s">
        <v>359</v>
      </c>
      <c r="G220" s="16" t="n">
        <f aca="false">ROUND(C220/E220*100,1)</f>
        <v>93.5</v>
      </c>
      <c r="H220" s="69" t="n">
        <f aca="false">+G220/G219*100-100</f>
        <v>-1.57894736842105</v>
      </c>
      <c r="I220" s="69" t="n">
        <f aca="false">+G220/G205*100-100</f>
        <v>3.65853658536585</v>
      </c>
    </row>
    <row r="221" customFormat="false" ht="12.75" hidden="false" customHeight="false" outlineLevel="0" collapsed="false">
      <c r="A221" s="16"/>
      <c r="B221" s="69" t="s">
        <v>276</v>
      </c>
      <c r="C221" s="69" t="n">
        <v>63.5</v>
      </c>
      <c r="D221" s="93" t="s">
        <v>355</v>
      </c>
      <c r="E221" s="69" t="n">
        <v>68.8</v>
      </c>
      <c r="F221" s="93" t="s">
        <v>359</v>
      </c>
      <c r="G221" s="69" t="n">
        <f aca="false">ROUND(C221/E221*100,1)</f>
        <v>92.3</v>
      </c>
      <c r="H221" s="69" t="n">
        <f aca="false">+G221/G220*100-100</f>
        <v>-1.28342245989305</v>
      </c>
      <c r="I221" s="69" t="n">
        <f aca="false">+G221/G206*100-100</f>
        <v>2.66963292547273</v>
      </c>
    </row>
    <row r="222" customFormat="false" ht="12.75" hidden="false" customHeight="false" outlineLevel="0" collapsed="false">
      <c r="A222" s="16"/>
      <c r="B222" s="69" t="s">
        <v>277</v>
      </c>
      <c r="C222" s="69" t="n">
        <v>63.7</v>
      </c>
      <c r="D222" s="93" t="s">
        <v>355</v>
      </c>
      <c r="E222" s="69" t="n">
        <v>69.4</v>
      </c>
      <c r="F222" s="93" t="s">
        <v>359</v>
      </c>
      <c r="G222" s="16" t="n">
        <f aca="false">ROUND(C222/E222*100,1)</f>
        <v>91.8</v>
      </c>
      <c r="H222" s="69" t="n">
        <f aca="false">+G222/G221*100-100</f>
        <v>-0.541711809317448</v>
      </c>
      <c r="I222" s="69" t="n">
        <f aca="false">+G222/G207*100-100</f>
        <v>1.88679245283019</v>
      </c>
    </row>
    <row r="223" customFormat="false" ht="12.75" hidden="false" customHeight="false" outlineLevel="0" collapsed="false">
      <c r="A223" s="16"/>
      <c r="B223" s="69" t="s">
        <v>278</v>
      </c>
      <c r="C223" s="69" t="n">
        <v>63.7</v>
      </c>
      <c r="D223" s="93" t="s">
        <v>355</v>
      </c>
      <c r="E223" s="69" t="n">
        <v>69.4</v>
      </c>
      <c r="F223" s="93" t="s">
        <v>359</v>
      </c>
      <c r="G223" s="16" t="n">
        <f aca="false">ROUND(C223/E223*100,1)</f>
        <v>91.8</v>
      </c>
      <c r="H223" s="69" t="n">
        <f aca="false">+G223/G222*100-100</f>
        <v>0</v>
      </c>
      <c r="I223" s="69" t="n">
        <f aca="false">+G223/G208*100-100</f>
        <v>1.66112956810632</v>
      </c>
    </row>
    <row r="224" customFormat="false" ht="12.75" hidden="false" customHeight="false" outlineLevel="0" collapsed="false">
      <c r="A224" s="16"/>
      <c r="B224" s="69" t="s">
        <v>279</v>
      </c>
      <c r="C224" s="69" t="n">
        <v>63.8</v>
      </c>
      <c r="D224" s="93" t="s">
        <v>355</v>
      </c>
      <c r="E224" s="69" t="n">
        <v>70.1</v>
      </c>
      <c r="F224" s="93" t="s">
        <v>359</v>
      </c>
      <c r="G224" s="16" t="n">
        <f aca="false">ROUND(C224/E224*100,1)</f>
        <v>91</v>
      </c>
      <c r="H224" s="69" t="n">
        <f aca="false">+G224/G223*100-100</f>
        <v>-0.871459694989113</v>
      </c>
      <c r="I224" s="69" t="n">
        <f aca="false">+G224/G209*100-100</f>
        <v>-0.32858707557503</v>
      </c>
    </row>
    <row r="225" customFormat="false" ht="12.75" hidden="false" customHeight="false" outlineLevel="0" collapsed="false">
      <c r="A225" s="16"/>
      <c r="B225" s="16" t="s">
        <v>360</v>
      </c>
      <c r="C225" s="69"/>
      <c r="D225" s="93"/>
      <c r="E225" s="69"/>
      <c r="F225" s="93"/>
      <c r="G225" s="16"/>
      <c r="H225" s="69"/>
      <c r="I225" s="69"/>
    </row>
    <row r="226" customFormat="false" ht="12.75" hidden="false" customHeight="false" outlineLevel="0" collapsed="false">
      <c r="A226" s="16"/>
      <c r="B226" s="16" t="s">
        <v>361</v>
      </c>
      <c r="C226" s="69" t="n">
        <v>63.4</v>
      </c>
      <c r="D226" s="93" t="s">
        <v>355</v>
      </c>
      <c r="E226" s="69" t="n">
        <v>67.6</v>
      </c>
      <c r="F226" s="93" t="s">
        <v>359</v>
      </c>
      <c r="G226" s="16" t="n">
        <f aca="false">ROUND(C226/E226*100,1)</f>
        <v>93.8</v>
      </c>
      <c r="H226" s="69"/>
      <c r="I226" s="69" t="n">
        <f aca="false">+G226/G211*100-100</f>
        <v>5.74971815107102</v>
      </c>
    </row>
    <row r="227" customFormat="false" ht="12.75" hidden="false" customHeight="false" outlineLevel="0" collapsed="false">
      <c r="A227" s="1"/>
      <c r="B227" s="94"/>
      <c r="C227" s="69"/>
      <c r="D227" s="93"/>
      <c r="E227" s="69"/>
      <c r="F227" s="94"/>
      <c r="G227" s="94"/>
      <c r="H227" s="94"/>
      <c r="I227" s="94"/>
    </row>
    <row r="228" customFormat="false" ht="12.75" hidden="false" customHeight="false" outlineLevel="0" collapsed="false">
      <c r="A228" s="16" t="n">
        <v>1976</v>
      </c>
      <c r="B228" s="69" t="s">
        <v>268</v>
      </c>
      <c r="C228" s="69" t="n">
        <v>64.9</v>
      </c>
      <c r="D228" s="93" t="s">
        <v>355</v>
      </c>
      <c r="E228" s="69" t="n">
        <v>70.7</v>
      </c>
      <c r="F228" s="93" t="s">
        <v>359</v>
      </c>
      <c r="G228" s="69" t="n">
        <f aca="false">ROUND(C228/E228*100,1)</f>
        <v>91.8</v>
      </c>
      <c r="H228" s="69" t="n">
        <f aca="false">+G228/G224*100-100</f>
        <v>0.879120879120876</v>
      </c>
      <c r="I228" s="69" t="n">
        <f aca="false">+G228/G213*100-100</f>
        <v>-1.60771704180064</v>
      </c>
    </row>
    <row r="229" customFormat="false" ht="12.75" hidden="false" customHeight="false" outlineLevel="0" collapsed="false">
      <c r="A229" s="16"/>
      <c r="B229" s="69" t="s">
        <v>269</v>
      </c>
      <c r="C229" s="69" t="n">
        <v>65.1</v>
      </c>
      <c r="D229" s="93" t="s">
        <v>355</v>
      </c>
      <c r="E229" s="69" t="n">
        <v>71</v>
      </c>
      <c r="F229" s="93" t="s">
        <v>359</v>
      </c>
      <c r="G229" s="69" t="n">
        <f aca="false">ROUND(C229/E229*100,1)</f>
        <v>91.7</v>
      </c>
      <c r="H229" s="69" t="n">
        <f aca="false">+G229/G228*100-100</f>
        <v>-0.108932461873636</v>
      </c>
      <c r="I229" s="69" t="n">
        <f aca="false">+G229/G214*100-100</f>
        <v>-2.65392781316348</v>
      </c>
    </row>
    <row r="230" customFormat="false" ht="12.75" hidden="false" customHeight="false" outlineLevel="0" collapsed="false">
      <c r="A230" s="16"/>
      <c r="B230" s="69" t="s">
        <v>270</v>
      </c>
      <c r="C230" s="69" t="n">
        <v>65.3</v>
      </c>
      <c r="D230" s="93" t="s">
        <v>355</v>
      </c>
      <c r="E230" s="69" t="n">
        <v>71</v>
      </c>
      <c r="F230" s="93" t="s">
        <v>359</v>
      </c>
      <c r="G230" s="69" t="n">
        <f aca="false">ROUND(C230/E230*100,1)</f>
        <v>92</v>
      </c>
      <c r="H230" s="69" t="n">
        <f aca="false">+G230/G229*100-100</f>
        <v>0.327153762268267</v>
      </c>
      <c r="I230" s="69" t="n">
        <f aca="false">+G230/G215*100-100</f>
        <v>-3.05584826132773</v>
      </c>
    </row>
    <row r="231" customFormat="false" ht="12.75" hidden="false" customHeight="false" outlineLevel="0" collapsed="false">
      <c r="A231" s="16"/>
      <c r="B231" s="69" t="s">
        <v>271</v>
      </c>
      <c r="C231" s="69" t="n">
        <v>65.6</v>
      </c>
      <c r="D231" s="93" t="s">
        <v>355</v>
      </c>
      <c r="E231" s="69" t="n">
        <v>71.4</v>
      </c>
      <c r="F231" s="93" t="s">
        <v>359</v>
      </c>
      <c r="G231" s="69" t="n">
        <f aca="false">ROUND(C231/E231*100,1)</f>
        <v>91.9</v>
      </c>
      <c r="H231" s="69" t="n">
        <f aca="false">+G231/G230*100-100</f>
        <v>-0.108695652173907</v>
      </c>
      <c r="I231" s="69" t="n">
        <f aca="false">+G231/G216*100-100</f>
        <v>-3.46638655462185</v>
      </c>
    </row>
    <row r="232" customFormat="false" ht="12.75" hidden="false" customHeight="false" outlineLevel="0" collapsed="false">
      <c r="A232" s="16"/>
      <c r="B232" s="69" t="s">
        <v>272</v>
      </c>
      <c r="C232" s="69" t="n">
        <v>65.9</v>
      </c>
      <c r="D232" s="93" t="s">
        <v>355</v>
      </c>
      <c r="E232" s="69" t="n">
        <v>71.7</v>
      </c>
      <c r="F232" s="93" t="s">
        <v>359</v>
      </c>
      <c r="G232" s="69" t="n">
        <f aca="false">ROUND(C232/E232*100,1)</f>
        <v>91.9</v>
      </c>
      <c r="H232" s="69" t="n">
        <f aca="false">+G232/G231*100-100</f>
        <v>0</v>
      </c>
      <c r="I232" s="69" t="n">
        <f aca="false">+G232/G217*100-100</f>
        <v>-3.87029288702928</v>
      </c>
    </row>
    <row r="233" customFormat="false" ht="12.75" hidden="false" customHeight="false" outlineLevel="0" collapsed="false">
      <c r="A233" s="16"/>
      <c r="B233" s="69" t="s">
        <v>273</v>
      </c>
      <c r="C233" s="69" t="n">
        <v>66</v>
      </c>
      <c r="D233" s="93" t="s">
        <v>355</v>
      </c>
      <c r="E233" s="69" t="n">
        <v>72.3</v>
      </c>
      <c r="F233" s="93" t="s">
        <v>359</v>
      </c>
      <c r="G233" s="69" t="n">
        <f aca="false">ROUND(C233/E233*100,1)</f>
        <v>91.3</v>
      </c>
      <c r="H233" s="69" t="n">
        <f aca="false">+G233/G232*100-100</f>
        <v>-0.652883569096858</v>
      </c>
      <c r="I233" s="69" t="n">
        <f aca="false">+G233/G218*100-100</f>
        <v>-4.79666319082378</v>
      </c>
    </row>
    <row r="234" customFormat="false" ht="12.75" hidden="false" customHeight="false" outlineLevel="0" collapsed="false">
      <c r="A234" s="16"/>
      <c r="B234" s="69" t="s">
        <v>274</v>
      </c>
      <c r="C234" s="69" t="n">
        <v>66.2</v>
      </c>
      <c r="D234" s="93" t="s">
        <v>355</v>
      </c>
      <c r="E234" s="69" t="n">
        <v>72.8</v>
      </c>
      <c r="F234" s="93" t="s">
        <v>359</v>
      </c>
      <c r="G234" s="69" t="n">
        <f aca="false">ROUND(C234/E234*100,1)</f>
        <v>90.9</v>
      </c>
      <c r="H234" s="69" t="n">
        <f aca="false">+G234/G233*100-100</f>
        <v>-0.438116100766692</v>
      </c>
      <c r="I234" s="69" t="n">
        <f aca="false">+G234/G219*100-100</f>
        <v>-4.31578947368421</v>
      </c>
    </row>
    <row r="235" customFormat="false" ht="12.75" hidden="false" customHeight="false" outlineLevel="0" collapsed="false">
      <c r="A235" s="16"/>
      <c r="B235" s="69" t="s">
        <v>275</v>
      </c>
      <c r="C235" s="69" t="n">
        <v>66.5</v>
      </c>
      <c r="D235" s="93" t="s">
        <v>355</v>
      </c>
      <c r="E235" s="69" t="n">
        <v>72.5</v>
      </c>
      <c r="F235" s="93" t="s">
        <v>359</v>
      </c>
      <c r="G235" s="69" t="n">
        <f aca="false">ROUND(C235/E235*100,1)</f>
        <v>91.7</v>
      </c>
      <c r="H235" s="69" t="n">
        <f aca="false">+G235/G234*100-100</f>
        <v>0.880088008800882</v>
      </c>
      <c r="I235" s="69" t="n">
        <f aca="false">+G235/G220*100-100</f>
        <v>-1.92513368983957</v>
      </c>
    </row>
    <row r="236" customFormat="false" ht="12.75" hidden="false" customHeight="false" outlineLevel="0" collapsed="false">
      <c r="A236" s="16"/>
      <c r="B236" s="69" t="s">
        <v>276</v>
      </c>
      <c r="C236" s="69" t="n">
        <v>66.5</v>
      </c>
      <c r="D236" s="93" t="s">
        <v>355</v>
      </c>
      <c r="E236" s="69" t="n">
        <v>72.5</v>
      </c>
      <c r="F236" s="93" t="s">
        <v>359</v>
      </c>
      <c r="G236" s="69" t="n">
        <f aca="false">ROUND(C236/E236*100,1)</f>
        <v>91.7</v>
      </c>
      <c r="H236" s="69" t="n">
        <f aca="false">+G236/G235*100-100</f>
        <v>0</v>
      </c>
      <c r="I236" s="69" t="n">
        <f aca="false">+G236/G221*100-100</f>
        <v>-0.650054171180926</v>
      </c>
    </row>
    <row r="237" customFormat="false" ht="12.75" hidden="false" customHeight="false" outlineLevel="0" collapsed="false">
      <c r="A237" s="16"/>
      <c r="B237" s="69" t="s">
        <v>277</v>
      </c>
      <c r="C237" s="69" t="n">
        <v>66.3</v>
      </c>
      <c r="D237" s="93" t="s">
        <v>355</v>
      </c>
      <c r="E237" s="69" t="n">
        <v>71.7</v>
      </c>
      <c r="F237" s="93" t="s">
        <v>359</v>
      </c>
      <c r="G237" s="69" t="n">
        <f aca="false">ROUND(C237/E237*100,1)</f>
        <v>92.5</v>
      </c>
      <c r="H237" s="69" t="n">
        <f aca="false">+G237/G236*100-100</f>
        <v>0.872410032715365</v>
      </c>
      <c r="I237" s="69" t="n">
        <f aca="false">+G237/G222*100-100</f>
        <v>0.762527233115478</v>
      </c>
    </row>
    <row r="238" customFormat="false" ht="12.75" hidden="false" customHeight="false" outlineLevel="0" collapsed="false">
      <c r="A238" s="16"/>
      <c r="B238" s="69" t="s">
        <v>278</v>
      </c>
      <c r="C238" s="69" t="n">
        <v>66.1</v>
      </c>
      <c r="D238" s="93" t="s">
        <v>355</v>
      </c>
      <c r="E238" s="69" t="n">
        <v>71.7</v>
      </c>
      <c r="F238" s="93" t="s">
        <v>359</v>
      </c>
      <c r="G238" s="69" t="n">
        <f aca="false">ROUND(C238/E238*100,1)</f>
        <v>92.2</v>
      </c>
      <c r="H238" s="69" t="n">
        <f aca="false">+G238/G237*100-100</f>
        <v>-0.324324324324323</v>
      </c>
      <c r="I238" s="69" t="n">
        <f aca="false">+G238/G223*100-100</f>
        <v>0.435729847494557</v>
      </c>
    </row>
    <row r="239" customFormat="false" ht="12.75" hidden="false" customHeight="false" outlineLevel="0" collapsed="false">
      <c r="A239" s="16"/>
      <c r="B239" s="69" t="s">
        <v>279</v>
      </c>
      <c r="C239" s="69" t="n">
        <v>66.1</v>
      </c>
      <c r="D239" s="93" t="s">
        <v>355</v>
      </c>
      <c r="E239" s="69" t="n">
        <v>72.2</v>
      </c>
      <c r="F239" s="93" t="s">
        <v>359</v>
      </c>
      <c r="G239" s="69" t="n">
        <f aca="false">ROUND(C239/E239*100,1)</f>
        <v>91.6</v>
      </c>
      <c r="H239" s="69" t="n">
        <f aca="false">+G239/G238*100-100</f>
        <v>-0.650759219088954</v>
      </c>
      <c r="I239" s="69" t="n">
        <f aca="false">+G239/G224*100-100</f>
        <v>0.659340659340657</v>
      </c>
    </row>
    <row r="240" customFormat="false" ht="12.75" hidden="false" customHeight="false" outlineLevel="0" collapsed="false">
      <c r="A240" s="16"/>
      <c r="B240" s="69" t="s">
        <v>360</v>
      </c>
      <c r="C240" s="69"/>
      <c r="D240" s="93"/>
      <c r="E240" s="69"/>
      <c r="F240" s="93"/>
      <c r="G240" s="69"/>
      <c r="H240" s="69"/>
      <c r="I240" s="69"/>
    </row>
    <row r="241" customFormat="false" ht="12.75" hidden="false" customHeight="false" outlineLevel="0" collapsed="false">
      <c r="A241" s="16"/>
      <c r="B241" s="69" t="s">
        <v>361</v>
      </c>
      <c r="C241" s="69" t="n">
        <v>65.9</v>
      </c>
      <c r="D241" s="93" t="s">
        <v>355</v>
      </c>
      <c r="E241" s="69" t="n">
        <v>71.8</v>
      </c>
      <c r="F241" s="93" t="s">
        <v>359</v>
      </c>
      <c r="G241" s="69" t="n">
        <f aca="false">ROUND(C241/E241*100,1)</f>
        <v>91.8</v>
      </c>
      <c r="H241" s="69"/>
      <c r="I241" s="69" t="n">
        <f aca="false">+G241/G226*100-100</f>
        <v>-2.13219616204691</v>
      </c>
    </row>
    <row r="242" customFormat="false" ht="12.75" hidden="false" customHeight="false" outlineLevel="0" collapsed="false">
      <c r="C242" s="69"/>
      <c r="D242" s="93"/>
      <c r="E242" s="69"/>
    </row>
    <row r="243" customFormat="false" ht="12.75" hidden="false" customHeight="false" outlineLevel="0" collapsed="false">
      <c r="A243" s="16" t="n">
        <v>1977</v>
      </c>
      <c r="B243" s="69" t="s">
        <v>268</v>
      </c>
      <c r="C243" s="69" t="n">
        <v>66.5</v>
      </c>
      <c r="D243" s="93" t="s">
        <v>355</v>
      </c>
      <c r="E243" s="69" t="n">
        <v>73.1</v>
      </c>
      <c r="F243" s="93" t="s">
        <v>359</v>
      </c>
      <c r="G243" s="69" t="n">
        <f aca="false">ROUND(C243/E243*100,1)</f>
        <v>91</v>
      </c>
      <c r="H243" s="69" t="n">
        <v>-0.1</v>
      </c>
      <c r="I243" s="69" t="n">
        <v>-0.694444444444457</v>
      </c>
    </row>
    <row r="244" customFormat="false" ht="12.75" hidden="false" customHeight="false" outlineLevel="0" collapsed="false">
      <c r="A244" s="16"/>
      <c r="B244" s="69" t="s">
        <v>269</v>
      </c>
      <c r="C244" s="69" t="n">
        <v>66.9</v>
      </c>
      <c r="D244" s="93" t="s">
        <v>355</v>
      </c>
      <c r="E244" s="69" t="n">
        <v>74</v>
      </c>
      <c r="F244" s="93" t="s">
        <v>359</v>
      </c>
      <c r="G244" s="69" t="n">
        <f aca="false">ROUND(C244/E244*100,1)</f>
        <v>90.4</v>
      </c>
      <c r="H244" s="69" t="n">
        <f aca="false">+G244/G243*100-100</f>
        <v>-0.659340659340657</v>
      </c>
      <c r="I244" s="69" t="n">
        <v>-1.27462340672074</v>
      </c>
    </row>
    <row r="245" customFormat="false" ht="12.75" hidden="false" customHeight="false" outlineLevel="0" collapsed="false">
      <c r="A245" s="16"/>
      <c r="B245" s="69" t="s">
        <v>270</v>
      </c>
      <c r="C245" s="69" t="n">
        <v>67.2</v>
      </c>
      <c r="D245" s="93" t="s">
        <v>355</v>
      </c>
      <c r="E245" s="69" t="n">
        <v>74.6</v>
      </c>
      <c r="F245" s="93" t="s">
        <v>359</v>
      </c>
      <c r="G245" s="69" t="n">
        <f aca="false">ROUND(C245/E245*100,1)</f>
        <v>90.1</v>
      </c>
      <c r="H245" s="69" t="n">
        <f aca="false">+G245/G244*100-100</f>
        <v>-0.33185840707965</v>
      </c>
      <c r="I245" s="69" t="n">
        <v>-1.96304849884525</v>
      </c>
    </row>
    <row r="246" customFormat="false" ht="12.75" hidden="false" customHeight="false" outlineLevel="0" collapsed="false">
      <c r="A246" s="16"/>
      <c r="B246" s="69" t="s">
        <v>271</v>
      </c>
      <c r="C246" s="69" t="n">
        <v>67.4</v>
      </c>
      <c r="D246" s="93" t="s">
        <v>355</v>
      </c>
      <c r="E246" s="69" t="n">
        <v>74.7</v>
      </c>
      <c r="F246" s="93" t="s">
        <v>359</v>
      </c>
      <c r="G246" s="69" t="n">
        <f aca="false">ROUND(C246/E246*100,1)</f>
        <v>90.2</v>
      </c>
      <c r="H246" s="69" t="n">
        <f aca="false">+G246/G245*100-100</f>
        <v>0.11098779134295</v>
      </c>
      <c r="I246" s="69" t="n">
        <v>-1.9607843137255</v>
      </c>
    </row>
    <row r="247" customFormat="false" ht="12.75" hidden="false" customHeight="false" outlineLevel="0" collapsed="false">
      <c r="A247" s="16"/>
      <c r="B247" s="69" t="s">
        <v>272</v>
      </c>
      <c r="C247" s="69" t="n">
        <v>67.3</v>
      </c>
      <c r="D247" s="93" t="s">
        <v>355</v>
      </c>
      <c r="E247" s="69" t="n">
        <v>74.4</v>
      </c>
      <c r="F247" s="93" t="s">
        <v>359</v>
      </c>
      <c r="G247" s="69" t="n">
        <f aca="false">ROUND(C247/E247*100,1)</f>
        <v>90.5</v>
      </c>
      <c r="H247" s="69" t="n">
        <f aca="false">+G247/G246*100-100</f>
        <v>0.332594235033241</v>
      </c>
      <c r="I247" s="69" t="n">
        <v>-1.73010380622839</v>
      </c>
    </row>
    <row r="248" customFormat="false" ht="12.75" hidden="false" customHeight="false" outlineLevel="0" collapsed="false">
      <c r="A248" s="16"/>
      <c r="B248" s="69" t="s">
        <v>273</v>
      </c>
      <c r="C248" s="69" t="n">
        <v>67.3</v>
      </c>
      <c r="D248" s="93" t="s">
        <v>355</v>
      </c>
      <c r="E248" s="69" t="n">
        <v>73.4</v>
      </c>
      <c r="F248" s="93" t="s">
        <v>359</v>
      </c>
      <c r="G248" s="69" t="n">
        <f aca="false">ROUND(C248/E248*100,1)</f>
        <v>91.7</v>
      </c>
      <c r="H248" s="69" t="n">
        <f aca="false">+G248/G247*100-100</f>
        <v>1.32596685082873</v>
      </c>
      <c r="I248" s="69" t="n">
        <v>0.116009280742446</v>
      </c>
    </row>
    <row r="249" customFormat="false" ht="12.75" hidden="false" customHeight="false" outlineLevel="0" collapsed="false">
      <c r="A249" s="16"/>
      <c r="B249" s="69" t="s">
        <v>274</v>
      </c>
      <c r="C249" s="69" t="n">
        <v>67.2</v>
      </c>
      <c r="D249" s="93" t="s">
        <v>355</v>
      </c>
      <c r="E249" s="69" t="n">
        <v>72.4</v>
      </c>
      <c r="F249" s="93" t="s">
        <v>359</v>
      </c>
      <c r="G249" s="69" t="n">
        <f aca="false">ROUND(C249/E249*100,1)</f>
        <v>92.8</v>
      </c>
      <c r="H249" s="69" t="n">
        <f aca="false">+G249/G248*100-100</f>
        <v>1.19956379498363</v>
      </c>
      <c r="I249" s="69" t="n">
        <v>2.10035005834305</v>
      </c>
    </row>
    <row r="250" customFormat="false" ht="12.75" hidden="false" customHeight="false" outlineLevel="0" collapsed="false">
      <c r="A250" s="16"/>
      <c r="B250" s="69" t="s">
        <v>275</v>
      </c>
      <c r="C250" s="69" t="n">
        <v>67.1</v>
      </c>
      <c r="D250" s="93" t="s">
        <v>355</v>
      </c>
      <c r="E250" s="69" t="n">
        <v>71.9</v>
      </c>
      <c r="F250" s="93" t="s">
        <v>359</v>
      </c>
      <c r="G250" s="69" t="n">
        <f aca="false">ROUND(C250/E250*100,1)</f>
        <v>93.3</v>
      </c>
      <c r="H250" s="69" t="n">
        <f aca="false">+G250/G249*100-100</f>
        <v>0.538793103448271</v>
      </c>
      <c r="I250" s="69" t="n">
        <v>1.73611111111111</v>
      </c>
    </row>
    <row r="251" customFormat="false" ht="12.75" hidden="false" customHeight="false" outlineLevel="0" collapsed="false">
      <c r="A251" s="16"/>
      <c r="B251" s="69" t="s">
        <v>276</v>
      </c>
      <c r="C251" s="69" t="n">
        <v>67.1</v>
      </c>
      <c r="D251" s="93" t="s">
        <v>355</v>
      </c>
      <c r="E251" s="69" t="n">
        <v>71.9</v>
      </c>
      <c r="F251" s="93" t="s">
        <v>359</v>
      </c>
      <c r="G251" s="69" t="n">
        <f aca="false">ROUND(C251/E251*100,1)</f>
        <v>93.3</v>
      </c>
      <c r="H251" s="69" t="n">
        <f aca="false">+G251/G250*100-100</f>
        <v>0</v>
      </c>
      <c r="I251" s="69" t="n">
        <v>1.73611111111111</v>
      </c>
    </row>
    <row r="252" customFormat="false" ht="12.75" hidden="false" customHeight="false" outlineLevel="0" collapsed="false">
      <c r="A252" s="16"/>
      <c r="B252" s="69" t="s">
        <v>277</v>
      </c>
      <c r="C252" s="69" t="n">
        <v>67</v>
      </c>
      <c r="D252" s="93" t="s">
        <v>355</v>
      </c>
      <c r="E252" s="69" t="n">
        <v>71.6</v>
      </c>
      <c r="F252" s="93" t="s">
        <v>359</v>
      </c>
      <c r="G252" s="69" t="n">
        <f aca="false">ROUND(C252/E252*100,1)</f>
        <v>93.6</v>
      </c>
      <c r="H252" s="69" t="n">
        <f aca="false">+G252/G251*100-100</f>
        <v>0.321543408360128</v>
      </c>
      <c r="I252" s="69" t="n">
        <v>1.1467889908257</v>
      </c>
    </row>
    <row r="253" customFormat="false" ht="12.75" hidden="false" customHeight="false" outlineLevel="0" collapsed="false">
      <c r="A253" s="16"/>
      <c r="B253" s="69" t="s">
        <v>278</v>
      </c>
      <c r="C253" s="69" t="n">
        <v>67</v>
      </c>
      <c r="D253" s="93" t="s">
        <v>355</v>
      </c>
      <c r="E253" s="69" t="n">
        <v>71.4</v>
      </c>
      <c r="F253" s="93" t="s">
        <v>359</v>
      </c>
      <c r="G253" s="69" t="n">
        <f aca="false">ROUND(C253/E253*100,1)</f>
        <v>93.8</v>
      </c>
      <c r="H253" s="69" t="n">
        <f aca="false">+G253/G252*100-100</f>
        <v>0.213675213675216</v>
      </c>
      <c r="I253" s="69" t="n">
        <v>1.72413793103448</v>
      </c>
    </row>
    <row r="254" customFormat="false" ht="12.75" hidden="false" customHeight="false" outlineLevel="0" collapsed="false">
      <c r="A254" s="16"/>
      <c r="B254" s="69" t="s">
        <v>279</v>
      </c>
      <c r="C254" s="69" t="n">
        <v>66.8</v>
      </c>
      <c r="D254" s="93" t="s">
        <v>355</v>
      </c>
      <c r="E254" s="69" t="n">
        <v>71</v>
      </c>
      <c r="F254" s="93" t="s">
        <v>359</v>
      </c>
      <c r="G254" s="69" t="n">
        <f aca="false">ROUND(C254/E254*100,1)</f>
        <v>94.1</v>
      </c>
      <c r="H254" s="69" t="n">
        <f aca="false">+G254/G253*100-100</f>
        <v>0.319829424307045</v>
      </c>
      <c r="I254" s="69" t="n">
        <v>2.54629629629628</v>
      </c>
    </row>
    <row r="255" customFormat="false" ht="12.75" hidden="false" customHeight="false" outlineLevel="0" collapsed="false">
      <c r="A255" s="16"/>
      <c r="B255" s="69" t="s">
        <v>360</v>
      </c>
      <c r="C255" s="69"/>
      <c r="D255" s="93"/>
      <c r="E255" s="69"/>
      <c r="F255" s="93"/>
      <c r="G255" s="69"/>
      <c r="H255" s="69"/>
      <c r="I255" s="69"/>
    </row>
    <row r="256" customFormat="false" ht="12.75" hidden="false" customHeight="false" outlineLevel="0" collapsed="false">
      <c r="A256" s="16"/>
      <c r="B256" s="69" t="s">
        <v>361</v>
      </c>
      <c r="C256" s="69" t="n">
        <v>67.1</v>
      </c>
      <c r="D256" s="93" t="s">
        <v>355</v>
      </c>
      <c r="E256" s="69" t="n">
        <v>72.9</v>
      </c>
      <c r="F256" s="93" t="s">
        <v>359</v>
      </c>
      <c r="G256" s="69" t="n">
        <f aca="false">ROUND(C256/E256*100,1)</f>
        <v>92</v>
      </c>
      <c r="H256" s="69"/>
      <c r="I256" s="69" t="n">
        <v>0.462962962962948</v>
      </c>
    </row>
    <row r="257" customFormat="false" ht="12.75" hidden="false" customHeight="false" outlineLevel="0" collapsed="false">
      <c r="A257" s="1"/>
      <c r="B257" s="94"/>
      <c r="C257" s="69"/>
      <c r="D257" s="93"/>
      <c r="E257" s="69"/>
      <c r="F257" s="95"/>
      <c r="G257" s="94"/>
      <c r="H257" s="94"/>
      <c r="I257" s="94"/>
    </row>
    <row r="258" customFormat="false" ht="12.75" hidden="false" customHeight="false" outlineLevel="0" collapsed="false">
      <c r="A258" s="16" t="n">
        <v>1978</v>
      </c>
      <c r="B258" s="69" t="s">
        <v>268</v>
      </c>
      <c r="C258" s="69" t="n">
        <v>67.4</v>
      </c>
      <c r="D258" s="93" t="s">
        <v>355</v>
      </c>
      <c r="E258" s="69" t="n">
        <v>70.7</v>
      </c>
      <c r="F258" s="93" t="s">
        <v>359</v>
      </c>
      <c r="G258" s="69" t="n">
        <f aca="false">ROUND(C258/E258*100,1)</f>
        <v>95.3</v>
      </c>
      <c r="H258" s="69" t="n">
        <f aca="false">+G258/G254*100-100</f>
        <v>1.27523910733262</v>
      </c>
      <c r="I258" s="69" t="n">
        <f aca="false">+G258/G243*100-100</f>
        <v>4.72527472527473</v>
      </c>
    </row>
    <row r="259" customFormat="false" ht="12.75" hidden="false" customHeight="false" outlineLevel="0" collapsed="false">
      <c r="A259" s="69"/>
      <c r="B259" s="69" t="s">
        <v>269</v>
      </c>
      <c r="C259" s="69" t="n">
        <v>67.7</v>
      </c>
      <c r="D259" s="93" t="s">
        <v>355</v>
      </c>
      <c r="E259" s="69" t="n">
        <v>70.3</v>
      </c>
      <c r="F259" s="93" t="s">
        <v>359</v>
      </c>
      <c r="G259" s="69" t="n">
        <f aca="false">ROUND(C259/E259*100,1)</f>
        <v>96.3</v>
      </c>
      <c r="H259" s="69" t="n">
        <f aca="false">+G259/G258*100-100</f>
        <v>1.04931794333683</v>
      </c>
      <c r="I259" s="69" t="n">
        <f aca="false">+G259/G244*100-100</f>
        <v>6.52654867256636</v>
      </c>
    </row>
    <row r="260" customFormat="false" ht="12.75" hidden="false" customHeight="false" outlineLevel="0" collapsed="false">
      <c r="A260" s="69"/>
      <c r="B260" s="69" t="s">
        <v>270</v>
      </c>
      <c r="C260" s="69" t="n">
        <v>67.7</v>
      </c>
      <c r="D260" s="93" t="s">
        <v>355</v>
      </c>
      <c r="E260" s="69" t="n">
        <v>70.1</v>
      </c>
      <c r="F260" s="93" t="s">
        <v>359</v>
      </c>
      <c r="G260" s="69" t="n">
        <f aca="false">ROUND(C260/E260*100,1)</f>
        <v>96.6</v>
      </c>
      <c r="H260" s="69" t="n">
        <f aca="false">+G260/G259*100-100</f>
        <v>0.311526479750768</v>
      </c>
      <c r="I260" s="69" t="n">
        <f aca="false">+G260/G245*100-100</f>
        <v>7.21420643729189</v>
      </c>
    </row>
    <row r="261" customFormat="false" ht="12.75" hidden="false" customHeight="false" outlineLevel="0" collapsed="false">
      <c r="A261" s="69"/>
      <c r="B261" s="69" t="s">
        <v>271</v>
      </c>
      <c r="C261" s="69" t="n">
        <v>68</v>
      </c>
      <c r="D261" s="93" t="s">
        <v>355</v>
      </c>
      <c r="E261" s="69" t="n">
        <v>70.1</v>
      </c>
      <c r="F261" s="93" t="s">
        <v>359</v>
      </c>
      <c r="G261" s="69" t="n">
        <f aca="false">ROUND(C261/E261*100,1)</f>
        <v>97</v>
      </c>
      <c r="H261" s="69" t="n">
        <f aca="false">+G261/G260*100-100</f>
        <v>0.414078674948243</v>
      </c>
      <c r="I261" s="69" t="n">
        <f aca="false">+G261/G246*100-100</f>
        <v>7.53880266075389</v>
      </c>
    </row>
    <row r="262" customFormat="false" ht="12.75" hidden="false" customHeight="false" outlineLevel="0" collapsed="false">
      <c r="A262" s="69"/>
      <c r="B262" s="69" t="s">
        <v>272</v>
      </c>
      <c r="C262" s="69" t="n">
        <v>68.2</v>
      </c>
      <c r="D262" s="93" t="s">
        <v>355</v>
      </c>
      <c r="E262" s="69" t="n">
        <v>70.6</v>
      </c>
      <c r="F262" s="93" t="s">
        <v>359</v>
      </c>
      <c r="G262" s="69" t="n">
        <f aca="false">ROUND(C262/E262*100,1)</f>
        <v>96.6</v>
      </c>
      <c r="H262" s="69" t="n">
        <f aca="false">+G262/G261*100-100</f>
        <v>-0.412371134020631</v>
      </c>
      <c r="I262" s="69" t="n">
        <f aca="false">+G262/G247*100-100</f>
        <v>6.7403314917127</v>
      </c>
    </row>
    <row r="263" customFormat="false" ht="12.75" hidden="false" customHeight="false" outlineLevel="0" collapsed="false">
      <c r="A263" s="69"/>
      <c r="B263" s="69" t="s">
        <v>273</v>
      </c>
      <c r="C263" s="69" t="n">
        <v>68.2</v>
      </c>
      <c r="D263" s="93" t="s">
        <v>355</v>
      </c>
      <c r="E263" s="69" t="n">
        <v>70.6</v>
      </c>
      <c r="F263" s="93" t="s">
        <v>359</v>
      </c>
      <c r="G263" s="69" t="n">
        <f aca="false">ROUND(C263/E263*100,1)</f>
        <v>96.6</v>
      </c>
      <c r="H263" s="69" t="n">
        <f aca="false">+G263/G262*100-100</f>
        <v>0</v>
      </c>
      <c r="I263" s="69" t="n">
        <f aca="false">+G263/G248*100-100</f>
        <v>5.34351145038168</v>
      </c>
    </row>
    <row r="264" customFormat="false" ht="12.75" hidden="false" customHeight="false" outlineLevel="0" collapsed="false">
      <c r="A264" s="69"/>
      <c r="B264" s="69" t="s">
        <v>274</v>
      </c>
      <c r="C264" s="69" t="n">
        <v>68.2</v>
      </c>
      <c r="D264" s="93" t="s">
        <v>355</v>
      </c>
      <c r="E264" s="69" t="n">
        <v>70.2</v>
      </c>
      <c r="F264" s="93" t="s">
        <v>359</v>
      </c>
      <c r="G264" s="69" t="n">
        <f aca="false">ROUND(C264/E264*100,1)</f>
        <v>97.2</v>
      </c>
      <c r="H264" s="69" t="n">
        <f aca="false">+G264/G263*100-100</f>
        <v>0.621118012422372</v>
      </c>
      <c r="I264" s="69" t="n">
        <f aca="false">+G264/G249*100-100</f>
        <v>4.74137931034484</v>
      </c>
    </row>
    <row r="265" customFormat="false" ht="12.75" hidden="false" customHeight="false" outlineLevel="0" collapsed="false">
      <c r="A265" s="69"/>
      <c r="B265" s="69" t="s">
        <v>275</v>
      </c>
      <c r="C265" s="69" t="n">
        <v>68.3</v>
      </c>
      <c r="D265" s="93" t="s">
        <v>355</v>
      </c>
      <c r="E265" s="69" t="n">
        <v>69.9</v>
      </c>
      <c r="F265" s="93" t="s">
        <v>359</v>
      </c>
      <c r="G265" s="69" t="n">
        <f aca="false">ROUND(C265/E265*100,1)</f>
        <v>97.7</v>
      </c>
      <c r="H265" s="69" t="n">
        <f aca="false">+G265/G264*100-100</f>
        <v>0.514403292181072</v>
      </c>
      <c r="I265" s="69" t="n">
        <f aca="false">+G265/G250*100-100</f>
        <v>4.7159699892819</v>
      </c>
    </row>
    <row r="266" customFormat="false" ht="12.75" hidden="false" customHeight="false" outlineLevel="0" collapsed="false">
      <c r="A266" s="69"/>
      <c r="B266" s="69" t="s">
        <v>276</v>
      </c>
      <c r="C266" s="69" t="n">
        <v>68.4</v>
      </c>
      <c r="D266" s="93" t="s">
        <v>355</v>
      </c>
      <c r="E266" s="69" t="n">
        <v>69.9</v>
      </c>
      <c r="F266" s="93" t="s">
        <v>359</v>
      </c>
      <c r="G266" s="69" t="n">
        <f aca="false">ROUND(C266/E266*100,1)</f>
        <v>97.9</v>
      </c>
      <c r="H266" s="69" t="n">
        <f aca="false">+G266/G265*100-100</f>
        <v>0.204708290685772</v>
      </c>
      <c r="I266" s="69" t="n">
        <f aca="false">+G266/G251*100-100</f>
        <v>4.93033226152197</v>
      </c>
    </row>
    <row r="267" customFormat="false" ht="12.75" hidden="false" customHeight="false" outlineLevel="0" collapsed="false">
      <c r="A267" s="69"/>
      <c r="B267" s="69" t="s">
        <v>277</v>
      </c>
      <c r="C267" s="69" t="n">
        <v>68.2</v>
      </c>
      <c r="D267" s="93" t="s">
        <v>355</v>
      </c>
      <c r="E267" s="69" t="n">
        <v>69.5</v>
      </c>
      <c r="F267" s="93" t="s">
        <v>359</v>
      </c>
      <c r="G267" s="69" t="n">
        <f aca="false">ROUND(C267/E267*100,1)</f>
        <v>98.1</v>
      </c>
      <c r="H267" s="69" t="n">
        <f aca="false">+G267/G266*100-100</f>
        <v>0.204290091930531</v>
      </c>
      <c r="I267" s="69" t="n">
        <f aca="false">+G267/G252*100-100</f>
        <v>4.80769230769231</v>
      </c>
    </row>
    <row r="268" customFormat="false" ht="12.75" hidden="false" customHeight="false" outlineLevel="0" collapsed="false">
      <c r="A268" s="69"/>
      <c r="B268" s="69" t="s">
        <v>278</v>
      </c>
      <c r="C268" s="69" t="n">
        <v>68.4</v>
      </c>
      <c r="D268" s="93" t="s">
        <v>355</v>
      </c>
      <c r="E268" s="69" t="n">
        <v>70</v>
      </c>
      <c r="F268" s="93" t="s">
        <v>359</v>
      </c>
      <c r="G268" s="69" t="n">
        <f aca="false">ROUND(C268/E268*100,1)</f>
        <v>97.7</v>
      </c>
      <c r="H268" s="69" t="n">
        <f aca="false">+G268/G267*100-100</f>
        <v>-0.407747196738015</v>
      </c>
      <c r="I268" s="69" t="n">
        <f aca="false">+G268/G253*100-100</f>
        <v>4.15778251599149</v>
      </c>
    </row>
    <row r="269" customFormat="false" ht="12.75" hidden="false" customHeight="false" outlineLevel="0" collapsed="false">
      <c r="A269" s="69"/>
      <c r="B269" s="69" t="s">
        <v>279</v>
      </c>
      <c r="C269" s="69" t="n">
        <v>68.5</v>
      </c>
      <c r="D269" s="93" t="s">
        <v>355</v>
      </c>
      <c r="E269" s="69" t="n">
        <v>70.3</v>
      </c>
      <c r="F269" s="93" t="s">
        <v>359</v>
      </c>
      <c r="G269" s="69" t="n">
        <f aca="false">ROUND(C269/E269*100,1)</f>
        <v>97.4</v>
      </c>
      <c r="H269" s="69" t="n">
        <f aca="false">+G269/G268*100-100</f>
        <v>-0.307062436028659</v>
      </c>
      <c r="I269" s="69" t="n">
        <f aca="false">+G269/G254*100-100</f>
        <v>3.50690754516474</v>
      </c>
    </row>
    <row r="270" customFormat="false" ht="12.75" hidden="false" customHeight="false" outlineLevel="0" collapsed="false">
      <c r="A270" s="69"/>
      <c r="B270" s="69" t="s">
        <v>360</v>
      </c>
      <c r="C270" s="69"/>
      <c r="D270" s="93"/>
      <c r="E270" s="69"/>
      <c r="F270" s="93"/>
      <c r="G270" s="69"/>
      <c r="H270" s="69"/>
      <c r="I270" s="69"/>
    </row>
    <row r="271" customFormat="false" ht="12.75" hidden="false" customHeight="false" outlineLevel="0" collapsed="false">
      <c r="A271" s="69"/>
      <c r="B271" s="69" t="s">
        <v>361</v>
      </c>
      <c r="C271" s="69" t="n">
        <v>68.1</v>
      </c>
      <c r="D271" s="93" t="s">
        <v>355</v>
      </c>
      <c r="E271" s="69" t="n">
        <v>70.2</v>
      </c>
      <c r="F271" s="93" t="s">
        <v>359</v>
      </c>
      <c r="G271" s="69" t="n">
        <f aca="false">ROUND(C271/E271*100,1)</f>
        <v>97</v>
      </c>
      <c r="H271" s="69"/>
      <c r="I271" s="69" t="n">
        <f aca="false">+G271/G256*100-100</f>
        <v>5.43478260869566</v>
      </c>
    </row>
    <row r="272" customFormat="false" ht="12.75" hidden="false" customHeight="false" outlineLevel="0" collapsed="false">
      <c r="A272" s="1"/>
      <c r="B272" s="94"/>
      <c r="C272" s="69"/>
      <c r="D272" s="93"/>
      <c r="E272" s="69"/>
      <c r="F272" s="94"/>
      <c r="G272" s="94"/>
      <c r="H272" s="94"/>
      <c r="I272" s="94"/>
    </row>
    <row r="273" customFormat="false" ht="12.75" hidden="false" customHeight="false" outlineLevel="0" collapsed="false">
      <c r="A273" s="16" t="n">
        <v>1979</v>
      </c>
      <c r="B273" s="69" t="s">
        <v>268</v>
      </c>
      <c r="C273" s="69" t="n">
        <v>69.1</v>
      </c>
      <c r="D273" s="93" t="s">
        <v>355</v>
      </c>
      <c r="E273" s="69" t="n">
        <v>71.5</v>
      </c>
      <c r="F273" s="93" t="s">
        <v>359</v>
      </c>
      <c r="G273" s="69" t="n">
        <f aca="false">ROUND(C273/E273*100,1)</f>
        <v>96.6</v>
      </c>
      <c r="H273" s="69" t="n">
        <f aca="false">+G273/G269*100-100</f>
        <v>-0.821355236139638</v>
      </c>
      <c r="I273" s="69" t="n">
        <f aca="false">+G273/G258*100-100</f>
        <v>1.36411332633787</v>
      </c>
    </row>
    <row r="274" customFormat="false" ht="12.75" hidden="false" customHeight="false" outlineLevel="0" collapsed="false">
      <c r="A274" s="16"/>
      <c r="B274" s="69" t="s">
        <v>269</v>
      </c>
      <c r="C274" s="69" t="n">
        <v>69.7</v>
      </c>
      <c r="D274" s="93" t="s">
        <v>355</v>
      </c>
      <c r="E274" s="69" t="n">
        <v>73.6</v>
      </c>
      <c r="F274" s="93" t="s">
        <v>359</v>
      </c>
      <c r="G274" s="69" t="n">
        <f aca="false">ROUND(C274/E274*100,1)</f>
        <v>94.7</v>
      </c>
      <c r="H274" s="69" t="n">
        <f aca="false">+G274/G273*100-100</f>
        <v>-1.96687370600414</v>
      </c>
      <c r="I274" s="69" t="n">
        <f aca="false">+G274/G259*100-100</f>
        <v>-1.66147455867082</v>
      </c>
    </row>
    <row r="275" customFormat="false" ht="12.75" hidden="false" customHeight="false" outlineLevel="0" collapsed="false">
      <c r="A275" s="16"/>
      <c r="B275" s="69" t="s">
        <v>270</v>
      </c>
      <c r="C275" s="69" t="n">
        <v>70.1</v>
      </c>
      <c r="D275" s="93" t="s">
        <v>355</v>
      </c>
      <c r="E275" s="69" t="n">
        <v>74.4</v>
      </c>
      <c r="F275" s="93" t="s">
        <v>359</v>
      </c>
      <c r="G275" s="69" t="n">
        <f aca="false">ROUND(C275/E275*100,1)</f>
        <v>94.2</v>
      </c>
      <c r="H275" s="69" t="n">
        <f aca="false">+G275/G274*100-100</f>
        <v>-0.527983104540652</v>
      </c>
      <c r="I275" s="69" t="n">
        <f aca="false">+G275/G260*100-100</f>
        <v>-2.48447204968943</v>
      </c>
    </row>
    <row r="276" customFormat="false" ht="12.75" hidden="false" customHeight="false" outlineLevel="0" collapsed="false">
      <c r="A276" s="16"/>
      <c r="B276" s="69" t="s">
        <v>271</v>
      </c>
      <c r="C276" s="69" t="n">
        <v>70.7</v>
      </c>
      <c r="D276" s="93" t="s">
        <v>355</v>
      </c>
      <c r="E276" s="69" t="n">
        <v>76</v>
      </c>
      <c r="F276" s="93" t="s">
        <v>359</v>
      </c>
      <c r="G276" s="69" t="n">
        <f aca="false">ROUND(C276/E276*100,1)</f>
        <v>93</v>
      </c>
      <c r="H276" s="69" t="n">
        <f aca="false">+G276/G275*100-100</f>
        <v>-1.27388535031847</v>
      </c>
      <c r="I276" s="69" t="n">
        <f aca="false">+G276/G261*100-100</f>
        <v>-4.12371134020619</v>
      </c>
    </row>
    <row r="277" customFormat="false" ht="12.75" hidden="false" customHeight="false" outlineLevel="0" collapsed="false">
      <c r="A277" s="16"/>
      <c r="B277" s="69" t="s">
        <v>272</v>
      </c>
      <c r="C277" s="69" t="n">
        <v>71.1</v>
      </c>
      <c r="D277" s="93" t="s">
        <v>355</v>
      </c>
      <c r="E277" s="69" t="n">
        <v>77.3</v>
      </c>
      <c r="F277" s="93" t="s">
        <v>359</v>
      </c>
      <c r="G277" s="69" t="n">
        <f aca="false">ROUND(C277/E277*100,1)</f>
        <v>92</v>
      </c>
      <c r="H277" s="69" t="n">
        <f aca="false">+G277/G276*100-100</f>
        <v>-1.0752688172043</v>
      </c>
      <c r="I277" s="69" t="n">
        <f aca="false">+G277/G262*100-100</f>
        <v>-4.76190476190476</v>
      </c>
    </row>
    <row r="278" customFormat="false" ht="12.75" hidden="false" customHeight="false" outlineLevel="0" collapsed="false">
      <c r="A278" s="16"/>
      <c r="B278" s="69" t="s">
        <v>273</v>
      </c>
      <c r="C278" s="69" t="n">
        <v>71.3</v>
      </c>
      <c r="D278" s="93" t="s">
        <v>355</v>
      </c>
      <c r="E278" s="69" t="n">
        <v>79.1</v>
      </c>
      <c r="F278" s="93" t="s">
        <v>359</v>
      </c>
      <c r="G278" s="69" t="n">
        <f aca="false">ROUND(C278/E278*100,1)</f>
        <v>90.1</v>
      </c>
      <c r="H278" s="69" t="n">
        <f aca="false">+G278/G277*100-100</f>
        <v>-2.06521739130436</v>
      </c>
      <c r="I278" s="69" t="n">
        <f aca="false">+G278/G263*100-100</f>
        <v>-6.7287784679089</v>
      </c>
    </row>
    <row r="279" customFormat="false" ht="12.75" hidden="false" customHeight="false" outlineLevel="0" collapsed="false">
      <c r="A279" s="16"/>
      <c r="B279" s="69" t="s">
        <v>274</v>
      </c>
      <c r="C279" s="69" t="n">
        <v>71.7</v>
      </c>
      <c r="D279" s="93" t="s">
        <v>355</v>
      </c>
      <c r="E279" s="69" t="n">
        <v>80.2</v>
      </c>
      <c r="F279" s="93" t="s">
        <v>359</v>
      </c>
      <c r="G279" s="69" t="n">
        <f aca="false">ROUND(C279/E279*100,1)</f>
        <v>89.4</v>
      </c>
      <c r="H279" s="69" t="n">
        <f aca="false">+G279/G278*100-100</f>
        <v>-0.77691453940065</v>
      </c>
      <c r="I279" s="69" t="n">
        <f aca="false">+G279/G264*100-100</f>
        <v>-8.0246913580247</v>
      </c>
    </row>
    <row r="280" customFormat="false" ht="12.75" hidden="false" customHeight="false" outlineLevel="0" collapsed="false">
      <c r="A280" s="16"/>
      <c r="B280" s="69" t="s">
        <v>275</v>
      </c>
      <c r="C280" s="69" t="n">
        <v>72</v>
      </c>
      <c r="D280" s="93" t="s">
        <v>355</v>
      </c>
      <c r="E280" s="69" t="n">
        <v>80.2</v>
      </c>
      <c r="F280" s="93" t="s">
        <v>359</v>
      </c>
      <c r="G280" s="69" t="n">
        <f aca="false">ROUND(C280/E280*100,1)</f>
        <v>89.8</v>
      </c>
      <c r="H280" s="69" t="n">
        <f aca="false">+G280/G279*100-100</f>
        <v>0.447427293064862</v>
      </c>
      <c r="I280" s="69" t="n">
        <f aca="false">+G280/G265*100-100</f>
        <v>-8.08597748208803</v>
      </c>
    </row>
    <row r="281" customFormat="false" ht="12.75" hidden="false" customHeight="false" outlineLevel="0" collapsed="false">
      <c r="A281" s="16"/>
      <c r="B281" s="69" t="s">
        <v>276</v>
      </c>
      <c r="C281" s="69" t="n">
        <v>72.3</v>
      </c>
      <c r="D281" s="93" t="s">
        <v>355</v>
      </c>
      <c r="E281" s="69" t="n">
        <v>80.6</v>
      </c>
      <c r="F281" s="93" t="s">
        <v>359</v>
      </c>
      <c r="G281" s="69" t="n">
        <f aca="false">ROUND(C281/E281*100,1)</f>
        <v>89.7</v>
      </c>
      <c r="H281" s="69" t="n">
        <f aca="false">+G281/G280*100-100</f>
        <v>-0.11135857461025</v>
      </c>
      <c r="I281" s="69" t="n">
        <f aca="false">+G281/G266*100-100</f>
        <v>-8.3758937691522</v>
      </c>
    </row>
    <row r="282" customFormat="false" ht="12.75" hidden="false" customHeight="false" outlineLevel="0" collapsed="false">
      <c r="A282" s="16"/>
      <c r="B282" s="69" t="s">
        <v>277</v>
      </c>
      <c r="C282" s="69" t="n">
        <v>72.5</v>
      </c>
      <c r="D282" s="93" t="s">
        <v>355</v>
      </c>
      <c r="E282" s="69" t="n">
        <v>81.1</v>
      </c>
      <c r="F282" s="93" t="s">
        <v>359</v>
      </c>
      <c r="G282" s="69" t="n">
        <f aca="false">ROUND(C282/E282*100,1)</f>
        <v>89.4</v>
      </c>
      <c r="H282" s="69" t="n">
        <f aca="false">+G282/G281*100-100</f>
        <v>-0.334448160535118</v>
      </c>
      <c r="I282" s="69" t="n">
        <f aca="false">+G282/G267*100-100</f>
        <v>-8.86850152905197</v>
      </c>
    </row>
    <row r="283" customFormat="false" ht="12.75" hidden="false" customHeight="false" outlineLevel="0" collapsed="false">
      <c r="A283" s="16"/>
      <c r="B283" s="69" t="s">
        <v>278</v>
      </c>
      <c r="C283" s="69" t="n">
        <v>72.6</v>
      </c>
      <c r="D283" s="93" t="s">
        <v>355</v>
      </c>
      <c r="E283" s="69" t="n">
        <v>82.1</v>
      </c>
      <c r="F283" s="93" t="s">
        <v>359</v>
      </c>
      <c r="G283" s="69" t="n">
        <f aca="false">ROUND(C283/E283*100,1)</f>
        <v>88.4</v>
      </c>
      <c r="H283" s="69" t="n">
        <f aca="false">+G283/G282*100-100</f>
        <v>-1.11856823266218</v>
      </c>
      <c r="I283" s="69" t="n">
        <f aca="false">+G283/G268*100-100</f>
        <v>-9.51893551688843</v>
      </c>
    </row>
    <row r="284" customFormat="false" ht="12.75" hidden="false" customHeight="false" outlineLevel="0" collapsed="false">
      <c r="A284" s="16"/>
      <c r="B284" s="69" t="s">
        <v>279</v>
      </c>
      <c r="C284" s="69" t="n">
        <v>72.7</v>
      </c>
      <c r="D284" s="93" t="s">
        <v>355</v>
      </c>
      <c r="E284" s="69" t="n">
        <v>83.3</v>
      </c>
      <c r="F284" s="93" t="s">
        <v>359</v>
      </c>
      <c r="G284" s="69" t="n">
        <f aca="false">ROUND(C284/E284*100,1)</f>
        <v>87.3</v>
      </c>
      <c r="H284" s="69" t="n">
        <f aca="false">+G284/G283*100-100</f>
        <v>-1.24434389140272</v>
      </c>
      <c r="I284" s="69" t="n">
        <f aca="false">+G284/G269*100-100</f>
        <v>-10.3696098562628</v>
      </c>
    </row>
    <row r="285" customFormat="false" ht="12.75" hidden="false" customHeight="false" outlineLevel="0" collapsed="false">
      <c r="A285" s="16"/>
      <c r="B285" s="69" t="s">
        <v>360</v>
      </c>
      <c r="C285" s="69"/>
      <c r="D285" s="93"/>
      <c r="E285" s="69"/>
      <c r="F285" s="93"/>
      <c r="G285" s="69"/>
      <c r="H285" s="69"/>
      <c r="I285" s="69"/>
    </row>
    <row r="286" customFormat="false" ht="12.75" hidden="false" customHeight="false" outlineLevel="0" collapsed="false">
      <c r="A286" s="16"/>
      <c r="B286" s="69" t="s">
        <v>361</v>
      </c>
      <c r="C286" s="69" t="n">
        <v>71.3</v>
      </c>
      <c r="D286" s="48" t="s">
        <v>355</v>
      </c>
      <c r="E286" s="69" t="n">
        <v>78.3</v>
      </c>
      <c r="F286" s="93" t="s">
        <v>359</v>
      </c>
      <c r="G286" s="69" t="n">
        <f aca="false">ROUND(C286/E286*100,1)</f>
        <v>91.1</v>
      </c>
      <c r="H286" s="69"/>
      <c r="I286" s="69" t="n">
        <f aca="false">+G286/G271*100-100</f>
        <v>-6.08247422680412</v>
      </c>
    </row>
    <row r="287" customFormat="false" ht="12.75" hidden="false" customHeight="false" outlineLevel="0" collapsed="false">
      <c r="A287" s="1"/>
      <c r="B287" s="94"/>
      <c r="C287" s="94"/>
      <c r="D287" s="94"/>
      <c r="E287" s="94"/>
      <c r="F287" s="94"/>
      <c r="G287" s="94"/>
      <c r="H287" s="94"/>
      <c r="I287" s="94"/>
    </row>
    <row r="288" customFormat="false" ht="12.75" hidden="false" customHeight="false" outlineLevel="0" collapsed="false">
      <c r="A288" s="16" t="n">
        <v>1980</v>
      </c>
      <c r="B288" s="69" t="s">
        <v>268</v>
      </c>
      <c r="C288" s="69" t="n">
        <v>74.4</v>
      </c>
      <c r="D288" s="93" t="s">
        <v>355</v>
      </c>
      <c r="E288" s="69" t="n">
        <v>87</v>
      </c>
      <c r="F288" s="93" t="s">
        <v>359</v>
      </c>
      <c r="G288" s="69" t="n">
        <f aca="false">ROUND(C288/E288*100,1)</f>
        <v>85.5</v>
      </c>
      <c r="H288" s="69" t="n">
        <f aca="false">+G288/G284*100-100</f>
        <v>-2.06185567010309</v>
      </c>
      <c r="I288" s="69" t="n">
        <f aca="false">+G288/G273*100-100</f>
        <v>-11.4906832298137</v>
      </c>
    </row>
    <row r="289" customFormat="false" ht="12.75" hidden="false" customHeight="false" outlineLevel="0" collapsed="false">
      <c r="A289" s="16"/>
      <c r="B289" s="69" t="s">
        <v>269</v>
      </c>
      <c r="C289" s="69" t="n">
        <v>75</v>
      </c>
      <c r="D289" s="93" t="s">
        <v>355</v>
      </c>
      <c r="E289" s="69" t="n">
        <v>88.3</v>
      </c>
      <c r="F289" s="93" t="s">
        <v>359</v>
      </c>
      <c r="G289" s="69" t="n">
        <f aca="false">ROUND(C289/E289*100,1)</f>
        <v>84.9</v>
      </c>
      <c r="H289" s="69" t="n">
        <f aca="false">+G289/G288*100-100</f>
        <v>-0.701754385964904</v>
      </c>
      <c r="I289" s="69" t="n">
        <f aca="false">+G289/G274*100-100</f>
        <v>-10.3484688489968</v>
      </c>
    </row>
    <row r="290" customFormat="false" ht="12.75" hidden="false" customHeight="false" outlineLevel="0" collapsed="false">
      <c r="A290" s="16"/>
      <c r="B290" s="69" t="s">
        <v>270</v>
      </c>
      <c r="C290" s="69" t="n">
        <v>75.3</v>
      </c>
      <c r="D290" s="93" t="s">
        <v>355</v>
      </c>
      <c r="E290" s="69" t="n">
        <v>89.5</v>
      </c>
      <c r="F290" s="93" t="s">
        <v>359</v>
      </c>
      <c r="G290" s="69" t="n">
        <f aca="false">ROUND(C290/E290*100,1)</f>
        <v>84.1</v>
      </c>
      <c r="H290" s="69" t="n">
        <f aca="false">+G290/G289*100-100</f>
        <v>-0.942285041224992</v>
      </c>
      <c r="I290" s="69" t="n">
        <f aca="false">+G290/G275*100-100</f>
        <v>-10.7218683651805</v>
      </c>
    </row>
    <row r="291" customFormat="false" ht="12.75" hidden="false" customHeight="false" outlineLevel="0" collapsed="false">
      <c r="A291" s="16"/>
      <c r="B291" s="69" t="s">
        <v>271</v>
      </c>
      <c r="C291" s="69" t="n">
        <v>75.5</v>
      </c>
      <c r="D291" s="93" t="s">
        <v>355</v>
      </c>
      <c r="E291" s="69" t="n">
        <v>90.4</v>
      </c>
      <c r="F291" s="93" t="s">
        <v>359</v>
      </c>
      <c r="G291" s="69" t="n">
        <f aca="false">ROUND(C291/E291*100,1)</f>
        <v>83.5</v>
      </c>
      <c r="H291" s="69" t="n">
        <f aca="false">+G291/G290*100-100</f>
        <v>-0.713436385255633</v>
      </c>
      <c r="I291" s="69" t="n">
        <f aca="false">+G291/G276*100-100</f>
        <v>-10.2150537634409</v>
      </c>
    </row>
    <row r="292" customFormat="false" ht="12.75" hidden="false" customHeight="false" outlineLevel="0" collapsed="false">
      <c r="A292" s="16"/>
      <c r="B292" s="69" t="s">
        <v>272</v>
      </c>
      <c r="C292" s="69" t="n">
        <v>75.5</v>
      </c>
      <c r="D292" s="93" t="s">
        <v>355</v>
      </c>
      <c r="E292" s="69" t="n">
        <v>89.8</v>
      </c>
      <c r="F292" s="93" t="s">
        <v>359</v>
      </c>
      <c r="G292" s="69" t="n">
        <f aca="false">ROUND(C292/E292*100,1)</f>
        <v>84.1</v>
      </c>
      <c r="H292" s="69" t="n">
        <f aca="false">+G292/G291*100-100</f>
        <v>0.718562874251489</v>
      </c>
      <c r="I292" s="69" t="n">
        <f aca="false">+G292/G277*100-100</f>
        <v>-8.58695652173914</v>
      </c>
    </row>
    <row r="293" customFormat="false" ht="12.75" hidden="false" customHeight="false" outlineLevel="0" collapsed="false">
      <c r="A293" s="16"/>
      <c r="B293" s="69" t="s">
        <v>273</v>
      </c>
      <c r="C293" s="69" t="n">
        <v>75.6</v>
      </c>
      <c r="D293" s="93" t="s">
        <v>355</v>
      </c>
      <c r="E293" s="69" t="n">
        <v>89.5</v>
      </c>
      <c r="F293" s="93" t="s">
        <v>359</v>
      </c>
      <c r="G293" s="69" t="n">
        <f aca="false">ROUND(C293/E293*100,1)</f>
        <v>84.5</v>
      </c>
      <c r="H293" s="69" t="n">
        <f aca="false">+G293/G292*100-100</f>
        <v>0.475624256837108</v>
      </c>
      <c r="I293" s="69" t="n">
        <f aca="false">+G293/G278*100-100</f>
        <v>-6.21531631520533</v>
      </c>
    </row>
    <row r="294" customFormat="false" ht="12.75" hidden="false" customHeight="false" outlineLevel="0" collapsed="false">
      <c r="A294" s="16"/>
      <c r="B294" s="69" t="s">
        <v>274</v>
      </c>
      <c r="C294" s="69" t="n">
        <v>75.7</v>
      </c>
      <c r="D294" s="93" t="s">
        <v>355</v>
      </c>
      <c r="E294" s="69" t="n">
        <v>89.3</v>
      </c>
      <c r="F294" s="93" t="s">
        <v>359</v>
      </c>
      <c r="G294" s="69" t="n">
        <f aca="false">ROUND(C294/E294*100,1)</f>
        <v>84.8</v>
      </c>
      <c r="H294" s="69" t="n">
        <f aca="false">+G294/G293*100-100</f>
        <v>0.355029585798803</v>
      </c>
      <c r="I294" s="69" t="n">
        <f aca="false">+G294/G279*100-100</f>
        <v>-5.1454138702461</v>
      </c>
    </row>
    <row r="295" customFormat="false" ht="12.75" hidden="false" customHeight="false" outlineLevel="0" collapsed="false">
      <c r="A295" s="16"/>
      <c r="B295" s="69" t="s">
        <v>275</v>
      </c>
      <c r="C295" s="69" t="n">
        <v>75.8</v>
      </c>
      <c r="D295" s="93" t="s">
        <v>355</v>
      </c>
      <c r="E295" s="69" t="n">
        <v>89.4</v>
      </c>
      <c r="F295" s="93" t="s">
        <v>359</v>
      </c>
      <c r="G295" s="69" t="n">
        <f aca="false">ROUND(C295/E295*100,1)</f>
        <v>84.8</v>
      </c>
      <c r="H295" s="69" t="n">
        <f aca="false">+G295/G294*100-100</f>
        <v>0</v>
      </c>
      <c r="I295" s="69" t="n">
        <f aca="false">+G295/G280*100-100</f>
        <v>-5.56792873051225</v>
      </c>
    </row>
    <row r="296" customFormat="false" ht="12.75" hidden="false" customHeight="false" outlineLevel="0" collapsed="false">
      <c r="A296" s="16"/>
      <c r="B296" s="69" t="s">
        <v>276</v>
      </c>
      <c r="C296" s="69" t="n">
        <v>76</v>
      </c>
      <c r="D296" s="93" t="s">
        <v>355</v>
      </c>
      <c r="E296" s="69" t="n">
        <v>89.6</v>
      </c>
      <c r="F296" s="93" t="s">
        <v>359</v>
      </c>
      <c r="G296" s="69" t="n">
        <f aca="false">ROUND(C296/E296*100,1)</f>
        <v>84.8</v>
      </c>
      <c r="H296" s="69" t="n">
        <f aca="false">+G296/G295*100-100</f>
        <v>0</v>
      </c>
      <c r="I296" s="69" t="n">
        <f aca="false">+G296/G281*100-100</f>
        <v>-5.46265328874026</v>
      </c>
    </row>
    <row r="297" customFormat="false" ht="12.75" hidden="false" customHeight="false" outlineLevel="0" collapsed="false">
      <c r="A297" s="16"/>
      <c r="B297" s="69" t="s">
        <v>277</v>
      </c>
      <c r="C297" s="69" t="n">
        <v>76.5</v>
      </c>
      <c r="D297" s="93" t="s">
        <v>355</v>
      </c>
      <c r="E297" s="69" t="n">
        <v>91.3</v>
      </c>
      <c r="F297" s="93" t="s">
        <v>359</v>
      </c>
      <c r="G297" s="69" t="n">
        <f aca="false">ROUND(C297/E297*100,1)</f>
        <v>83.8</v>
      </c>
      <c r="H297" s="69" t="n">
        <f aca="false">+G297/G296*100-100</f>
        <v>-1.17924528301887</v>
      </c>
      <c r="I297" s="69" t="n">
        <f aca="false">+G297/G282*100-100</f>
        <v>-6.26398210290829</v>
      </c>
    </row>
    <row r="298" customFormat="false" ht="12.75" hidden="false" customHeight="false" outlineLevel="0" collapsed="false">
      <c r="A298" s="16"/>
      <c r="B298" s="69" t="s">
        <v>278</v>
      </c>
      <c r="C298" s="69" t="n">
        <v>76.7</v>
      </c>
      <c r="D298" s="93" t="s">
        <v>355</v>
      </c>
      <c r="E298" s="69" t="n">
        <v>93.1</v>
      </c>
      <c r="F298" s="93" t="s">
        <v>359</v>
      </c>
      <c r="G298" s="69" t="n">
        <f aca="false">ROUND(C298/E298*100,1)</f>
        <v>82.4</v>
      </c>
      <c r="H298" s="69" t="n">
        <f aca="false">+G298/G297*100-100</f>
        <v>-1.6706443914081</v>
      </c>
      <c r="I298" s="69" t="n">
        <f aca="false">+G298/G283*100-100</f>
        <v>-6.78733031674209</v>
      </c>
    </row>
    <row r="299" customFormat="false" ht="12.75" hidden="false" customHeight="false" outlineLevel="0" collapsed="false">
      <c r="A299" s="16"/>
      <c r="B299" s="69" t="s">
        <v>279</v>
      </c>
      <c r="C299" s="69" t="n">
        <v>76.9</v>
      </c>
      <c r="D299" s="93" t="s">
        <v>355</v>
      </c>
      <c r="E299" s="69" t="n">
        <v>94</v>
      </c>
      <c r="F299" s="93" t="s">
        <v>359</v>
      </c>
      <c r="G299" s="69" t="n">
        <f aca="false">ROUND(C299/E299*100,1)</f>
        <v>81.8</v>
      </c>
      <c r="H299" s="69" t="n">
        <f aca="false">+G299/G298*100-100</f>
        <v>-0.728155339805838</v>
      </c>
      <c r="I299" s="69" t="n">
        <f aca="false">+G299/G284*100-100</f>
        <v>-6.30011454753723</v>
      </c>
    </row>
    <row r="300" customFormat="false" ht="12.75" hidden="false" customHeight="false" outlineLevel="0" collapsed="false">
      <c r="A300" s="16"/>
      <c r="B300" s="16" t="s">
        <v>360</v>
      </c>
      <c r="C300" s="69"/>
      <c r="D300" s="48"/>
      <c r="E300" s="69"/>
      <c r="F300" s="93"/>
      <c r="G300" s="69"/>
      <c r="H300" s="69"/>
      <c r="I300" s="69"/>
    </row>
    <row r="301" customFormat="false" ht="12.75" hidden="false" customHeight="false" outlineLevel="0" collapsed="false">
      <c r="A301" s="16"/>
      <c r="B301" s="16" t="s">
        <v>361</v>
      </c>
      <c r="C301" s="69" t="n">
        <v>75.7</v>
      </c>
      <c r="D301" s="48" t="s">
        <v>355</v>
      </c>
      <c r="E301" s="69" t="n">
        <v>90.1</v>
      </c>
      <c r="F301" s="93" t="s">
        <v>359</v>
      </c>
      <c r="G301" s="69" t="n">
        <f aca="false">ROUND(C301/E301*100,1)</f>
        <v>84</v>
      </c>
      <c r="H301" s="69"/>
      <c r="I301" s="69" t="n">
        <f aca="false">+G301/G286*100-100</f>
        <v>-7.79363336992316</v>
      </c>
    </row>
    <row r="302" customFormat="false" ht="12.75" hidden="false" customHeight="false" outlineLevel="0" collapsed="false">
      <c r="A302" s="1"/>
      <c r="B302" s="94"/>
      <c r="C302" s="94"/>
      <c r="D302" s="94"/>
      <c r="E302" s="94"/>
      <c r="F302" s="94"/>
      <c r="G302" s="94"/>
      <c r="H302" s="94"/>
      <c r="I302" s="94"/>
    </row>
    <row r="303" customFormat="false" ht="12.75" hidden="false" customHeight="false" outlineLevel="0" collapsed="false">
      <c r="A303" s="16" t="n">
        <v>1981</v>
      </c>
      <c r="B303" s="69" t="s">
        <v>268</v>
      </c>
      <c r="C303" s="69" t="n">
        <v>77.5</v>
      </c>
      <c r="D303" s="93" t="s">
        <v>355</v>
      </c>
      <c r="E303" s="69" t="n">
        <v>96.8</v>
      </c>
      <c r="F303" s="93" t="s">
        <v>359</v>
      </c>
      <c r="G303" s="16" t="n">
        <f aca="false">ROUND(C303/E303*100,1)</f>
        <v>80.1</v>
      </c>
      <c r="H303" s="69" t="n">
        <f aca="false">+G303/G299*100-100</f>
        <v>-2.07823960880195</v>
      </c>
      <c r="I303" s="69" t="n">
        <f aca="false">+G303/G288*100-100</f>
        <v>-6.31578947368422</v>
      </c>
    </row>
    <row r="304" customFormat="false" ht="12.75" hidden="false" customHeight="false" outlineLevel="0" collapsed="false">
      <c r="A304" s="16"/>
      <c r="B304" s="69" t="s">
        <v>269</v>
      </c>
      <c r="C304" s="69" t="n">
        <v>78.4</v>
      </c>
      <c r="D304" s="93" t="s">
        <v>355</v>
      </c>
      <c r="E304" s="69" t="n">
        <v>99.2</v>
      </c>
      <c r="F304" s="93" t="s">
        <v>359</v>
      </c>
      <c r="G304" s="16" t="n">
        <f aca="false">ROUND(C304/E304*100,1)</f>
        <v>79</v>
      </c>
      <c r="H304" s="69" t="n">
        <f aca="false">+G304/G303*100-100</f>
        <v>-1.37328339575529</v>
      </c>
      <c r="I304" s="69" t="n">
        <f aca="false">+G304/G289*100-100</f>
        <v>-6.94935217903417</v>
      </c>
    </row>
    <row r="305" customFormat="false" ht="12.75" hidden="false" customHeight="false" outlineLevel="0" collapsed="false">
      <c r="A305" s="16"/>
      <c r="B305" s="69" t="s">
        <v>270</v>
      </c>
      <c r="C305" s="69" t="n">
        <v>78.8</v>
      </c>
      <c r="D305" s="93" t="s">
        <v>355</v>
      </c>
      <c r="E305" s="69" t="n">
        <v>99.4</v>
      </c>
      <c r="F305" s="93" t="s">
        <v>359</v>
      </c>
      <c r="G305" s="16" t="n">
        <f aca="false">ROUND(C305/E305*100,1)</f>
        <v>79.3</v>
      </c>
      <c r="H305" s="69" t="n">
        <f aca="false">+G305/G304*100-100</f>
        <v>0.379746835443044</v>
      </c>
      <c r="I305" s="69" t="n">
        <f aca="false">+G305/G290*100-100</f>
        <v>-5.70749108204518</v>
      </c>
    </row>
    <row r="306" customFormat="false" ht="12.75" hidden="false" customHeight="false" outlineLevel="0" collapsed="false">
      <c r="A306" s="16"/>
      <c r="B306" s="69" t="s">
        <v>271</v>
      </c>
      <c r="C306" s="69" t="n">
        <v>79.4</v>
      </c>
      <c r="D306" s="93" t="s">
        <v>355</v>
      </c>
      <c r="E306" s="69" t="n">
        <v>100.5</v>
      </c>
      <c r="F306" s="93" t="s">
        <v>359</v>
      </c>
      <c r="G306" s="16" t="n">
        <f aca="false">ROUND(C306/E306*100,1)</f>
        <v>79</v>
      </c>
      <c r="H306" s="69" t="n">
        <f aca="false">+G306/G305*100-100</f>
        <v>-0.378310214375787</v>
      </c>
      <c r="I306" s="69" t="n">
        <f aca="false">+G306/G291*100-100</f>
        <v>-5.38922155688623</v>
      </c>
    </row>
    <row r="307" customFormat="false" ht="12.75" hidden="false" customHeight="false" outlineLevel="0" collapsed="false">
      <c r="A307" s="16"/>
      <c r="B307" s="69" t="s">
        <v>272</v>
      </c>
      <c r="C307" s="69" t="n">
        <v>79.8</v>
      </c>
      <c r="D307" s="93" t="s">
        <v>355</v>
      </c>
      <c r="E307" s="69" t="n">
        <v>102.1</v>
      </c>
      <c r="F307" s="93" t="s">
        <v>359</v>
      </c>
      <c r="G307" s="16" t="n">
        <f aca="false">ROUND(C307/E307*100,1)</f>
        <v>78.2</v>
      </c>
      <c r="H307" s="69" t="n">
        <f aca="false">+G307/G306*100-100</f>
        <v>-1.01265822784809</v>
      </c>
      <c r="I307" s="69" t="n">
        <f aca="false">+G307/G292*100-100</f>
        <v>-7.01545778834721</v>
      </c>
    </row>
    <row r="308" customFormat="false" ht="12.75" hidden="false" customHeight="false" outlineLevel="0" collapsed="false">
      <c r="A308" s="16"/>
      <c r="B308" s="69" t="s">
        <v>273</v>
      </c>
      <c r="C308" s="69" t="n">
        <v>80.2</v>
      </c>
      <c r="D308" s="93" t="s">
        <v>355</v>
      </c>
      <c r="E308" s="69" t="n">
        <v>103.4</v>
      </c>
      <c r="F308" s="93" t="s">
        <v>359</v>
      </c>
      <c r="G308" s="16" t="n">
        <f aca="false">ROUND(C308/E308*100,1)</f>
        <v>77.6</v>
      </c>
      <c r="H308" s="69" t="n">
        <f aca="false">+G308/G307*100-100</f>
        <v>-0.767263427109981</v>
      </c>
      <c r="I308" s="69" t="n">
        <f aca="false">+G308/G293*100-100</f>
        <v>-8.16568047337279</v>
      </c>
    </row>
    <row r="309" customFormat="false" ht="12.75" hidden="false" customHeight="false" outlineLevel="0" collapsed="false">
      <c r="A309" s="16"/>
      <c r="B309" s="69" t="s">
        <v>274</v>
      </c>
      <c r="C309" s="69" t="n">
        <v>80.8</v>
      </c>
      <c r="D309" s="93" t="s">
        <v>355</v>
      </c>
      <c r="E309" s="69" t="n">
        <v>105</v>
      </c>
      <c r="F309" s="93" t="s">
        <v>359</v>
      </c>
      <c r="G309" s="16" t="n">
        <f aca="false">ROUND(C309/E309*100,1)</f>
        <v>77</v>
      </c>
      <c r="H309" s="69" t="n">
        <f aca="false">+G309/G308*100-100</f>
        <v>-0.773195876288654</v>
      </c>
      <c r="I309" s="69" t="n">
        <f aca="false">+G309/G294*100-100</f>
        <v>-9.19811320754717</v>
      </c>
    </row>
    <row r="310" customFormat="false" ht="12.75" hidden="false" customHeight="false" outlineLevel="0" collapsed="false">
      <c r="A310" s="16"/>
      <c r="B310" s="69" t="s">
        <v>275</v>
      </c>
      <c r="C310" s="69" t="n">
        <v>81.4</v>
      </c>
      <c r="D310" s="93" t="s">
        <v>355</v>
      </c>
      <c r="E310" s="69" t="n">
        <v>106.7</v>
      </c>
      <c r="F310" s="93" t="s">
        <v>359</v>
      </c>
      <c r="G310" s="16" t="n">
        <f aca="false">ROUND(C310/E310*100,1)</f>
        <v>76.3</v>
      </c>
      <c r="H310" s="69" t="n">
        <f aca="false">+G310/G309*100-100</f>
        <v>-0.909090909090921</v>
      </c>
      <c r="I310" s="69" t="n">
        <f aca="false">+G310/G295*100-100</f>
        <v>-10.0235849056604</v>
      </c>
    </row>
    <row r="311" customFormat="false" ht="12.75" hidden="false" customHeight="false" outlineLevel="0" collapsed="false">
      <c r="A311" s="16"/>
      <c r="B311" s="69" t="s">
        <v>276</v>
      </c>
      <c r="C311" s="69" t="n">
        <v>81.4</v>
      </c>
      <c r="D311" s="93" t="s">
        <v>355</v>
      </c>
      <c r="E311" s="69" t="n">
        <v>105.1</v>
      </c>
      <c r="F311" s="93" t="s">
        <v>359</v>
      </c>
      <c r="G311" s="69" t="n">
        <f aca="false">ROUND(C311/E311*100,1)</f>
        <v>77.5</v>
      </c>
      <c r="H311" s="69" t="n">
        <f aca="false">+G311/G310*100-100</f>
        <v>1.57273918741809</v>
      </c>
      <c r="I311" s="69" t="n">
        <f aca="false">+G311/G296*100-100</f>
        <v>-8.60849056603773</v>
      </c>
    </row>
    <row r="312" customFormat="false" ht="12.75" hidden="false" customHeight="false" outlineLevel="0" collapsed="false">
      <c r="A312" s="16"/>
      <c r="B312" s="69" t="s">
        <v>277</v>
      </c>
      <c r="C312" s="69" t="n">
        <v>81.3</v>
      </c>
      <c r="D312" s="93" t="s">
        <v>355</v>
      </c>
      <c r="E312" s="69" t="n">
        <v>103.7</v>
      </c>
      <c r="F312" s="93" t="s">
        <v>359</v>
      </c>
      <c r="G312" s="16" t="n">
        <f aca="false">ROUND(C312/E312*100,1)</f>
        <v>78.4</v>
      </c>
      <c r="H312" s="69" t="n">
        <f aca="false">+G312/G311*100-100</f>
        <v>1.16129032258065</v>
      </c>
      <c r="I312" s="69" t="n">
        <f aca="false">+G312/G297*100-100</f>
        <v>-6.44391408114558</v>
      </c>
    </row>
    <row r="313" customFormat="false" ht="12.75" hidden="false" customHeight="false" outlineLevel="0" collapsed="false">
      <c r="A313" s="16"/>
      <c r="B313" s="69" t="s">
        <v>278</v>
      </c>
      <c r="C313" s="69" t="n">
        <v>81.3</v>
      </c>
      <c r="D313" s="93" t="s">
        <v>355</v>
      </c>
      <c r="E313" s="69" t="n">
        <v>103.2</v>
      </c>
      <c r="F313" s="93" t="s">
        <v>359</v>
      </c>
      <c r="G313" s="16" t="n">
        <f aca="false">ROUND(C313/E313*100,1)</f>
        <v>78.8</v>
      </c>
      <c r="H313" s="69" t="n">
        <f aca="false">+G313/G312*100-100</f>
        <v>0.510204081632651</v>
      </c>
      <c r="I313" s="69" t="n">
        <f aca="false">+G313/G298*100-100</f>
        <v>-4.36893203883496</v>
      </c>
    </row>
    <row r="314" customFormat="false" ht="12.75" hidden="false" customHeight="false" outlineLevel="0" collapsed="false">
      <c r="A314" s="16"/>
      <c r="B314" s="69" t="s">
        <v>279</v>
      </c>
      <c r="C314" s="69" t="n">
        <v>81.6</v>
      </c>
      <c r="D314" s="93" t="s">
        <v>355</v>
      </c>
      <c r="E314" s="69" t="n">
        <v>103.4</v>
      </c>
      <c r="F314" s="93" t="s">
        <v>359</v>
      </c>
      <c r="G314" s="16" t="n">
        <f aca="false">ROUND(C314/E314*100,1)</f>
        <v>78.9</v>
      </c>
      <c r="H314" s="69" t="n">
        <f aca="false">+G314/G313*100-100</f>
        <v>0.126903553299499</v>
      </c>
      <c r="I314" s="69" t="n">
        <f aca="false">+G314/G299*100-100</f>
        <v>-3.54523227383862</v>
      </c>
    </row>
    <row r="315" customFormat="false" ht="12.75" hidden="false" customHeight="false" outlineLevel="0" collapsed="false">
      <c r="A315" s="16"/>
      <c r="B315" s="16" t="s">
        <v>360</v>
      </c>
      <c r="C315" s="69"/>
      <c r="D315" s="48"/>
      <c r="E315" s="69"/>
      <c r="F315" s="93"/>
      <c r="G315" s="16"/>
      <c r="H315" s="69"/>
      <c r="I315" s="69"/>
    </row>
    <row r="316" customFormat="false" ht="12.75" hidden="false" customHeight="false" outlineLevel="0" collapsed="false">
      <c r="A316" s="16"/>
      <c r="B316" s="16" t="s">
        <v>361</v>
      </c>
      <c r="C316" s="69" t="n">
        <v>80.2</v>
      </c>
      <c r="D316" s="48" t="s">
        <v>355</v>
      </c>
      <c r="E316" s="69" t="n">
        <v>102.4</v>
      </c>
      <c r="F316" s="93" t="s">
        <v>359</v>
      </c>
      <c r="G316" s="16" t="n">
        <f aca="false">ROUND(C316/E316*100,1)</f>
        <v>78.3</v>
      </c>
      <c r="H316" s="69"/>
      <c r="I316" s="69" t="n">
        <f aca="false">+G316/G301*100-100</f>
        <v>-6.78571428571428</v>
      </c>
    </row>
    <row r="317" customFormat="false" ht="12.75" hidden="false" customHeight="false" outlineLevel="0" collapsed="false">
      <c r="A317" s="1"/>
      <c r="B317" s="94"/>
      <c r="C317" s="94"/>
      <c r="D317" s="93"/>
      <c r="E317" s="94"/>
      <c r="F317" s="94"/>
      <c r="G317" s="94"/>
      <c r="H317" s="94"/>
      <c r="I317" s="94"/>
    </row>
    <row r="318" customFormat="false" ht="12.75" hidden="false" customHeight="false" outlineLevel="0" collapsed="false">
      <c r="A318" s="16" t="n">
        <v>1982</v>
      </c>
      <c r="B318" s="69" t="s">
        <v>268</v>
      </c>
      <c r="C318" s="69" t="n">
        <v>82.6</v>
      </c>
      <c r="D318" s="93" t="s">
        <v>355</v>
      </c>
      <c r="E318" s="69" t="n">
        <v>104.3</v>
      </c>
      <c r="F318" s="93" t="s">
        <v>359</v>
      </c>
      <c r="G318" s="69" t="n">
        <f aca="false">ROUND(C318/E318*100,1)</f>
        <v>79.2</v>
      </c>
      <c r="H318" s="69" t="n">
        <f aca="false">+G318/G314*100-100</f>
        <v>0.380228136882124</v>
      </c>
      <c r="I318" s="69" t="n">
        <f aca="false">+G318/G303*100-100</f>
        <v>-1.12359550561797</v>
      </c>
    </row>
    <row r="319" customFormat="false" ht="12.75" hidden="false" customHeight="false" outlineLevel="0" collapsed="false">
      <c r="A319" s="16"/>
      <c r="B319" s="69" t="s">
        <v>269</v>
      </c>
      <c r="C319" s="69" t="n">
        <v>83</v>
      </c>
      <c r="D319" s="93" t="s">
        <v>355</v>
      </c>
      <c r="E319" s="69" t="n">
        <v>105.1</v>
      </c>
      <c r="F319" s="93" t="s">
        <v>359</v>
      </c>
      <c r="G319" s="69" t="n">
        <f aca="false">ROUND(C319/E319*100,1)</f>
        <v>79</v>
      </c>
      <c r="H319" s="69" t="n">
        <f aca="false">+G319/G318*100-100</f>
        <v>-0.25252525252526</v>
      </c>
      <c r="I319" s="69" t="n">
        <f aca="false">+G319/G304*100-100</f>
        <v>0</v>
      </c>
    </row>
    <row r="320" customFormat="false" ht="12.75" hidden="false" customHeight="false" outlineLevel="0" collapsed="false">
      <c r="A320" s="16"/>
      <c r="B320" s="69" t="s">
        <v>270</v>
      </c>
      <c r="C320" s="69" t="n">
        <v>83.4</v>
      </c>
      <c r="D320" s="93" t="s">
        <v>355</v>
      </c>
      <c r="E320" s="69" t="n">
        <v>104.8</v>
      </c>
      <c r="F320" s="93" t="s">
        <v>359</v>
      </c>
      <c r="G320" s="69" t="n">
        <f aca="false">ROUND(C320/E320*100,1)</f>
        <v>79.6</v>
      </c>
      <c r="H320" s="69" t="n">
        <f aca="false">+G320/G319*100-100</f>
        <v>0.759493670886059</v>
      </c>
      <c r="I320" s="69" t="n">
        <f aca="false">+G320/G305*100-100</f>
        <v>0.378310214375773</v>
      </c>
    </row>
    <row r="321" customFormat="false" ht="12.75" hidden="false" customHeight="false" outlineLevel="0" collapsed="false">
      <c r="A321" s="16"/>
      <c r="B321" s="69" t="s">
        <v>271</v>
      </c>
      <c r="C321" s="69" t="n">
        <v>83.7</v>
      </c>
      <c r="D321" s="93" t="s">
        <v>355</v>
      </c>
      <c r="E321" s="69" t="n">
        <v>104.5</v>
      </c>
      <c r="F321" s="93" t="s">
        <v>359</v>
      </c>
      <c r="G321" s="69" t="n">
        <f aca="false">ROUND(C321/E321*100,1)</f>
        <v>80.1</v>
      </c>
      <c r="H321" s="69" t="n">
        <f aca="false">+G321/G320*100-100</f>
        <v>0.628140703517602</v>
      </c>
      <c r="I321" s="69" t="n">
        <f aca="false">+G321/G306*100-100</f>
        <v>1.39240506329112</v>
      </c>
    </row>
    <row r="322" customFormat="false" ht="12.75" hidden="false" customHeight="false" outlineLevel="0" collapsed="false">
      <c r="A322" s="16"/>
      <c r="B322" s="69" t="s">
        <v>272</v>
      </c>
      <c r="C322" s="69" t="n">
        <v>83.5</v>
      </c>
      <c r="D322" s="93" t="s">
        <v>355</v>
      </c>
      <c r="E322" s="69" t="n">
        <v>103.3</v>
      </c>
      <c r="F322" s="93" t="s">
        <v>359</v>
      </c>
      <c r="G322" s="69" t="n">
        <f aca="false">ROUND(C322/E322*100,1)</f>
        <v>80.8</v>
      </c>
      <c r="H322" s="69" t="n">
        <f aca="false">+G322/G321*100-100</f>
        <v>0.873907615480647</v>
      </c>
      <c r="I322" s="69" t="n">
        <f aca="false">+G322/G307*100-100</f>
        <v>3.32480818414322</v>
      </c>
    </row>
    <row r="323" customFormat="false" ht="12.75" hidden="false" customHeight="false" outlineLevel="0" collapsed="false">
      <c r="A323" s="16"/>
      <c r="B323" s="69" t="s">
        <v>273</v>
      </c>
      <c r="C323" s="69" t="n">
        <v>83.6</v>
      </c>
      <c r="D323" s="93" t="s">
        <v>355</v>
      </c>
      <c r="E323" s="69" t="n">
        <v>104.2</v>
      </c>
      <c r="F323" s="93" t="s">
        <v>359</v>
      </c>
      <c r="G323" s="69" t="n">
        <f aca="false">ROUND(C323/E323*100,1)</f>
        <v>80.2</v>
      </c>
      <c r="H323" s="69" t="n">
        <f aca="false">+G323/G322*100-100</f>
        <v>-0.74257425742573</v>
      </c>
      <c r="I323" s="69" t="n">
        <f aca="false">+G323/G308*100-100</f>
        <v>3.35051546391753</v>
      </c>
    </row>
    <row r="324" customFormat="false" ht="12.75" hidden="false" customHeight="false" outlineLevel="0" collapsed="false">
      <c r="A324" s="16"/>
      <c r="B324" s="69" t="s">
        <v>274</v>
      </c>
      <c r="C324" s="69" t="n">
        <v>83.8</v>
      </c>
      <c r="D324" s="93" t="s">
        <v>355</v>
      </c>
      <c r="E324" s="69" t="n">
        <v>104.5</v>
      </c>
      <c r="F324" s="93" t="s">
        <v>359</v>
      </c>
      <c r="G324" s="69" t="n">
        <f aca="false">ROUND(C324/E324*100,1)</f>
        <v>80.2</v>
      </c>
      <c r="H324" s="69" t="n">
        <f aca="false">+G324/G323*100-100</f>
        <v>0</v>
      </c>
      <c r="I324" s="69" t="n">
        <f aca="false">+G324/G309*100-100</f>
        <v>4.15584415584416</v>
      </c>
    </row>
    <row r="325" customFormat="false" ht="12.75" hidden="false" customHeight="false" outlineLevel="0" collapsed="false">
      <c r="A325" s="16"/>
      <c r="B325" s="69" t="s">
        <v>275</v>
      </c>
      <c r="C325" s="69" t="n">
        <v>84</v>
      </c>
      <c r="D325" s="93" t="s">
        <v>355</v>
      </c>
      <c r="E325" s="69" t="n">
        <v>104.7</v>
      </c>
      <c r="F325" s="93" t="s">
        <v>359</v>
      </c>
      <c r="G325" s="69" t="n">
        <f aca="false">ROUND(C325/E325*100,1)</f>
        <v>80.2</v>
      </c>
      <c r="H325" s="69" t="n">
        <f aca="false">+G325/G324*100-100</f>
        <v>0</v>
      </c>
      <c r="I325" s="69" t="n">
        <f aca="false">+G325/G310*100-100</f>
        <v>5.11140235910878</v>
      </c>
    </row>
    <row r="326" customFormat="false" ht="12.75" hidden="false" customHeight="false" outlineLevel="0" collapsed="false">
      <c r="A326" s="16"/>
      <c r="B326" s="69" t="s">
        <v>276</v>
      </c>
      <c r="C326" s="69" t="n">
        <v>84.2</v>
      </c>
      <c r="D326" s="93" t="s">
        <v>355</v>
      </c>
      <c r="E326" s="69" t="n">
        <v>105.3</v>
      </c>
      <c r="F326" s="93" t="s">
        <v>359</v>
      </c>
      <c r="G326" s="69" t="n">
        <f aca="false">ROUND(C326/E326*100,1)</f>
        <v>80</v>
      </c>
      <c r="H326" s="69" t="n">
        <f aca="false">+G326/G325*100-100</f>
        <v>-0.249376558603501</v>
      </c>
      <c r="I326" s="69" t="n">
        <f aca="false">+G326/G311*100-100</f>
        <v>3.2258064516129</v>
      </c>
    </row>
    <row r="327" customFormat="false" ht="12.75" hidden="false" customHeight="false" outlineLevel="0" collapsed="false">
      <c r="A327" s="16"/>
      <c r="B327" s="69" t="s">
        <v>277</v>
      </c>
      <c r="C327" s="69" t="n">
        <v>84</v>
      </c>
      <c r="D327" s="93" t="s">
        <v>355</v>
      </c>
      <c r="E327" s="69" t="n">
        <v>105.8</v>
      </c>
      <c r="F327" s="93" t="s">
        <v>359</v>
      </c>
      <c r="G327" s="69" t="n">
        <f aca="false">ROUND(C327/E327*100,1)</f>
        <v>79.4</v>
      </c>
      <c r="H327" s="69" t="n">
        <f aca="false">+G327/G326*100-100</f>
        <v>-0.75</v>
      </c>
      <c r="I327" s="69" t="n">
        <f aca="false">+G327/G312*100-100</f>
        <v>1.27551020408163</v>
      </c>
    </row>
    <row r="328" customFormat="false" ht="12.75" hidden="false" customHeight="false" outlineLevel="0" collapsed="false">
      <c r="A328" s="16"/>
      <c r="B328" s="69" t="s">
        <v>278</v>
      </c>
      <c r="C328" s="69" t="n">
        <v>84</v>
      </c>
      <c r="D328" s="93" t="s">
        <v>355</v>
      </c>
      <c r="E328" s="69" t="n">
        <v>106</v>
      </c>
      <c r="F328" s="93" t="s">
        <v>359</v>
      </c>
      <c r="G328" s="69" t="n">
        <f aca="false">ROUND(C328/E328*100,1)</f>
        <v>79.2</v>
      </c>
      <c r="H328" s="69" t="n">
        <f aca="false">+G328/G327*100-100</f>
        <v>-0.251889168765757</v>
      </c>
      <c r="I328" s="69" t="n">
        <f aca="false">+G328/G313*100-100</f>
        <v>0.507614213197982</v>
      </c>
    </row>
    <row r="329" customFormat="false" ht="12.75" hidden="false" customHeight="false" outlineLevel="0" collapsed="false">
      <c r="A329" s="16"/>
      <c r="B329" s="69" t="s">
        <v>279</v>
      </c>
      <c r="C329" s="69" t="n">
        <v>83.8</v>
      </c>
      <c r="D329" s="93" t="s">
        <v>355</v>
      </c>
      <c r="E329" s="69" t="n">
        <v>104.2</v>
      </c>
      <c r="F329" s="93" t="s">
        <v>359</v>
      </c>
      <c r="G329" s="69" t="n">
        <f aca="false">ROUND(C329/E329*100,1)</f>
        <v>80.4</v>
      </c>
      <c r="H329" s="69" t="n">
        <f aca="false">+G329/G328*100-100</f>
        <v>1.51515151515152</v>
      </c>
      <c r="I329" s="69" t="n">
        <f aca="false">+G329/G314*100-100</f>
        <v>1.90114068441065</v>
      </c>
    </row>
    <row r="330" customFormat="false" ht="12.75" hidden="false" customHeight="false" outlineLevel="0" collapsed="false">
      <c r="A330" s="16"/>
      <c r="B330" s="69" t="s">
        <v>360</v>
      </c>
      <c r="C330" s="69"/>
      <c r="D330" s="93"/>
      <c r="E330" s="69"/>
      <c r="F330" s="93"/>
      <c r="G330" s="69"/>
      <c r="H330" s="69"/>
      <c r="I330" s="69"/>
    </row>
    <row r="331" customFormat="false" ht="12.75" hidden="false" customHeight="false" outlineLevel="0" collapsed="false">
      <c r="A331" s="16"/>
      <c r="B331" s="69" t="s">
        <v>361</v>
      </c>
      <c r="C331" s="69" t="n">
        <v>83.6</v>
      </c>
      <c r="D331" s="93" t="s">
        <v>355</v>
      </c>
      <c r="E331" s="69" t="n">
        <v>104.7</v>
      </c>
      <c r="F331" s="93" t="s">
        <v>359</v>
      </c>
      <c r="G331" s="69" t="n">
        <f aca="false">ROUND(C331/E331*100,1)</f>
        <v>79.8</v>
      </c>
      <c r="H331" s="69"/>
      <c r="I331" s="69" t="n">
        <f aca="false">+G331/G316*100-100</f>
        <v>1.91570881226053</v>
      </c>
    </row>
    <row r="332" customFormat="false" ht="12.75" hidden="false" customHeight="false" outlineLevel="0" collapsed="false">
      <c r="A332" s="1"/>
      <c r="B332" s="94"/>
      <c r="C332" s="94"/>
      <c r="D332" s="94"/>
      <c r="E332" s="94"/>
      <c r="F332" s="94"/>
      <c r="G332" s="94"/>
      <c r="H332" s="94"/>
      <c r="I332" s="94"/>
    </row>
    <row r="333" customFormat="false" ht="12.75" hidden="false" customHeight="false" outlineLevel="0" collapsed="false">
      <c r="A333" s="16" t="n">
        <v>1983</v>
      </c>
      <c r="B333" s="69" t="s">
        <v>268</v>
      </c>
      <c r="C333" s="69" t="n">
        <v>84.2</v>
      </c>
      <c r="D333" s="93" t="s">
        <v>355</v>
      </c>
      <c r="E333" s="69" t="n">
        <v>103.4</v>
      </c>
      <c r="F333" s="93" t="s">
        <v>359</v>
      </c>
      <c r="G333" s="69" t="n">
        <f aca="false">ROUND(C333/E333*100,1)</f>
        <v>81.4</v>
      </c>
      <c r="H333" s="69" t="n">
        <f aca="false">+G333/G329*100-100</f>
        <v>1.24378109452736</v>
      </c>
      <c r="I333" s="69" t="n">
        <f aca="false">+G333/G318*100-100</f>
        <v>2.77777777777779</v>
      </c>
    </row>
    <row r="334" customFormat="false" ht="12.75" hidden="false" customHeight="false" outlineLevel="0" collapsed="false">
      <c r="A334" s="16"/>
      <c r="B334" s="69" t="s">
        <v>269</v>
      </c>
      <c r="C334" s="69" t="n">
        <v>84.4</v>
      </c>
      <c r="D334" s="93" t="s">
        <v>355</v>
      </c>
      <c r="E334" s="69" t="n">
        <v>103.2</v>
      </c>
      <c r="F334" s="93" t="s">
        <v>359</v>
      </c>
      <c r="G334" s="69" t="n">
        <f aca="false">ROUND(C334/E334*100,1)</f>
        <v>81.8</v>
      </c>
      <c r="H334" s="69" t="n">
        <f aca="false">+G334/G333*100-100</f>
        <v>0.491400491400484</v>
      </c>
      <c r="I334" s="69" t="n">
        <f aca="false">+G334/G319*100-100</f>
        <v>3.54430379746835</v>
      </c>
    </row>
    <row r="335" customFormat="false" ht="12.75" hidden="false" customHeight="false" outlineLevel="0" collapsed="false">
      <c r="A335" s="16"/>
      <c r="B335" s="69" t="s">
        <v>270</v>
      </c>
      <c r="C335" s="69" t="n">
        <v>84.3</v>
      </c>
      <c r="D335" s="93" t="s">
        <v>355</v>
      </c>
      <c r="E335" s="69" t="n">
        <v>101.7</v>
      </c>
      <c r="F335" s="93" t="s">
        <v>359</v>
      </c>
      <c r="G335" s="69" t="n">
        <f aca="false">ROUND(C335/E335*100,1)</f>
        <v>82.9</v>
      </c>
      <c r="H335" s="69" t="n">
        <f aca="false">+G335/G334*100-100</f>
        <v>1.34474327628362</v>
      </c>
      <c r="I335" s="69" t="n">
        <f aca="false">+G335/G320*100-100</f>
        <v>4.1457286432161</v>
      </c>
    </row>
    <row r="336" customFormat="false" ht="12.75" hidden="false" customHeight="false" outlineLevel="0" collapsed="false">
      <c r="A336" s="16"/>
      <c r="B336" s="69" t="s">
        <v>271</v>
      </c>
      <c r="C336" s="69" t="n">
        <v>84.5</v>
      </c>
      <c r="D336" s="93" t="s">
        <v>355</v>
      </c>
      <c r="E336" s="69" t="n">
        <v>101.8</v>
      </c>
      <c r="F336" s="93" t="s">
        <v>359</v>
      </c>
      <c r="G336" s="69" t="n">
        <f aca="false">ROUND(C336/E336*100,1)</f>
        <v>83</v>
      </c>
      <c r="H336" s="69" t="n">
        <f aca="false">+G336/G335*100-100</f>
        <v>0.120627261761143</v>
      </c>
      <c r="I336" s="69" t="n">
        <f aca="false">+G336/G321*100-100</f>
        <v>3.62047440699126</v>
      </c>
    </row>
    <row r="337" customFormat="false" ht="12.75" hidden="false" customHeight="false" outlineLevel="0" collapsed="false">
      <c r="A337" s="16"/>
      <c r="B337" s="69" t="s">
        <v>272</v>
      </c>
      <c r="C337" s="69" t="n">
        <v>84.8</v>
      </c>
      <c r="D337" s="93" t="s">
        <v>355</v>
      </c>
      <c r="E337" s="69" t="n">
        <v>102.2</v>
      </c>
      <c r="F337" s="93" t="s">
        <v>359</v>
      </c>
      <c r="G337" s="69" t="n">
        <f aca="false">ROUND(C337/E337*100,1)</f>
        <v>83</v>
      </c>
      <c r="H337" s="69" t="n">
        <f aca="false">+G337/G336*100-100</f>
        <v>0</v>
      </c>
      <c r="I337" s="69" t="n">
        <f aca="false">+G337/G322*100-100</f>
        <v>2.72277227722772</v>
      </c>
    </row>
    <row r="338" customFormat="false" ht="12.75" hidden="false" customHeight="false" outlineLevel="0" collapsed="false">
      <c r="A338" s="16"/>
      <c r="B338" s="69" t="s">
        <v>273</v>
      </c>
      <c r="C338" s="69" t="n">
        <v>84.9</v>
      </c>
      <c r="D338" s="93" t="s">
        <v>355</v>
      </c>
      <c r="E338" s="69" t="n">
        <v>103.2</v>
      </c>
      <c r="F338" s="93" t="s">
        <v>359</v>
      </c>
      <c r="G338" s="69" t="n">
        <f aca="false">ROUND(C338/E338*100,1)</f>
        <v>82.3</v>
      </c>
      <c r="H338" s="69" t="n">
        <f aca="false">+G338/G337*100-100</f>
        <v>-0.843373493975903</v>
      </c>
      <c r="I338" s="69" t="n">
        <f aca="false">+G338/G323*100-100</f>
        <v>2.61845386533666</v>
      </c>
    </row>
    <row r="339" customFormat="false" ht="12.75" hidden="false" customHeight="false" outlineLevel="0" collapsed="false">
      <c r="A339" s="16"/>
      <c r="B339" s="69" t="s">
        <v>274</v>
      </c>
      <c r="C339" s="69" t="n">
        <v>85.1</v>
      </c>
      <c r="D339" s="93" t="s">
        <v>355</v>
      </c>
      <c r="E339" s="69" t="n">
        <v>104.2</v>
      </c>
      <c r="F339" s="93" t="s">
        <v>359</v>
      </c>
      <c r="G339" s="69" t="n">
        <f aca="false">ROUND(C339/E339*100,1)</f>
        <v>81.7</v>
      </c>
      <c r="H339" s="69" t="n">
        <f aca="false">+G339/G338*100-100</f>
        <v>-0.729040097205342</v>
      </c>
      <c r="I339" s="69" t="n">
        <f aca="false">+G339/G324*100-100</f>
        <v>1.87032418952617</v>
      </c>
    </row>
    <row r="340" customFormat="false" ht="12.75" hidden="false" customHeight="false" outlineLevel="0" collapsed="false">
      <c r="A340" s="16"/>
      <c r="B340" s="69" t="s">
        <v>275</v>
      </c>
      <c r="C340" s="69" t="n">
        <v>85.5</v>
      </c>
      <c r="D340" s="93" t="s">
        <v>355</v>
      </c>
      <c r="E340" s="69" t="n">
        <v>106</v>
      </c>
      <c r="F340" s="93" t="s">
        <v>359</v>
      </c>
      <c r="G340" s="69" t="n">
        <f aca="false">ROUND(C340/E340*100,1)</f>
        <v>80.7</v>
      </c>
      <c r="H340" s="69" t="n">
        <f aca="false">+G340/G339*100-100</f>
        <v>-1.22399020807833</v>
      </c>
      <c r="I340" s="69" t="n">
        <f aca="false">+G340/G325*100-100</f>
        <v>0.623441396508724</v>
      </c>
    </row>
    <row r="341" customFormat="false" ht="12.75" hidden="false" customHeight="false" outlineLevel="0" collapsed="false">
      <c r="A341" s="16"/>
      <c r="B341" s="69" t="s">
        <v>276</v>
      </c>
      <c r="C341" s="69" t="n">
        <v>85.8</v>
      </c>
      <c r="D341" s="93" t="s">
        <v>355</v>
      </c>
      <c r="E341" s="69" t="n">
        <v>106.6</v>
      </c>
      <c r="F341" s="93" t="s">
        <v>359</v>
      </c>
      <c r="G341" s="69" t="n">
        <f aca="false">ROUND(C341/E341*100,1)</f>
        <v>80.5</v>
      </c>
      <c r="H341" s="69" t="n">
        <f aca="false">+G341/G340*100-100</f>
        <v>-0.247831474597277</v>
      </c>
      <c r="I341" s="69" t="n">
        <f aca="false">+G341/G326*100-100</f>
        <v>0.625000000000014</v>
      </c>
    </row>
    <row r="342" customFormat="false" ht="12.75" hidden="false" customHeight="false" outlineLevel="0" collapsed="false">
      <c r="A342" s="16"/>
      <c r="B342" s="69" t="s">
        <v>277</v>
      </c>
      <c r="C342" s="69" t="n">
        <v>85.7</v>
      </c>
      <c r="D342" s="93" t="s">
        <v>355</v>
      </c>
      <c r="E342" s="69" t="n">
        <v>105.6</v>
      </c>
      <c r="F342" s="93" t="s">
        <v>359</v>
      </c>
      <c r="G342" s="69" t="n">
        <f aca="false">ROUND(C342/E342*100,1)</f>
        <v>81.2</v>
      </c>
      <c r="H342" s="69" t="n">
        <f aca="false">+G342/G341*100-100</f>
        <v>0.869565217391298</v>
      </c>
      <c r="I342" s="69" t="n">
        <f aca="false">+G342/G327*100-100</f>
        <v>2.26700251889169</v>
      </c>
    </row>
    <row r="343" customFormat="false" ht="12.75" hidden="false" customHeight="false" outlineLevel="0" collapsed="false">
      <c r="A343" s="16"/>
      <c r="B343" s="69" t="s">
        <v>278</v>
      </c>
      <c r="C343" s="69" t="n">
        <v>85.8</v>
      </c>
      <c r="D343" s="93" t="s">
        <v>355</v>
      </c>
      <c r="E343" s="69" t="n">
        <v>106.8</v>
      </c>
      <c r="F343" s="93" t="s">
        <v>359</v>
      </c>
      <c r="G343" s="69" t="n">
        <f aca="false">ROUND(C343/E343*100,1)</f>
        <v>80.3</v>
      </c>
      <c r="H343" s="69" t="n">
        <f aca="false">+G343/G342*100-100</f>
        <v>-1.10837438423646</v>
      </c>
      <c r="I343" s="69" t="n">
        <f aca="false">+G343/G328*100-100</f>
        <v>1.38888888888889</v>
      </c>
    </row>
    <row r="344" customFormat="false" ht="12.75" hidden="false" customHeight="false" outlineLevel="0" collapsed="false">
      <c r="A344" s="16"/>
      <c r="B344" s="69" t="s">
        <v>279</v>
      </c>
      <c r="C344" s="69" t="n">
        <v>86.2</v>
      </c>
      <c r="D344" s="93" t="s">
        <v>355</v>
      </c>
      <c r="E344" s="69" t="n">
        <v>107.9</v>
      </c>
      <c r="F344" s="93" t="s">
        <v>359</v>
      </c>
      <c r="G344" s="69" t="n">
        <f aca="false">ROUND(C344/E344*100,1)</f>
        <v>79.9</v>
      </c>
      <c r="H344" s="69" t="n">
        <f aca="false">+G344/G343*100-100</f>
        <v>-0.498132004981315</v>
      </c>
      <c r="I344" s="69" t="n">
        <f aca="false">+G344/G329*100-100</f>
        <v>-0.621890547263675</v>
      </c>
    </row>
    <row r="345" customFormat="false" ht="12.75" hidden="false" customHeight="false" outlineLevel="0" collapsed="false">
      <c r="A345" s="16"/>
      <c r="B345" s="16" t="s">
        <v>360</v>
      </c>
      <c r="C345" s="69"/>
      <c r="D345" s="93"/>
      <c r="E345" s="69"/>
      <c r="F345" s="93"/>
      <c r="G345" s="69"/>
      <c r="H345" s="69"/>
      <c r="I345" s="69"/>
    </row>
    <row r="346" customFormat="false" ht="12.75" hidden="false" customHeight="false" outlineLevel="0" collapsed="false">
      <c r="A346" s="16"/>
      <c r="B346" s="16" t="s">
        <v>361</v>
      </c>
      <c r="C346" s="69" t="n">
        <v>85.1</v>
      </c>
      <c r="D346" s="93" t="s">
        <v>355</v>
      </c>
      <c r="E346" s="69" t="n">
        <v>104.4</v>
      </c>
      <c r="F346" s="93" t="s">
        <v>359</v>
      </c>
      <c r="G346" s="69" t="n">
        <f aca="false">ROUND(C346/E346*100,1)</f>
        <v>81.5</v>
      </c>
      <c r="H346" s="69"/>
      <c r="I346" s="69" t="n">
        <f aca="false">+G346/G331*100-100</f>
        <v>2.13032581453633</v>
      </c>
    </row>
    <row r="347" customFormat="false" ht="12.75" hidden="false" customHeight="false" outlineLevel="0" collapsed="false">
      <c r="C347" s="96"/>
      <c r="D347" s="97"/>
      <c r="E347" s="96"/>
    </row>
    <row r="348" customFormat="false" ht="12.75" hidden="false" customHeight="false" outlineLevel="0" collapsed="false">
      <c r="A348" s="16" t="n">
        <v>1984</v>
      </c>
      <c r="B348" s="69" t="s">
        <v>268</v>
      </c>
      <c r="C348" s="69" t="n">
        <v>86.8</v>
      </c>
      <c r="D348" s="93" t="s">
        <v>355</v>
      </c>
      <c r="E348" s="69" t="n">
        <v>109.5</v>
      </c>
      <c r="F348" s="93" t="s">
        <v>359</v>
      </c>
      <c r="G348" s="16" t="n">
        <f aca="false">ROUND(C348/E348*100,1)</f>
        <v>79.3</v>
      </c>
      <c r="H348" s="69" t="n">
        <f aca="false">+G348/G344*100-100</f>
        <v>-0.750938673341679</v>
      </c>
      <c r="I348" s="69" t="n">
        <f aca="false">+G348/G333*100-100</f>
        <v>-2.5798525798526</v>
      </c>
    </row>
    <row r="349" customFormat="false" ht="12.75" hidden="false" customHeight="false" outlineLevel="0" collapsed="false">
      <c r="A349" s="16"/>
      <c r="B349" s="69" t="s">
        <v>269</v>
      </c>
      <c r="C349" s="69" t="n">
        <v>87</v>
      </c>
      <c r="D349" s="93" t="s">
        <v>355</v>
      </c>
      <c r="E349" s="69" t="n">
        <v>108.7</v>
      </c>
      <c r="F349" s="93" t="s">
        <v>359</v>
      </c>
      <c r="G349" s="16" t="n">
        <f aca="false">ROUND(C349/E349*100,1)</f>
        <v>80</v>
      </c>
      <c r="H349" s="69" t="n">
        <f aca="false">+G349/G348*100-100</f>
        <v>0.882723833543508</v>
      </c>
      <c r="I349" s="69" t="n">
        <f aca="false">+G349/G334*100-100</f>
        <v>-2.200488997555</v>
      </c>
    </row>
    <row r="350" customFormat="false" ht="12.75" hidden="false" customHeight="false" outlineLevel="0" collapsed="false">
      <c r="A350" s="16"/>
      <c r="B350" s="69" t="s">
        <v>270</v>
      </c>
      <c r="C350" s="69" t="n">
        <v>87.3</v>
      </c>
      <c r="D350" s="93" t="s">
        <v>355</v>
      </c>
      <c r="E350" s="69" t="n">
        <v>107.9</v>
      </c>
      <c r="F350" s="93" t="s">
        <v>359</v>
      </c>
      <c r="G350" s="16" t="n">
        <f aca="false">ROUND(C350/E350*100,1)</f>
        <v>80.9</v>
      </c>
      <c r="H350" s="69" t="n">
        <f aca="false">+G350/G349*100-100</f>
        <v>1.125</v>
      </c>
      <c r="I350" s="69" t="n">
        <f aca="false">+G350/G335*100-100</f>
        <v>-2.41254523522316</v>
      </c>
    </row>
    <row r="351" customFormat="false" ht="12.75" hidden="false" customHeight="false" outlineLevel="0" collapsed="false">
      <c r="A351" s="16"/>
      <c r="B351" s="69" t="s">
        <v>271</v>
      </c>
      <c r="C351" s="69" t="n">
        <v>87.5</v>
      </c>
      <c r="D351" s="93" t="s">
        <v>355</v>
      </c>
      <c r="E351" s="69" t="n">
        <v>108.6</v>
      </c>
      <c r="F351" s="93" t="s">
        <v>359</v>
      </c>
      <c r="G351" s="69" t="n">
        <f aca="false">ROUND(C351/E351*100,1)</f>
        <v>80.6</v>
      </c>
      <c r="H351" s="69" t="n">
        <f aca="false">+G351/G350*100-100</f>
        <v>-0.370828182941921</v>
      </c>
      <c r="I351" s="69" t="n">
        <f aca="false">+G351/G336*100-100</f>
        <v>-2.89156626506025</v>
      </c>
    </row>
    <row r="352" customFormat="false" ht="12.75" hidden="false" customHeight="false" outlineLevel="0" collapsed="false">
      <c r="A352" s="16"/>
      <c r="B352" s="69" t="s">
        <v>272</v>
      </c>
      <c r="C352" s="69" t="n">
        <v>87.9</v>
      </c>
      <c r="D352" s="93" t="s">
        <v>355</v>
      </c>
      <c r="E352" s="69" t="n">
        <v>110.3</v>
      </c>
      <c r="F352" s="93" t="s">
        <v>359</v>
      </c>
      <c r="G352" s="16" t="n">
        <f aca="false">ROUND(C352/E352*100,1)</f>
        <v>79.7</v>
      </c>
      <c r="H352" s="69" t="n">
        <f aca="false">+G352/G351*100-100</f>
        <v>-1.11662531017369</v>
      </c>
      <c r="I352" s="69" t="n">
        <f aca="false">+G352/G337*100-100</f>
        <v>-3.97590361445783</v>
      </c>
    </row>
    <row r="353" customFormat="false" ht="12.75" hidden="false" customHeight="false" outlineLevel="0" collapsed="false">
      <c r="A353" s="16"/>
      <c r="B353" s="69" t="s">
        <v>273</v>
      </c>
      <c r="C353" s="69" t="n">
        <v>87.9</v>
      </c>
      <c r="D353" s="93" t="s">
        <v>355</v>
      </c>
      <c r="E353" s="69" t="n">
        <v>110</v>
      </c>
      <c r="F353" s="93" t="s">
        <v>359</v>
      </c>
      <c r="G353" s="16" t="n">
        <f aca="false">ROUND(C353/E353*100,1)</f>
        <v>79.9</v>
      </c>
      <c r="H353" s="69" t="n">
        <f aca="false">+G353/G352*100-100</f>
        <v>0.250941028858236</v>
      </c>
      <c r="I353" s="69" t="n">
        <f aca="false">+G353/G338*100-100</f>
        <v>-2.91616038882138</v>
      </c>
    </row>
    <row r="354" customFormat="false" ht="12.75" hidden="false" customHeight="false" outlineLevel="0" collapsed="false">
      <c r="A354" s="16"/>
      <c r="B354" s="69" t="s">
        <v>274</v>
      </c>
      <c r="C354" s="69" t="n">
        <v>88</v>
      </c>
      <c r="D354" s="93" t="s">
        <v>355</v>
      </c>
      <c r="E354" s="69" t="n">
        <v>110.4</v>
      </c>
      <c r="F354" s="93" t="s">
        <v>359</v>
      </c>
      <c r="G354" s="16" t="n">
        <f aca="false">ROUND(C354/E354*100,1)</f>
        <v>79.7</v>
      </c>
      <c r="H354" s="69" t="n">
        <f aca="false">+G354/G353*100-100</f>
        <v>-0.250312891113893</v>
      </c>
      <c r="I354" s="69" t="n">
        <f aca="false">+G354/G339*100-100</f>
        <v>-2.44798041615667</v>
      </c>
    </row>
    <row r="355" customFormat="false" ht="12.75" hidden="false" customHeight="false" outlineLevel="0" collapsed="false">
      <c r="A355" s="16"/>
      <c r="B355" s="69" t="s">
        <v>275</v>
      </c>
      <c r="C355" s="69" t="n">
        <v>88.2</v>
      </c>
      <c r="D355" s="93" t="s">
        <v>355</v>
      </c>
      <c r="E355" s="69" t="n">
        <v>110.9</v>
      </c>
      <c r="F355" s="93" t="s">
        <v>359</v>
      </c>
      <c r="G355" s="16" t="n">
        <f aca="false">ROUND(C355/E355*100,1)</f>
        <v>79.5</v>
      </c>
      <c r="H355" s="69" t="n">
        <f aca="false">+G355/G354*100-100</f>
        <v>-0.250941028858222</v>
      </c>
      <c r="I355" s="69" t="n">
        <f aca="false">+G355/G340*100-100</f>
        <v>-1.48698884758365</v>
      </c>
    </row>
    <row r="356" customFormat="false" ht="12.75" hidden="false" customHeight="false" outlineLevel="0" collapsed="false">
      <c r="A356" s="16"/>
      <c r="B356" s="69" t="s">
        <v>276</v>
      </c>
      <c r="C356" s="69" t="n">
        <v>88.6</v>
      </c>
      <c r="D356" s="93" t="s">
        <v>355</v>
      </c>
      <c r="E356" s="69" t="n">
        <v>112.5</v>
      </c>
      <c r="F356" s="93" t="s">
        <v>359</v>
      </c>
      <c r="G356" s="16" t="n">
        <f aca="false">ROUND(C356/E356*100,1)</f>
        <v>78.8</v>
      </c>
      <c r="H356" s="69" t="n">
        <f aca="false">+G356/G355*100-100</f>
        <v>-0.880503144654085</v>
      </c>
      <c r="I356" s="69" t="n">
        <f aca="false">+G356/G341*100-100</f>
        <v>-2.11180124223603</v>
      </c>
    </row>
    <row r="357" customFormat="false" ht="12.75" hidden="false" customHeight="false" outlineLevel="0" collapsed="false">
      <c r="A357" s="16"/>
      <c r="B357" s="69" t="s">
        <v>277</v>
      </c>
      <c r="C357" s="69" t="n">
        <v>89</v>
      </c>
      <c r="D357" s="93" t="s">
        <v>355</v>
      </c>
      <c r="E357" s="69" t="n">
        <v>113.1</v>
      </c>
      <c r="F357" s="93" t="s">
        <v>359</v>
      </c>
      <c r="G357" s="16" t="n">
        <f aca="false">ROUND(C357/E357*100,1)</f>
        <v>78.7</v>
      </c>
      <c r="H357" s="69" t="n">
        <f aca="false">+G357/G356*100-100</f>
        <v>-0.126903553299485</v>
      </c>
      <c r="I357" s="69" t="n">
        <f aca="false">+G357/G342*100-100</f>
        <v>-3.07881773399015</v>
      </c>
    </row>
    <row r="358" customFormat="false" ht="12.75" hidden="false" customHeight="false" outlineLevel="0" collapsed="false">
      <c r="A358" s="16"/>
      <c r="B358" s="69" t="s">
        <v>278</v>
      </c>
      <c r="C358" s="69" t="n">
        <v>89</v>
      </c>
      <c r="D358" s="93" t="s">
        <v>355</v>
      </c>
      <c r="E358" s="69" t="n">
        <v>112.5</v>
      </c>
      <c r="F358" s="93" t="s">
        <v>359</v>
      </c>
      <c r="G358" s="16" t="n">
        <f aca="false">ROUND(C358/E358*100,1)</f>
        <v>79.1</v>
      </c>
      <c r="H358" s="69" t="n">
        <f aca="false">+G358/G357*100-100</f>
        <v>0.508259212198212</v>
      </c>
      <c r="I358" s="69" t="n">
        <f aca="false">+G358/G343*100-100</f>
        <v>-1.49439601494396</v>
      </c>
    </row>
    <row r="359" customFormat="false" ht="12.75" hidden="false" customHeight="false" outlineLevel="0" collapsed="false">
      <c r="A359" s="16"/>
      <c r="B359" s="69" t="s">
        <v>279</v>
      </c>
      <c r="C359" s="69" t="n">
        <v>89.1</v>
      </c>
      <c r="D359" s="93" t="s">
        <v>355</v>
      </c>
      <c r="E359" s="69" t="n">
        <v>113.1</v>
      </c>
      <c r="F359" s="93" t="s">
        <v>359</v>
      </c>
      <c r="G359" s="16" t="n">
        <f aca="false">ROUND(C359/E359*100,1)</f>
        <v>78.8</v>
      </c>
      <c r="H359" s="69" t="n">
        <f aca="false">+G359/G358*100-100</f>
        <v>-0.379266750948162</v>
      </c>
      <c r="I359" s="69" t="n">
        <f aca="false">+G359/G344*100-100</f>
        <v>-1.37672090112642</v>
      </c>
    </row>
    <row r="360" customFormat="false" ht="12.75" hidden="false" customHeight="false" outlineLevel="0" collapsed="false">
      <c r="A360" s="16"/>
      <c r="B360" s="16" t="s">
        <v>360</v>
      </c>
      <c r="C360" s="69"/>
      <c r="D360" s="93"/>
      <c r="E360" s="69"/>
      <c r="F360" s="93"/>
      <c r="G360" s="16"/>
      <c r="H360" s="69"/>
      <c r="I360" s="69"/>
    </row>
    <row r="361" customFormat="false" ht="12.75" hidden="false" customHeight="false" outlineLevel="0" collapsed="false">
      <c r="A361" s="16"/>
      <c r="B361" s="16" t="s">
        <v>361</v>
      </c>
      <c r="C361" s="69" t="n">
        <v>88</v>
      </c>
      <c r="D361" s="93" t="s">
        <v>355</v>
      </c>
      <c r="E361" s="69" t="n">
        <v>110.6</v>
      </c>
      <c r="F361" s="93" t="s">
        <v>359</v>
      </c>
      <c r="G361" s="69" t="n">
        <f aca="false">ROUND(C361/E361*100,1)</f>
        <v>79.6</v>
      </c>
      <c r="H361" s="69"/>
      <c r="I361" s="69" t="n">
        <f aca="false">+G361/G346*100-100</f>
        <v>-2.33128834355828</v>
      </c>
    </row>
    <row r="362" customFormat="false" ht="12.75" hidden="false" customHeight="false" outlineLevel="0" collapsed="false">
      <c r="A362" s="1"/>
      <c r="B362" s="94"/>
      <c r="C362" s="94"/>
      <c r="D362" s="95"/>
      <c r="E362" s="94"/>
      <c r="F362" s="94"/>
      <c r="G362" s="94"/>
      <c r="H362" s="94"/>
      <c r="I362" s="94"/>
    </row>
    <row r="363" customFormat="false" ht="12.75" hidden="false" customHeight="false" outlineLevel="0" collapsed="false">
      <c r="A363" s="16" t="n">
        <v>1985</v>
      </c>
      <c r="B363" s="69" t="s">
        <v>268</v>
      </c>
      <c r="C363" s="69" t="n">
        <v>89.8</v>
      </c>
      <c r="D363" s="93" t="s">
        <v>355</v>
      </c>
      <c r="E363" s="69" t="n">
        <v>114.4</v>
      </c>
      <c r="F363" s="93" t="s">
        <v>359</v>
      </c>
      <c r="G363" s="69" t="n">
        <f aca="false">ROUND(C363/E363*100,1)</f>
        <v>78.5</v>
      </c>
      <c r="H363" s="69" t="n">
        <f aca="false">+G363/G359*100-100</f>
        <v>-0.380710659898469</v>
      </c>
      <c r="I363" s="69" t="n">
        <f aca="false">+G363/G348*100-100</f>
        <v>-1.00882723833543</v>
      </c>
    </row>
    <row r="364" customFormat="false" ht="12.75" hidden="false" customHeight="false" outlineLevel="0" collapsed="false">
      <c r="A364" s="16"/>
      <c r="B364" s="69" t="s">
        <v>269</v>
      </c>
      <c r="C364" s="69" t="n">
        <v>90.3</v>
      </c>
      <c r="D364" s="93" t="s">
        <v>355</v>
      </c>
      <c r="E364" s="69" t="n">
        <v>116.6</v>
      </c>
      <c r="F364" s="93" t="s">
        <v>359</v>
      </c>
      <c r="G364" s="69" t="n">
        <f aca="false">ROUND(C364/E364*100,1)</f>
        <v>77.4</v>
      </c>
      <c r="H364" s="69" t="n">
        <f aca="false">+G364/G363*100-100</f>
        <v>-1.40127388535031</v>
      </c>
      <c r="I364" s="69" t="n">
        <f aca="false">+G364/G349*100-100</f>
        <v>-3.25</v>
      </c>
    </row>
    <row r="365" customFormat="false" ht="12.75" hidden="false" customHeight="false" outlineLevel="0" collapsed="false">
      <c r="A365" s="16"/>
      <c r="B365" s="69" t="s">
        <v>270</v>
      </c>
      <c r="C365" s="69" t="n">
        <v>90.7</v>
      </c>
      <c r="D365" s="93" t="s">
        <v>355</v>
      </c>
      <c r="E365" s="69" t="n">
        <v>117</v>
      </c>
      <c r="F365" s="93" t="s">
        <v>359</v>
      </c>
      <c r="G365" s="69" t="n">
        <f aca="false">ROUND(C365/E365*100,1)</f>
        <v>77.5</v>
      </c>
      <c r="H365" s="69" t="n">
        <f aca="false">+G365/G364*100-100</f>
        <v>0.129198966408268</v>
      </c>
      <c r="I365" s="69" t="n">
        <f aca="false">+G365/G350*100-100</f>
        <v>-4.20271940667492</v>
      </c>
    </row>
    <row r="366" customFormat="false" ht="12.75" hidden="false" customHeight="false" outlineLevel="0" collapsed="false">
      <c r="A366" s="16"/>
      <c r="B366" s="69" t="s">
        <v>271</v>
      </c>
      <c r="C366" s="69" t="n">
        <v>90.8</v>
      </c>
      <c r="D366" s="93" t="s">
        <v>355</v>
      </c>
      <c r="E366" s="69" t="n">
        <v>115.3</v>
      </c>
      <c r="F366" s="93" t="s">
        <v>359</v>
      </c>
      <c r="G366" s="69" t="n">
        <f aca="false">ROUND(C366/E366*100,1)</f>
        <v>78.8</v>
      </c>
      <c r="H366" s="69" t="n">
        <f aca="false">+G366/G365*100-100</f>
        <v>1.67741935483872</v>
      </c>
      <c r="I366" s="69" t="n">
        <f aca="false">+G366/G351*100-100</f>
        <v>-2.23325062034739</v>
      </c>
    </row>
    <row r="367" customFormat="false" ht="12.75" hidden="false" customHeight="false" outlineLevel="0" collapsed="false">
      <c r="A367" s="16"/>
      <c r="B367" s="69" t="s">
        <v>272</v>
      </c>
      <c r="C367" s="69" t="n">
        <v>91</v>
      </c>
      <c r="D367" s="93" t="s">
        <v>355</v>
      </c>
      <c r="E367" s="69" t="n">
        <v>114.7</v>
      </c>
      <c r="F367" s="93" t="s">
        <v>359</v>
      </c>
      <c r="G367" s="69" t="n">
        <f aca="false">ROUND(C367/E367*100,1)</f>
        <v>79.3</v>
      </c>
      <c r="H367" s="69" t="n">
        <f aca="false">+G367/G366*100-100</f>
        <v>0.634517766497453</v>
      </c>
      <c r="I367" s="69" t="n">
        <f aca="false">+G367/G352*100-100</f>
        <v>-0.501882057716443</v>
      </c>
    </row>
    <row r="368" customFormat="false" ht="12.75" hidden="false" customHeight="false" outlineLevel="0" collapsed="false">
      <c r="A368" s="16"/>
      <c r="B368" s="69" t="s">
        <v>273</v>
      </c>
      <c r="C368" s="69" t="n">
        <v>90.9</v>
      </c>
      <c r="D368" s="93" t="s">
        <v>355</v>
      </c>
      <c r="E368" s="69" t="n">
        <v>113.6</v>
      </c>
      <c r="F368" s="93" t="s">
        <v>359</v>
      </c>
      <c r="G368" s="69" t="n">
        <f aca="false">ROUND(C368/E368*100,1)</f>
        <v>80</v>
      </c>
      <c r="H368" s="69" t="n">
        <f aca="false">+G368/G367*100-100</f>
        <v>0.882723833543508</v>
      </c>
      <c r="I368" s="69" t="n">
        <f aca="false">+G368/G353*100-100</f>
        <v>0.125156445556925</v>
      </c>
    </row>
    <row r="369" customFormat="false" ht="12.75" hidden="false" customHeight="false" outlineLevel="0" collapsed="false">
      <c r="A369" s="16"/>
      <c r="B369" s="69" t="s">
        <v>274</v>
      </c>
      <c r="C369" s="69" t="n">
        <v>90.8</v>
      </c>
      <c r="D369" s="93" t="s">
        <v>355</v>
      </c>
      <c r="E369" s="69" t="n">
        <v>111.8</v>
      </c>
      <c r="F369" s="93" t="s">
        <v>359</v>
      </c>
      <c r="G369" s="69" t="n">
        <f aca="false">ROUND(C369/E369*100,1)</f>
        <v>81.2</v>
      </c>
      <c r="H369" s="69" t="n">
        <f aca="false">+G369/G368*100-100</f>
        <v>1.50000000000001</v>
      </c>
      <c r="I369" s="69" t="n">
        <f aca="false">+G369/G354*100-100</f>
        <v>1.88205771643663</v>
      </c>
    </row>
    <row r="370" customFormat="false" ht="12.75" hidden="false" customHeight="false" outlineLevel="0" collapsed="false">
      <c r="A370" s="16"/>
      <c r="B370" s="69" t="s">
        <v>275</v>
      </c>
      <c r="C370" s="69" t="n">
        <v>90.5</v>
      </c>
      <c r="D370" s="93" t="s">
        <v>355</v>
      </c>
      <c r="E370" s="69" t="n">
        <v>110</v>
      </c>
      <c r="F370" s="93" t="s">
        <v>359</v>
      </c>
      <c r="G370" s="69" t="n">
        <f aca="false">ROUND(C370/E370*100,1)</f>
        <v>82.3</v>
      </c>
      <c r="H370" s="69" t="n">
        <f aca="false">+G370/G369*100-100</f>
        <v>1.35467980295564</v>
      </c>
      <c r="I370" s="69" t="n">
        <f aca="false">+G370/G355*100-100</f>
        <v>3.52201257861636</v>
      </c>
    </row>
    <row r="371" customFormat="false" ht="12.75" hidden="false" customHeight="false" outlineLevel="0" collapsed="false">
      <c r="A371" s="16"/>
      <c r="B371" s="69" t="s">
        <v>276</v>
      </c>
      <c r="C371" s="69" t="n">
        <v>90.5</v>
      </c>
      <c r="D371" s="93" t="s">
        <v>355</v>
      </c>
      <c r="E371" s="69" t="n">
        <v>110.5</v>
      </c>
      <c r="F371" s="93" t="s">
        <v>359</v>
      </c>
      <c r="G371" s="69" t="n">
        <f aca="false">ROUND(C371/E371*100,1)</f>
        <v>81.9</v>
      </c>
      <c r="H371" s="69" t="n">
        <f aca="false">+G371/G370*100-100</f>
        <v>-0.486026731470218</v>
      </c>
      <c r="I371" s="69" t="n">
        <f aca="false">+G371/G356*100-100</f>
        <v>3.93401015228427</v>
      </c>
    </row>
    <row r="372" customFormat="false" ht="12.75" hidden="false" customHeight="false" outlineLevel="0" collapsed="false">
      <c r="A372" s="16"/>
      <c r="B372" s="69" t="s">
        <v>277</v>
      </c>
      <c r="C372" s="69" t="n">
        <v>90</v>
      </c>
      <c r="D372" s="93" t="s">
        <v>355</v>
      </c>
      <c r="E372" s="69" t="n">
        <v>108.1</v>
      </c>
      <c r="F372" s="93" t="s">
        <v>359</v>
      </c>
      <c r="G372" s="69" t="n">
        <f aca="false">ROUND(C372/E372*100,1)</f>
        <v>83.3</v>
      </c>
      <c r="H372" s="69" t="n">
        <f aca="false">+G372/G371*100-100</f>
        <v>1.7094017094017</v>
      </c>
      <c r="I372" s="69" t="n">
        <f aca="false">+G372/G357*100-100</f>
        <v>5.84498094027954</v>
      </c>
    </row>
    <row r="373" customFormat="false" ht="12.75" hidden="false" customHeight="false" outlineLevel="0" collapsed="false">
      <c r="A373" s="16"/>
      <c r="B373" s="69" t="s">
        <v>278</v>
      </c>
      <c r="C373" s="69" t="n">
        <v>89.9</v>
      </c>
      <c r="D373" s="93" t="s">
        <v>355</v>
      </c>
      <c r="E373" s="69" t="n">
        <v>107.6</v>
      </c>
      <c r="F373" s="93" t="s">
        <v>359</v>
      </c>
      <c r="G373" s="69" t="n">
        <f aca="false">ROUND(C373/E373*100,1)</f>
        <v>83.6</v>
      </c>
      <c r="H373" s="69" t="n">
        <f aca="false">+G373/G372*100-100</f>
        <v>0.360144057623032</v>
      </c>
      <c r="I373" s="69" t="n">
        <f aca="false">+G373/G358*100-100</f>
        <v>5.6890012642225</v>
      </c>
    </row>
    <row r="374" customFormat="false" ht="12.75" hidden="false" customHeight="false" outlineLevel="0" collapsed="false">
      <c r="A374" s="16"/>
      <c r="B374" s="69" t="s">
        <v>279</v>
      </c>
      <c r="C374" s="69" t="n">
        <v>89.7</v>
      </c>
      <c r="D374" s="93" t="s">
        <v>355</v>
      </c>
      <c r="E374" s="69" t="n">
        <v>106.5</v>
      </c>
      <c r="F374" s="93" t="s">
        <v>359</v>
      </c>
      <c r="G374" s="69" t="n">
        <f aca="false">ROUND(C374/E374*100,1)</f>
        <v>84.2</v>
      </c>
      <c r="H374" s="69" t="n">
        <f aca="false">+G374/G373*100-100</f>
        <v>0.717703349282317</v>
      </c>
      <c r="I374" s="69" t="n">
        <f aca="false">+G374/G359*100-100</f>
        <v>6.85279187817261</v>
      </c>
    </row>
    <row r="375" customFormat="false" ht="12.75" hidden="false" customHeight="false" outlineLevel="0" collapsed="false">
      <c r="A375" s="16"/>
      <c r="B375" s="69" t="s">
        <v>360</v>
      </c>
      <c r="C375" s="69"/>
      <c r="D375" s="93"/>
      <c r="E375" s="69"/>
      <c r="F375" s="93"/>
      <c r="G375" s="69"/>
      <c r="H375" s="69"/>
      <c r="I375" s="69"/>
    </row>
    <row r="376" customFormat="false" ht="12.75" hidden="false" customHeight="false" outlineLevel="0" collapsed="false">
      <c r="A376" s="16"/>
      <c r="B376" s="69" t="s">
        <v>361</v>
      </c>
      <c r="C376" s="69" t="n">
        <v>90.4</v>
      </c>
      <c r="D376" s="93" t="s">
        <v>355</v>
      </c>
      <c r="E376" s="69" t="n">
        <v>112.2</v>
      </c>
      <c r="F376" s="93" t="s">
        <v>359</v>
      </c>
      <c r="G376" s="69" t="n">
        <f aca="false">ROUND(C376/E376*100,1)</f>
        <v>80.6</v>
      </c>
      <c r="H376" s="69"/>
      <c r="I376" s="69" t="n">
        <f aca="false">+G376/G361*100-100</f>
        <v>1.25628140703517</v>
      </c>
    </row>
    <row r="378" customFormat="false" ht="12.75" hidden="false" customHeight="false" outlineLevel="0" collapsed="false">
      <c r="A378" s="16" t="n">
        <v>1986</v>
      </c>
      <c r="B378" s="69" t="s">
        <v>268</v>
      </c>
      <c r="C378" s="69" t="n">
        <v>89.8</v>
      </c>
      <c r="D378" s="93" t="s">
        <v>355</v>
      </c>
      <c r="E378" s="69" t="n">
        <v>104.3</v>
      </c>
      <c r="F378" s="93" t="s">
        <v>359</v>
      </c>
      <c r="G378" s="69" t="n">
        <f aca="false">ROUND(C378/E378*100,1)</f>
        <v>86.1</v>
      </c>
      <c r="H378" s="69" t="n">
        <v>2.4</v>
      </c>
      <c r="I378" s="69" t="n">
        <v>9.72972972972974</v>
      </c>
    </row>
    <row r="379" customFormat="false" ht="12.75" hidden="false" customHeight="false" outlineLevel="0" collapsed="false">
      <c r="A379" s="16"/>
      <c r="B379" s="69" t="s">
        <v>269</v>
      </c>
      <c r="C379" s="69" t="n">
        <v>89.6</v>
      </c>
      <c r="D379" s="93" t="s">
        <v>355</v>
      </c>
      <c r="E379" s="69" t="n">
        <v>101.5</v>
      </c>
      <c r="F379" s="93" t="s">
        <v>359</v>
      </c>
      <c r="G379" s="69" t="n">
        <f aca="false">ROUND(C379/E379*100,1)</f>
        <v>88.3</v>
      </c>
      <c r="H379" s="69" t="n">
        <f aca="false">+G379/G378*100-100</f>
        <v>2.55516840882694</v>
      </c>
      <c r="I379" s="69" t="n">
        <v>13.8356164383562</v>
      </c>
    </row>
    <row r="380" customFormat="false" ht="12.75" hidden="false" customHeight="false" outlineLevel="0" collapsed="false">
      <c r="A380" s="16"/>
      <c r="B380" s="69" t="s">
        <v>270</v>
      </c>
      <c r="C380" s="69" t="n">
        <v>89.5</v>
      </c>
      <c r="D380" s="93" t="s">
        <v>355</v>
      </c>
      <c r="E380" s="69" t="n">
        <v>99.2</v>
      </c>
      <c r="F380" s="93" t="s">
        <v>359</v>
      </c>
      <c r="G380" s="69" t="n">
        <f aca="false">ROUND(C380/E380*100,1)</f>
        <v>90.2</v>
      </c>
      <c r="H380" s="69" t="n">
        <f aca="false">+G380/G379*100-100</f>
        <v>2.15175537938845</v>
      </c>
      <c r="I380" s="69" t="n">
        <v>16.2790697674419</v>
      </c>
    </row>
    <row r="381" customFormat="false" ht="12.75" hidden="false" customHeight="false" outlineLevel="0" collapsed="false">
      <c r="A381" s="16"/>
      <c r="B381" s="69" t="s">
        <v>271</v>
      </c>
      <c r="C381" s="69" t="n">
        <v>89.4</v>
      </c>
      <c r="D381" s="93" t="s">
        <v>355</v>
      </c>
      <c r="E381" s="69" t="n">
        <v>97.1</v>
      </c>
      <c r="F381" s="93" t="s">
        <v>359</v>
      </c>
      <c r="G381" s="69" t="n">
        <f aca="false">ROUND(C381/E381*100,1)</f>
        <v>92.1</v>
      </c>
      <c r="H381" s="69" t="n">
        <f aca="false">+G381/G380*100-100</f>
        <v>2.10643015521063</v>
      </c>
      <c r="I381" s="69" t="n">
        <v>16.9811320754717</v>
      </c>
    </row>
    <row r="382" customFormat="false" ht="12.75" hidden="false" customHeight="false" outlineLevel="0" collapsed="false">
      <c r="A382" s="16"/>
      <c r="B382" s="69" t="s">
        <v>272</v>
      </c>
      <c r="C382" s="69" t="n">
        <v>89.1</v>
      </c>
      <c r="D382" s="93" t="s">
        <v>355</v>
      </c>
      <c r="E382" s="69" t="n">
        <v>95.5</v>
      </c>
      <c r="F382" s="93" t="s">
        <v>359</v>
      </c>
      <c r="G382" s="69" t="n">
        <f aca="false">ROUND(C382/E382*100,1)</f>
        <v>93.3</v>
      </c>
      <c r="H382" s="69" t="n">
        <f aca="false">+G382/G381*100-100</f>
        <v>1.30293159609121</v>
      </c>
      <c r="I382" s="69" t="n">
        <v>17.6706827309237</v>
      </c>
    </row>
    <row r="383" customFormat="false" ht="12.75" hidden="false" customHeight="false" outlineLevel="0" collapsed="false">
      <c r="A383" s="16"/>
      <c r="B383" s="69" t="s">
        <v>273</v>
      </c>
      <c r="C383" s="69" t="n">
        <v>88.9</v>
      </c>
      <c r="D383" s="93" t="s">
        <v>355</v>
      </c>
      <c r="E383" s="69" t="n">
        <v>93.9</v>
      </c>
      <c r="F383" s="93" t="s">
        <v>359</v>
      </c>
      <c r="G383" s="69" t="n">
        <f aca="false">ROUND(C383/E383*100,1)</f>
        <v>94.7</v>
      </c>
      <c r="H383" s="69" t="n">
        <f aca="false">+G383/G382*100-100</f>
        <v>1.50053590568061</v>
      </c>
      <c r="I383" s="69" t="n">
        <v>18.3023872679045</v>
      </c>
    </row>
    <row r="384" customFormat="false" ht="12.75" hidden="false" customHeight="false" outlineLevel="0" collapsed="false">
      <c r="A384" s="16"/>
      <c r="B384" s="69" t="s">
        <v>274</v>
      </c>
      <c r="C384" s="69" t="n">
        <v>88.5</v>
      </c>
      <c r="D384" s="93" t="s">
        <v>355</v>
      </c>
      <c r="E384" s="69" t="n">
        <v>91.5</v>
      </c>
      <c r="F384" s="93" t="s">
        <v>359</v>
      </c>
      <c r="G384" s="69" t="n">
        <f aca="false">ROUND(C384/E384*100,1)</f>
        <v>96.7</v>
      </c>
      <c r="H384" s="69" t="n">
        <f aca="false">+G384/G383*100-100</f>
        <v>2.11193241816261</v>
      </c>
      <c r="I384" s="69" t="n">
        <v>19.2156862745098</v>
      </c>
    </row>
    <row r="385" customFormat="false" ht="12.75" hidden="false" customHeight="false" outlineLevel="0" collapsed="false">
      <c r="A385" s="16"/>
      <c r="B385" s="69" t="s">
        <v>275</v>
      </c>
      <c r="C385" s="69" t="n">
        <v>88.4</v>
      </c>
      <c r="D385" s="93" t="s">
        <v>355</v>
      </c>
      <c r="E385" s="69" t="n">
        <v>91.2</v>
      </c>
      <c r="F385" s="93" t="s">
        <v>359</v>
      </c>
      <c r="G385" s="69" t="n">
        <f aca="false">ROUND(C385/E385*100,1)</f>
        <v>96.9</v>
      </c>
      <c r="H385" s="69" t="n">
        <f aca="false">+G385/G384*100-100</f>
        <v>0.206825232678383</v>
      </c>
      <c r="I385" s="69" t="n">
        <v>17.9354838709677</v>
      </c>
    </row>
    <row r="386" customFormat="false" ht="12.75" hidden="false" customHeight="false" outlineLevel="0" collapsed="false">
      <c r="A386" s="16"/>
      <c r="B386" s="69" t="s">
        <v>276</v>
      </c>
      <c r="C386" s="69" t="n">
        <v>88.3</v>
      </c>
      <c r="D386" s="93" t="s">
        <v>355</v>
      </c>
      <c r="E386" s="69" t="n">
        <v>91.5</v>
      </c>
      <c r="F386" s="93" t="s">
        <v>359</v>
      </c>
      <c r="G386" s="69" t="n">
        <f aca="false">ROUND(C386/E386*100,1)</f>
        <v>96.5</v>
      </c>
      <c r="H386" s="69" t="n">
        <f aca="false">+G386/G385*100-100</f>
        <v>-0.412796697626433</v>
      </c>
      <c r="I386" s="69" t="n">
        <v>17.8756476683938</v>
      </c>
    </row>
    <row r="387" customFormat="false" ht="12.75" hidden="false" customHeight="false" outlineLevel="0" collapsed="false">
      <c r="A387" s="16"/>
      <c r="B387" s="69" t="s">
        <v>277</v>
      </c>
      <c r="C387" s="69" t="n">
        <v>88</v>
      </c>
      <c r="D387" s="93" t="s">
        <v>355</v>
      </c>
      <c r="E387" s="69" t="n">
        <v>90.1</v>
      </c>
      <c r="F387" s="93" t="s">
        <v>359</v>
      </c>
      <c r="G387" s="69" t="n">
        <f aca="false">ROUND(C387/E387*100,1)</f>
        <v>97.7</v>
      </c>
      <c r="H387" s="69" t="n">
        <f aca="false">+G387/G386*100-100</f>
        <v>1.24352331606219</v>
      </c>
      <c r="I387" s="69" t="n">
        <v>17.3248407643312</v>
      </c>
    </row>
    <row r="388" customFormat="false" ht="12.75" hidden="false" customHeight="false" outlineLevel="0" collapsed="false">
      <c r="A388" s="16"/>
      <c r="B388" s="69" t="s">
        <v>278</v>
      </c>
      <c r="C388" s="69" t="n">
        <v>87.9</v>
      </c>
      <c r="D388" s="93" t="s">
        <v>355</v>
      </c>
      <c r="E388" s="69" t="n">
        <v>89.9</v>
      </c>
      <c r="F388" s="93" t="s">
        <v>359</v>
      </c>
      <c r="G388" s="69" t="n">
        <f aca="false">ROUND(C388/E388*100,1)</f>
        <v>97.8</v>
      </c>
      <c r="H388" s="69" t="n">
        <f aca="false">+G388/G387*100-100</f>
        <v>0.102354145342872</v>
      </c>
      <c r="I388" s="69" t="n">
        <v>16.8781725888325</v>
      </c>
    </row>
    <row r="389" customFormat="false" ht="12.75" hidden="false" customHeight="false" outlineLevel="0" collapsed="false">
      <c r="A389" s="16"/>
      <c r="B389" s="69" t="s">
        <v>279</v>
      </c>
      <c r="C389" s="69" t="n">
        <v>87.7</v>
      </c>
      <c r="D389" s="93" t="s">
        <v>355</v>
      </c>
      <c r="E389" s="69" t="n">
        <v>89.6</v>
      </c>
      <c r="F389" s="93" t="s">
        <v>359</v>
      </c>
      <c r="G389" s="69" t="n">
        <f aca="false">ROUND(C389/E389*100,1)</f>
        <v>97.9</v>
      </c>
      <c r="H389" s="69" t="n">
        <f aca="false">+G389/G388*100-100</f>
        <v>0.102249488752577</v>
      </c>
      <c r="I389" s="69" t="n">
        <v>16.3934426229508</v>
      </c>
    </row>
    <row r="390" customFormat="false" ht="12.75" hidden="false" customHeight="false" outlineLevel="0" collapsed="false">
      <c r="A390" s="16"/>
      <c r="B390" s="69" t="s">
        <v>360</v>
      </c>
      <c r="C390" s="69"/>
      <c r="D390" s="93"/>
      <c r="E390" s="69"/>
      <c r="F390" s="93"/>
      <c r="G390" s="69"/>
      <c r="H390" s="69"/>
      <c r="I390" s="69"/>
    </row>
    <row r="391" customFormat="false" ht="12.75" hidden="false" customHeight="false" outlineLevel="0" collapsed="false">
      <c r="A391" s="16"/>
      <c r="B391" s="69" t="s">
        <v>361</v>
      </c>
      <c r="C391" s="69" t="n">
        <v>88.8</v>
      </c>
      <c r="D391" s="93" t="s">
        <v>355</v>
      </c>
      <c r="E391" s="69" t="n">
        <v>94.6</v>
      </c>
      <c r="F391" s="93" t="s">
        <v>359</v>
      </c>
      <c r="G391" s="69" t="n">
        <f aca="false">ROUND(C391/E391*100,1)</f>
        <v>93.9</v>
      </c>
      <c r="H391" s="69"/>
      <c r="I391" s="69" t="n">
        <v>16.1842105263158</v>
      </c>
    </row>
    <row r="392" customFormat="false" ht="12.75" hidden="false" customHeight="false" outlineLevel="0" collapsed="false">
      <c r="A392" s="1"/>
      <c r="B392" s="94"/>
      <c r="C392" s="69"/>
      <c r="D392" s="93"/>
      <c r="E392" s="69"/>
      <c r="F392" s="95"/>
      <c r="G392" s="94"/>
      <c r="H392" s="94"/>
      <c r="I392" s="94"/>
    </row>
    <row r="393" customFormat="false" ht="12.75" hidden="false" customHeight="false" outlineLevel="0" collapsed="false">
      <c r="A393" s="16" t="n">
        <v>1987</v>
      </c>
      <c r="B393" s="69" t="s">
        <v>268</v>
      </c>
      <c r="C393" s="69" t="n">
        <v>87.6</v>
      </c>
      <c r="D393" s="93" t="s">
        <v>355</v>
      </c>
      <c r="E393" s="69" t="n">
        <v>89.5</v>
      </c>
      <c r="F393" s="93" t="s">
        <v>359</v>
      </c>
      <c r="G393" s="69" t="n">
        <f aca="false">ROUND(C393/E393*100,1)</f>
        <v>97.9</v>
      </c>
      <c r="H393" s="69" t="n">
        <f aca="false">+G393/G389*100-100</f>
        <v>0</v>
      </c>
      <c r="I393" s="69" t="n">
        <f aca="false">+G393/G378*100-100</f>
        <v>13.7049941927991</v>
      </c>
    </row>
    <row r="394" customFormat="false" ht="12.75" hidden="false" customHeight="false" outlineLevel="0" collapsed="false">
      <c r="A394" s="69"/>
      <c r="B394" s="69" t="s">
        <v>269</v>
      </c>
      <c r="C394" s="69" t="n">
        <v>87.5</v>
      </c>
      <c r="D394" s="93" t="s">
        <v>355</v>
      </c>
      <c r="E394" s="69" t="n">
        <v>88.8</v>
      </c>
      <c r="F394" s="93" t="s">
        <v>359</v>
      </c>
      <c r="G394" s="69" t="n">
        <f aca="false">ROUND(C394/E394*100,1)</f>
        <v>98.5</v>
      </c>
      <c r="H394" s="69" t="n">
        <f aca="false">+G394/G393*100-100</f>
        <v>0.612870275791622</v>
      </c>
      <c r="I394" s="69" t="n">
        <f aca="false">+G394/G379*100-100</f>
        <v>11.5515288788222</v>
      </c>
    </row>
    <row r="395" customFormat="false" ht="12.75" hidden="false" customHeight="false" outlineLevel="0" collapsed="false">
      <c r="A395" s="69"/>
      <c r="B395" s="69" t="s">
        <v>270</v>
      </c>
      <c r="C395" s="69" t="n">
        <v>87.6</v>
      </c>
      <c r="D395" s="93" t="s">
        <v>355</v>
      </c>
      <c r="E395" s="69" t="n">
        <v>88.9</v>
      </c>
      <c r="F395" s="93" t="s">
        <v>359</v>
      </c>
      <c r="G395" s="69" t="n">
        <f aca="false">ROUND(C395/E395*100,1)</f>
        <v>98.5</v>
      </c>
      <c r="H395" s="69" t="n">
        <f aca="false">+G395/G394*100-100</f>
        <v>0</v>
      </c>
      <c r="I395" s="69" t="n">
        <f aca="false">+G395/G380*100-100</f>
        <v>9.20177383592018</v>
      </c>
    </row>
    <row r="396" customFormat="false" ht="12.75" hidden="false" customHeight="false" outlineLevel="0" collapsed="false">
      <c r="A396" s="69"/>
      <c r="B396" s="69" t="s">
        <v>271</v>
      </c>
      <c r="C396" s="69" t="n">
        <v>87.7</v>
      </c>
      <c r="D396" s="93" t="s">
        <v>355</v>
      </c>
      <c r="E396" s="69" t="n">
        <v>89.3</v>
      </c>
      <c r="F396" s="93" t="s">
        <v>359</v>
      </c>
      <c r="G396" s="69" t="n">
        <f aca="false">ROUND(C396/E396*100,1)</f>
        <v>98.2</v>
      </c>
      <c r="H396" s="69" t="n">
        <f aca="false">+G396/G395*100-100</f>
        <v>-0.304568527918775</v>
      </c>
      <c r="I396" s="69" t="n">
        <f aca="false">+G396/G381*100-100</f>
        <v>6.62323561346364</v>
      </c>
    </row>
    <row r="397" customFormat="false" ht="12.75" hidden="false" customHeight="false" outlineLevel="0" collapsed="false">
      <c r="A397" s="69"/>
      <c r="B397" s="69" t="s">
        <v>272</v>
      </c>
      <c r="C397" s="69" t="n">
        <v>87.8</v>
      </c>
      <c r="D397" s="93" t="s">
        <v>355</v>
      </c>
      <c r="E397" s="69" t="n">
        <v>89.4</v>
      </c>
      <c r="F397" s="93" t="s">
        <v>359</v>
      </c>
      <c r="G397" s="69" t="n">
        <f aca="false">ROUND(C397/E397*100,1)</f>
        <v>98.2</v>
      </c>
      <c r="H397" s="69" t="n">
        <f aca="false">+G397/G396*100-100</f>
        <v>0</v>
      </c>
      <c r="I397" s="69" t="n">
        <f aca="false">+G397/G382*100-100</f>
        <v>5.2518756698821</v>
      </c>
    </row>
    <row r="398" customFormat="false" ht="12.75" hidden="false" customHeight="false" outlineLevel="0" collapsed="false">
      <c r="A398" s="69"/>
      <c r="B398" s="69" t="s">
        <v>273</v>
      </c>
      <c r="C398" s="69" t="n">
        <v>87.9</v>
      </c>
      <c r="D398" s="93" t="s">
        <v>355</v>
      </c>
      <c r="E398" s="69" t="n">
        <v>89.5</v>
      </c>
      <c r="F398" s="93" t="s">
        <v>359</v>
      </c>
      <c r="G398" s="69" t="n">
        <f aca="false">ROUND(C398/E398*100,1)</f>
        <v>98.2</v>
      </c>
      <c r="H398" s="69" t="n">
        <f aca="false">+G398/G397*100-100</f>
        <v>0</v>
      </c>
      <c r="I398" s="69" t="n">
        <f aca="false">+G398/G383*100-100</f>
        <v>3.6958817317846</v>
      </c>
    </row>
    <row r="399" customFormat="false" ht="12.75" hidden="false" customHeight="false" outlineLevel="0" collapsed="false">
      <c r="A399" s="69"/>
      <c r="B399" s="69" t="s">
        <v>274</v>
      </c>
      <c r="C399" s="69" t="n">
        <v>88.1</v>
      </c>
      <c r="D399" s="93" t="s">
        <v>355</v>
      </c>
      <c r="E399" s="69" t="n">
        <v>90</v>
      </c>
      <c r="F399" s="93" t="s">
        <v>359</v>
      </c>
      <c r="G399" s="69" t="n">
        <f aca="false">ROUND(C399/E399*100,1)</f>
        <v>97.9</v>
      </c>
      <c r="H399" s="69" t="n">
        <f aca="false">+G399/G398*100-100</f>
        <v>-0.305498981670056</v>
      </c>
      <c r="I399" s="69" t="n">
        <f aca="false">+G399/G384*100-100</f>
        <v>1.24095139607033</v>
      </c>
    </row>
    <row r="400" customFormat="false" ht="12.75" hidden="false" customHeight="false" outlineLevel="0" collapsed="false">
      <c r="A400" s="69"/>
      <c r="B400" s="69" t="s">
        <v>275</v>
      </c>
      <c r="C400" s="69" t="n">
        <v>88.1</v>
      </c>
      <c r="D400" s="93" t="s">
        <v>355</v>
      </c>
      <c r="E400" s="69" t="n">
        <v>90.4</v>
      </c>
      <c r="F400" s="93" t="s">
        <v>359</v>
      </c>
      <c r="G400" s="69" t="n">
        <f aca="false">ROUND(C400/E400*100,1)</f>
        <v>97.5</v>
      </c>
      <c r="H400" s="69" t="n">
        <f aca="false">+G400/G399*100-100</f>
        <v>-0.408580183861091</v>
      </c>
      <c r="I400" s="69" t="n">
        <f aca="false">+G400/G385*100-100</f>
        <v>0.619195046439614</v>
      </c>
    </row>
    <row r="401" customFormat="false" ht="12.75" hidden="false" customHeight="false" outlineLevel="0" collapsed="false">
      <c r="A401" s="69"/>
      <c r="B401" s="69" t="s">
        <v>276</v>
      </c>
      <c r="C401" s="69" t="n">
        <v>88.1</v>
      </c>
      <c r="D401" s="93" t="s">
        <v>355</v>
      </c>
      <c r="E401" s="69" t="n">
        <v>89.8</v>
      </c>
      <c r="F401" s="93" t="s">
        <v>359</v>
      </c>
      <c r="G401" s="69" t="n">
        <f aca="false">ROUND(C401/E401*100,1)</f>
        <v>98.1</v>
      </c>
      <c r="H401" s="69" t="n">
        <f aca="false">+G401/G400*100-100</f>
        <v>0.615384615384613</v>
      </c>
      <c r="I401" s="69" t="n">
        <f aca="false">+G401/G386*100-100</f>
        <v>1.65803108808289</v>
      </c>
    </row>
    <row r="402" customFormat="false" ht="12.75" hidden="false" customHeight="false" outlineLevel="0" collapsed="false">
      <c r="A402" s="69"/>
      <c r="B402" s="69" t="s">
        <v>277</v>
      </c>
      <c r="C402" s="69" t="n">
        <v>88.3</v>
      </c>
      <c r="D402" s="93" t="s">
        <v>355</v>
      </c>
      <c r="E402" s="69" t="n">
        <v>90.4</v>
      </c>
      <c r="F402" s="93" t="s">
        <v>359</v>
      </c>
      <c r="G402" s="69" t="n">
        <f aca="false">ROUND(C402/E402*100,1)</f>
        <v>97.7</v>
      </c>
      <c r="H402" s="69" t="n">
        <f aca="false">+G402/G401*100-100</f>
        <v>-0.407747196738015</v>
      </c>
      <c r="I402" s="69" t="n">
        <f aca="false">+G402/G387*100-100</f>
        <v>0</v>
      </c>
    </row>
    <row r="403" customFormat="false" ht="12.75" hidden="false" customHeight="false" outlineLevel="0" collapsed="false">
      <c r="A403" s="69"/>
      <c r="B403" s="69" t="s">
        <v>278</v>
      </c>
      <c r="C403" s="69" t="n">
        <v>88.1</v>
      </c>
      <c r="D403" s="93" t="s">
        <v>355</v>
      </c>
      <c r="E403" s="69" t="n">
        <v>89</v>
      </c>
      <c r="F403" s="93" t="s">
        <v>359</v>
      </c>
      <c r="G403" s="69" t="n">
        <f aca="false">ROUND(C403/E403*100,1)</f>
        <v>99</v>
      </c>
      <c r="H403" s="69" t="n">
        <f aca="false">+G403/G402*100-100</f>
        <v>1.33060388945752</v>
      </c>
      <c r="I403" s="69" t="n">
        <f aca="false">+G403/G388*100-100</f>
        <v>1.22699386503066</v>
      </c>
    </row>
    <row r="404" customFormat="false" ht="12.75" hidden="false" customHeight="false" outlineLevel="0" collapsed="false">
      <c r="A404" s="69"/>
      <c r="B404" s="69" t="s">
        <v>279</v>
      </c>
      <c r="C404" s="69" t="n">
        <v>88.1</v>
      </c>
      <c r="D404" s="93" t="s">
        <v>355</v>
      </c>
      <c r="E404" s="69" t="n">
        <v>88.8</v>
      </c>
      <c r="F404" s="93" t="s">
        <v>359</v>
      </c>
      <c r="G404" s="69" t="n">
        <f aca="false">ROUND(C404/E404*100,1)</f>
        <v>99.2</v>
      </c>
      <c r="H404" s="69" t="n">
        <f aca="false">+G404/G403*100-100</f>
        <v>0.202020202020208</v>
      </c>
      <c r="I404" s="69" t="n">
        <f aca="false">+G404/G389*100-100</f>
        <v>1.3278855975485</v>
      </c>
    </row>
    <row r="405" customFormat="false" ht="12.75" hidden="false" customHeight="false" outlineLevel="0" collapsed="false">
      <c r="A405" s="69"/>
      <c r="B405" s="69" t="s">
        <v>360</v>
      </c>
      <c r="C405" s="69"/>
      <c r="D405" s="93"/>
      <c r="E405" s="69"/>
      <c r="F405" s="93"/>
      <c r="G405" s="69"/>
      <c r="H405" s="69"/>
      <c r="I405" s="69"/>
    </row>
    <row r="406" customFormat="false" ht="12.75" hidden="false" customHeight="false" outlineLevel="0" collapsed="false">
      <c r="A406" s="69"/>
      <c r="B406" s="69" t="s">
        <v>361</v>
      </c>
      <c r="C406" s="69" t="n">
        <v>87.9</v>
      </c>
      <c r="D406" s="93" t="s">
        <v>355</v>
      </c>
      <c r="E406" s="69" t="n">
        <v>89.5</v>
      </c>
      <c r="F406" s="93" t="s">
        <v>359</v>
      </c>
      <c r="G406" s="69" t="n">
        <f aca="false">ROUND(C406/E406*100,1)</f>
        <v>98.2</v>
      </c>
      <c r="H406" s="69"/>
      <c r="I406" s="69" t="n">
        <f aca="false">+G406/G391*100-100</f>
        <v>4.57933972310968</v>
      </c>
    </row>
    <row r="407" customFormat="false" ht="12.75" hidden="false" customHeight="false" outlineLevel="0" collapsed="false">
      <c r="A407" s="1"/>
      <c r="B407" s="94"/>
      <c r="C407" s="69"/>
      <c r="D407" s="93"/>
      <c r="E407" s="69"/>
      <c r="F407" s="94"/>
      <c r="G407" s="94"/>
      <c r="H407" s="94"/>
      <c r="I407" s="94"/>
    </row>
    <row r="408" customFormat="false" ht="12.75" hidden="false" customHeight="false" outlineLevel="0" collapsed="false">
      <c r="A408" s="16" t="n">
        <v>1988</v>
      </c>
      <c r="B408" s="69" t="s">
        <v>268</v>
      </c>
      <c r="C408" s="69" t="n">
        <v>88.4</v>
      </c>
      <c r="D408" s="93" t="s">
        <v>355</v>
      </c>
      <c r="E408" s="69" t="n">
        <v>89</v>
      </c>
      <c r="F408" s="93" t="s">
        <v>359</v>
      </c>
      <c r="G408" s="69" t="n">
        <f aca="false">ROUND(C408/E408*100,1)</f>
        <v>99.3</v>
      </c>
      <c r="H408" s="69" t="n">
        <f aca="false">+G408/G404*100-100</f>
        <v>0.100806451612897</v>
      </c>
      <c r="I408" s="69" t="n">
        <f aca="false">+G408/G393*100-100</f>
        <v>1.43003064351379</v>
      </c>
    </row>
    <row r="409" customFormat="false" ht="12.75" hidden="false" customHeight="false" outlineLevel="0" collapsed="false">
      <c r="A409" s="16"/>
      <c r="B409" s="69" t="s">
        <v>269</v>
      </c>
      <c r="C409" s="69" t="n">
        <v>88.4</v>
      </c>
      <c r="D409" s="93" t="s">
        <v>355</v>
      </c>
      <c r="E409" s="69" t="n">
        <v>89.1</v>
      </c>
      <c r="F409" s="93" t="s">
        <v>359</v>
      </c>
      <c r="G409" s="69" t="n">
        <f aca="false">ROUND(C409/E409*100,1)</f>
        <v>99.2</v>
      </c>
      <c r="H409" s="69" t="n">
        <f aca="false">+G409/G408*100-100</f>
        <v>-0.100704934541781</v>
      </c>
      <c r="I409" s="69" t="n">
        <f aca="false">+G409/G394*100-100</f>
        <v>0.710659898477161</v>
      </c>
    </row>
    <row r="410" customFormat="false" ht="12.75" hidden="false" customHeight="false" outlineLevel="0" collapsed="false">
      <c r="A410" s="16"/>
      <c r="B410" s="69" t="s">
        <v>270</v>
      </c>
      <c r="C410" s="69" t="n">
        <v>88.6</v>
      </c>
      <c r="D410" s="93" t="s">
        <v>355</v>
      </c>
      <c r="E410" s="69" t="n">
        <v>89</v>
      </c>
      <c r="F410" s="93" t="s">
        <v>359</v>
      </c>
      <c r="G410" s="69" t="n">
        <f aca="false">ROUND(C410/E410*100,1)</f>
        <v>99.6</v>
      </c>
      <c r="H410" s="69" t="n">
        <f aca="false">+G410/G409*100-100</f>
        <v>0.403225806451601</v>
      </c>
      <c r="I410" s="69" t="n">
        <f aca="false">+G410/G395*100-100</f>
        <v>1.11675126903552</v>
      </c>
    </row>
    <row r="411" customFormat="false" ht="12.75" hidden="false" customHeight="false" outlineLevel="0" collapsed="false">
      <c r="A411" s="16"/>
      <c r="B411" s="69" t="s">
        <v>271</v>
      </c>
      <c r="C411" s="69" t="n">
        <v>89.1</v>
      </c>
      <c r="D411" s="93" t="s">
        <v>355</v>
      </c>
      <c r="E411" s="69" t="n">
        <v>89.4</v>
      </c>
      <c r="F411" s="93" t="s">
        <v>359</v>
      </c>
      <c r="G411" s="69" t="n">
        <f aca="false">ROUND(C411/E411*100,1)</f>
        <v>99.7</v>
      </c>
      <c r="H411" s="69" t="n">
        <f aca="false">+G411/G410*100-100</f>
        <v>0.100401606425706</v>
      </c>
      <c r="I411" s="69" t="n">
        <f aca="false">+G411/G396*100-100</f>
        <v>1.52749490835032</v>
      </c>
    </row>
    <row r="412" customFormat="false" ht="12.75" hidden="false" customHeight="false" outlineLevel="0" collapsed="false">
      <c r="A412" s="16"/>
      <c r="B412" s="69" t="s">
        <v>272</v>
      </c>
      <c r="C412" s="69" t="n">
        <v>89.4</v>
      </c>
      <c r="D412" s="93" t="s">
        <v>355</v>
      </c>
      <c r="E412" s="69" t="n">
        <v>89.8</v>
      </c>
      <c r="F412" s="93" t="s">
        <v>359</v>
      </c>
      <c r="G412" s="69" t="n">
        <f aca="false">ROUND(C412/E412*100,1)</f>
        <v>99.6</v>
      </c>
      <c r="H412" s="69" t="n">
        <f aca="false">+G412/G411*100-100</f>
        <v>-0.100300902708128</v>
      </c>
      <c r="I412" s="69" t="n">
        <f aca="false">+G412/G397*100-100</f>
        <v>1.42566191446028</v>
      </c>
    </row>
    <row r="413" customFormat="false" ht="12.75" hidden="false" customHeight="false" outlineLevel="0" collapsed="false">
      <c r="A413" s="16"/>
      <c r="B413" s="69" t="s">
        <v>273</v>
      </c>
      <c r="C413" s="69" t="n">
        <v>89.8</v>
      </c>
      <c r="D413" s="93" t="s">
        <v>355</v>
      </c>
      <c r="E413" s="69" t="n">
        <v>90.7</v>
      </c>
      <c r="F413" s="93" t="s">
        <v>359</v>
      </c>
      <c r="G413" s="69" t="n">
        <f aca="false">ROUND(C413/E413*100,1)</f>
        <v>99</v>
      </c>
      <c r="H413" s="69" t="n">
        <f aca="false">+G413/G412*100-100</f>
        <v>-0.602409638554207</v>
      </c>
      <c r="I413" s="69" t="n">
        <f aca="false">+G413/G398*100-100</f>
        <v>0.814663951120153</v>
      </c>
    </row>
    <row r="414" customFormat="false" ht="12.75" hidden="false" customHeight="false" outlineLevel="0" collapsed="false">
      <c r="A414" s="16"/>
      <c r="B414" s="69" t="s">
        <v>274</v>
      </c>
      <c r="C414" s="69" t="n">
        <v>90.2</v>
      </c>
      <c r="D414" s="93" t="s">
        <v>355</v>
      </c>
      <c r="E414" s="69" t="n">
        <v>91.3</v>
      </c>
      <c r="F414" s="93" t="s">
        <v>359</v>
      </c>
      <c r="G414" s="69" t="n">
        <f aca="false">ROUND(C414/E414*100,1)</f>
        <v>98.8</v>
      </c>
      <c r="H414" s="69" t="n">
        <f aca="false">+G414/G413*100-100</f>
        <v>-0.202020202020208</v>
      </c>
      <c r="I414" s="69" t="n">
        <f aca="false">+G414/G399*100-100</f>
        <v>0.919305413687425</v>
      </c>
    </row>
    <row r="415" customFormat="false" ht="12.75" hidden="false" customHeight="false" outlineLevel="0" collapsed="false">
      <c r="A415" s="16"/>
      <c r="B415" s="69" t="s">
        <v>275</v>
      </c>
      <c r="C415" s="69" t="n">
        <v>90.4</v>
      </c>
      <c r="D415" s="93" t="s">
        <v>355</v>
      </c>
      <c r="E415" s="69" t="n">
        <v>92</v>
      </c>
      <c r="F415" s="93" t="s">
        <v>359</v>
      </c>
      <c r="G415" s="69" t="n">
        <f aca="false">ROUND(C415/E415*100,1)</f>
        <v>98.3</v>
      </c>
      <c r="H415" s="69" t="n">
        <f aca="false">+G415/G414*100-100</f>
        <v>-0.506072874493924</v>
      </c>
      <c r="I415" s="69" t="n">
        <f aca="false">+G415/G400*100-100</f>
        <v>0.820512820512803</v>
      </c>
    </row>
    <row r="416" customFormat="false" ht="12.75" hidden="false" customHeight="false" outlineLevel="0" collapsed="false">
      <c r="A416" s="16"/>
      <c r="B416" s="69" t="s">
        <v>276</v>
      </c>
      <c r="C416" s="69" t="n">
        <v>90.6</v>
      </c>
      <c r="D416" s="93" t="s">
        <v>355</v>
      </c>
      <c r="E416" s="69" t="n">
        <v>91.5</v>
      </c>
      <c r="F416" s="93" t="s">
        <v>359</v>
      </c>
      <c r="G416" s="69" t="n">
        <f aca="false">ROUND(C416/E416*100,1)</f>
        <v>99</v>
      </c>
      <c r="H416" s="69" t="n">
        <f aca="false">+G416/G415*100-100</f>
        <v>0.712105798575792</v>
      </c>
      <c r="I416" s="69" t="n">
        <f aca="false">+G416/G401*100-100</f>
        <v>0.917431192660573</v>
      </c>
    </row>
    <row r="417" customFormat="false" ht="12.75" hidden="false" customHeight="false" outlineLevel="0" collapsed="false">
      <c r="A417" s="16"/>
      <c r="B417" s="69" t="s">
        <v>277</v>
      </c>
      <c r="C417" s="69" t="n">
        <v>90.8</v>
      </c>
      <c r="D417" s="93" t="s">
        <v>355</v>
      </c>
      <c r="E417" s="69" t="n">
        <v>91.5</v>
      </c>
      <c r="F417" s="93" t="s">
        <v>359</v>
      </c>
      <c r="G417" s="69" t="n">
        <f aca="false">ROUND(C417/E417*100,1)</f>
        <v>99.2</v>
      </c>
      <c r="H417" s="69" t="n">
        <f aca="false">+G417/G416*100-100</f>
        <v>0.202020202020208</v>
      </c>
      <c r="I417" s="69" t="n">
        <f aca="false">+G417/G402*100-100</f>
        <v>1.53531218014329</v>
      </c>
    </row>
    <row r="418" customFormat="false" ht="12.75" hidden="false" customHeight="false" outlineLevel="0" collapsed="false">
      <c r="A418" s="16"/>
      <c r="B418" s="69" t="s">
        <v>278</v>
      </c>
      <c r="C418" s="69" t="n">
        <v>90.8</v>
      </c>
      <c r="D418" s="93" t="s">
        <v>355</v>
      </c>
      <c r="E418" s="69" t="n">
        <v>91.3</v>
      </c>
      <c r="F418" s="93" t="s">
        <v>359</v>
      </c>
      <c r="G418" s="69" t="n">
        <f aca="false">ROUND(C418/E418*100,1)</f>
        <v>99.5</v>
      </c>
      <c r="H418" s="69" t="n">
        <f aca="false">+G418/G417*100-100</f>
        <v>0.302419354838705</v>
      </c>
      <c r="I418" s="69" t="n">
        <f aca="false">+G418/G403*100-100</f>
        <v>0.505050505050491</v>
      </c>
    </row>
    <row r="419" customFormat="false" ht="12.75" hidden="false" customHeight="false" outlineLevel="0" collapsed="false">
      <c r="A419" s="16"/>
      <c r="B419" s="69" t="s">
        <v>279</v>
      </c>
      <c r="C419" s="69" t="n">
        <v>91</v>
      </c>
      <c r="D419" s="93" t="s">
        <v>355</v>
      </c>
      <c r="E419" s="69" t="n">
        <v>92.3</v>
      </c>
      <c r="F419" s="93" t="s">
        <v>359</v>
      </c>
      <c r="G419" s="69" t="n">
        <f aca="false">ROUND(C419/E419*100,1)</f>
        <v>98.6</v>
      </c>
      <c r="H419" s="69" t="n">
        <f aca="false">+G419/G418*100-100</f>
        <v>-0.904522613065325</v>
      </c>
      <c r="I419" s="69" t="n">
        <f aca="false">+G419/G404*100-100</f>
        <v>-0.604838709677424</v>
      </c>
    </row>
    <row r="420" customFormat="false" ht="12.75" hidden="false" customHeight="false" outlineLevel="0" collapsed="false">
      <c r="A420" s="16"/>
      <c r="B420" s="69" t="s">
        <v>360</v>
      </c>
      <c r="C420" s="69"/>
      <c r="D420" s="93"/>
      <c r="E420" s="69"/>
      <c r="F420" s="93"/>
      <c r="G420" s="69"/>
      <c r="H420" s="69"/>
      <c r="I420" s="69"/>
    </row>
    <row r="421" customFormat="false" ht="12.75" hidden="false" customHeight="false" outlineLevel="0" collapsed="false">
      <c r="A421" s="16"/>
      <c r="B421" s="69" t="s">
        <v>361</v>
      </c>
      <c r="C421" s="69" t="n">
        <v>89.8</v>
      </c>
      <c r="D421" s="48" t="s">
        <v>355</v>
      </c>
      <c r="E421" s="69" t="n">
        <v>90.6</v>
      </c>
      <c r="F421" s="93" t="s">
        <v>359</v>
      </c>
      <c r="G421" s="69" t="n">
        <f aca="false">ROUND(C421/E421*100,1)</f>
        <v>99.1</v>
      </c>
      <c r="H421" s="69"/>
      <c r="I421" s="69" t="n">
        <f aca="false">+G421/G406*100-100</f>
        <v>0.916496945010167</v>
      </c>
    </row>
    <row r="422" customFormat="false" ht="12.75" hidden="false" customHeight="false" outlineLevel="0" collapsed="false">
      <c r="A422" s="1"/>
      <c r="B422" s="94"/>
      <c r="C422" s="94"/>
      <c r="D422" s="94"/>
      <c r="E422" s="94"/>
      <c r="F422" s="94"/>
      <c r="G422" s="94"/>
      <c r="H422" s="94"/>
      <c r="I422" s="94"/>
    </row>
    <row r="423" customFormat="false" ht="12.75" hidden="false" customHeight="false" outlineLevel="0" collapsed="false">
      <c r="A423" s="16" t="n">
        <v>1989</v>
      </c>
      <c r="B423" s="69" t="s">
        <v>268</v>
      </c>
      <c r="C423" s="69" t="n">
        <v>91.6</v>
      </c>
      <c r="D423" s="48" t="s">
        <v>355</v>
      </c>
      <c r="E423" s="69" t="n">
        <v>94.1</v>
      </c>
      <c r="F423" s="93" t="s">
        <v>359</v>
      </c>
      <c r="G423" s="69" t="n">
        <f aca="false">ROUND(C423/E423*100,1)</f>
        <v>97.3</v>
      </c>
      <c r="H423" s="69" t="n">
        <f aca="false">+G423/G419*100-100</f>
        <v>-1.3184584178499</v>
      </c>
      <c r="I423" s="69" t="n">
        <f aca="false">+G423/G408*100-100</f>
        <v>-2.01409869083585</v>
      </c>
    </row>
    <row r="424" customFormat="false" ht="12.75" hidden="false" customHeight="false" outlineLevel="0" collapsed="false">
      <c r="A424" s="16"/>
      <c r="B424" s="69" t="s">
        <v>269</v>
      </c>
      <c r="C424" s="69" t="n">
        <v>91.8</v>
      </c>
      <c r="D424" s="48" t="s">
        <v>355</v>
      </c>
      <c r="E424" s="69" t="n">
        <v>94.3</v>
      </c>
      <c r="F424" s="93" t="s">
        <v>359</v>
      </c>
      <c r="G424" s="69" t="n">
        <f aca="false">ROUND(C424/E424*100,1)</f>
        <v>97.3</v>
      </c>
      <c r="H424" s="69" t="n">
        <f aca="false">+G424/G423*100-100</f>
        <v>0</v>
      </c>
      <c r="I424" s="69" t="n">
        <f aca="false">+G424/G409*100-100</f>
        <v>-1.91532258064517</v>
      </c>
    </row>
    <row r="425" customFormat="false" ht="12.75" hidden="false" customHeight="false" outlineLevel="0" collapsed="false">
      <c r="A425" s="16"/>
      <c r="B425" s="69" t="s">
        <v>270</v>
      </c>
      <c r="C425" s="69" t="n">
        <v>92.2</v>
      </c>
      <c r="D425" s="48" t="s">
        <v>355</v>
      </c>
      <c r="E425" s="69" t="n">
        <v>95.1</v>
      </c>
      <c r="F425" s="93" t="s">
        <v>359</v>
      </c>
      <c r="G425" s="69" t="n">
        <f aca="false">ROUND(C425/E425*100,1)</f>
        <v>97</v>
      </c>
      <c r="H425" s="69" t="n">
        <f aca="false">+G425/G424*100-100</f>
        <v>-0.308324768756421</v>
      </c>
      <c r="I425" s="69" t="n">
        <f aca="false">+G425/G410*100-100</f>
        <v>-2.61044176706827</v>
      </c>
    </row>
    <row r="426" customFormat="false" ht="12.75" hidden="false" customHeight="false" outlineLevel="0" collapsed="false">
      <c r="A426" s="16"/>
      <c r="B426" s="69" t="s">
        <v>271</v>
      </c>
      <c r="C426" s="69" t="n">
        <v>92.4</v>
      </c>
      <c r="D426" s="48" t="s">
        <v>355</v>
      </c>
      <c r="E426" s="69" t="n">
        <v>95.9</v>
      </c>
      <c r="F426" s="93" t="s">
        <v>359</v>
      </c>
      <c r="G426" s="69" t="n">
        <f aca="false">ROUND(C426/E426*100,1)</f>
        <v>96.4</v>
      </c>
      <c r="H426" s="69" t="n">
        <f aca="false">+G426/G425*100-100</f>
        <v>-0.618556701030926</v>
      </c>
      <c r="I426" s="69" t="n">
        <f aca="false">+G426/G411*100-100</f>
        <v>-3.3099297893681</v>
      </c>
    </row>
    <row r="427" customFormat="false" ht="12.75" hidden="false" customHeight="false" outlineLevel="0" collapsed="false">
      <c r="A427" s="16"/>
      <c r="B427" s="69" t="s">
        <v>272</v>
      </c>
      <c r="C427" s="69" t="n">
        <v>92.7</v>
      </c>
      <c r="D427" s="48" t="s">
        <v>355</v>
      </c>
      <c r="E427" s="69" t="n">
        <v>96.1</v>
      </c>
      <c r="F427" s="93" t="s">
        <v>359</v>
      </c>
      <c r="G427" s="69" t="n">
        <f aca="false">ROUND(C427/E427*100,1)</f>
        <v>96.5</v>
      </c>
      <c r="H427" s="69" t="n">
        <f aca="false">+G427/G426*100-100</f>
        <v>0.103734439834028</v>
      </c>
      <c r="I427" s="69" t="n">
        <f aca="false">+G427/G412*100-100</f>
        <v>-3.11244979919678</v>
      </c>
    </row>
    <row r="428" customFormat="false" ht="12.75" hidden="false" customHeight="false" outlineLevel="0" collapsed="false">
      <c r="A428" s="16"/>
      <c r="B428" s="69" t="s">
        <v>273</v>
      </c>
      <c r="C428" s="69" t="n">
        <v>92.7</v>
      </c>
      <c r="D428" s="48" t="s">
        <v>355</v>
      </c>
      <c r="E428" s="69" t="n">
        <v>95.5</v>
      </c>
      <c r="F428" s="93" t="s">
        <v>359</v>
      </c>
      <c r="G428" s="69" t="n">
        <f aca="false">ROUND(C428/E428*100,1)</f>
        <v>97.1</v>
      </c>
      <c r="H428" s="69" t="n">
        <f aca="false">+G428/G427*100-100</f>
        <v>0.621761658031076</v>
      </c>
      <c r="I428" s="69" t="n">
        <f aca="false">+G428/G413*100-100</f>
        <v>-1.91919191919192</v>
      </c>
    </row>
    <row r="429" customFormat="false" ht="12.75" hidden="false" customHeight="false" outlineLevel="0" collapsed="false">
      <c r="A429" s="16"/>
      <c r="B429" s="69" t="s">
        <v>274</v>
      </c>
      <c r="C429" s="69" t="n">
        <v>92.5</v>
      </c>
      <c r="D429" s="48" t="s">
        <v>355</v>
      </c>
      <c r="E429" s="69" t="n">
        <v>94.1</v>
      </c>
      <c r="F429" s="93" t="s">
        <v>359</v>
      </c>
      <c r="G429" s="69" t="n">
        <f aca="false">ROUND(C429/E429*100,1)</f>
        <v>98.3</v>
      </c>
      <c r="H429" s="69" t="n">
        <f aca="false">+G429/G428*100-100</f>
        <v>1.23583934088569</v>
      </c>
      <c r="I429" s="69" t="n">
        <f aca="false">+G429/G414*100-100</f>
        <v>-0.506072874493924</v>
      </c>
    </row>
    <row r="430" customFormat="false" ht="12.75" hidden="false" customHeight="false" outlineLevel="0" collapsed="false">
      <c r="A430" s="16"/>
      <c r="B430" s="69" t="s">
        <v>275</v>
      </c>
      <c r="C430" s="69" t="n">
        <v>92.5</v>
      </c>
      <c r="D430" s="48" t="s">
        <v>355</v>
      </c>
      <c r="E430" s="69" t="n">
        <v>94.5</v>
      </c>
      <c r="F430" s="93" t="s">
        <v>359</v>
      </c>
      <c r="G430" s="69" t="n">
        <f aca="false">ROUND(C430/E430*100,1)</f>
        <v>97.9</v>
      </c>
      <c r="H430" s="69" t="n">
        <f aca="false">+G430/G429*100-100</f>
        <v>-0.406917599186158</v>
      </c>
      <c r="I430" s="69" t="n">
        <f aca="false">+G430/G415*100-100</f>
        <v>-0.406917599186158</v>
      </c>
    </row>
    <row r="431" customFormat="false" ht="12.75" hidden="false" customHeight="false" outlineLevel="0" collapsed="false">
      <c r="A431" s="16"/>
      <c r="B431" s="69" t="s">
        <v>276</v>
      </c>
      <c r="C431" s="69" t="n">
        <v>92.5</v>
      </c>
      <c r="D431" s="48" t="s">
        <v>355</v>
      </c>
      <c r="E431" s="69" t="n">
        <v>94.8</v>
      </c>
      <c r="F431" s="93" t="s">
        <v>359</v>
      </c>
      <c r="G431" s="69" t="n">
        <f aca="false">ROUND(C431/E431*100,1)</f>
        <v>97.6</v>
      </c>
      <c r="H431" s="69" t="n">
        <f aca="false">+G431/G430*100-100</f>
        <v>-0.306435137895818</v>
      </c>
      <c r="I431" s="69" t="n">
        <f aca="false">+G431/G416*100-100</f>
        <v>-1.41414141414143</v>
      </c>
    </row>
    <row r="432" customFormat="false" ht="12.75" hidden="false" customHeight="false" outlineLevel="0" collapsed="false">
      <c r="A432" s="16"/>
      <c r="B432" s="69" t="s">
        <v>277</v>
      </c>
      <c r="C432" s="69" t="n">
        <v>92.4</v>
      </c>
      <c r="D432" s="48" t="s">
        <v>355</v>
      </c>
      <c r="E432" s="69" t="n">
        <v>94.4</v>
      </c>
      <c r="F432" s="93" t="s">
        <v>359</v>
      </c>
      <c r="G432" s="69" t="n">
        <f aca="false">ROUND(C432/E432*100,1)</f>
        <v>97.9</v>
      </c>
      <c r="H432" s="69" t="n">
        <f aca="false">+G432/G431*100-100</f>
        <v>0.307377049180332</v>
      </c>
      <c r="I432" s="69" t="n">
        <f aca="false">+G432/G417*100-100</f>
        <v>-1.31048387096774</v>
      </c>
    </row>
    <row r="433" customFormat="false" ht="12.75" hidden="false" customHeight="false" outlineLevel="0" collapsed="false">
      <c r="A433" s="16"/>
      <c r="B433" s="69" t="s">
        <v>278</v>
      </c>
      <c r="C433" s="69" t="n">
        <v>92.2</v>
      </c>
      <c r="D433" s="48" t="s">
        <v>355</v>
      </c>
      <c r="E433" s="69" t="n">
        <v>93.6</v>
      </c>
      <c r="F433" s="93" t="s">
        <v>359</v>
      </c>
      <c r="G433" s="69" t="n">
        <f aca="false">ROUND(C433/E433*100,1)</f>
        <v>98.5</v>
      </c>
      <c r="H433" s="69" t="n">
        <f aca="false">+G433/G432*100-100</f>
        <v>0.612870275791622</v>
      </c>
      <c r="I433" s="69" t="n">
        <f aca="false">+G433/G418*100-100</f>
        <v>-1.00502512562815</v>
      </c>
    </row>
    <row r="434" customFormat="false" ht="12.75" hidden="false" customHeight="false" outlineLevel="0" collapsed="false">
      <c r="A434" s="16"/>
      <c r="B434" s="69" t="s">
        <v>279</v>
      </c>
      <c r="C434" s="69" t="n">
        <v>91.8</v>
      </c>
      <c r="D434" s="48" t="s">
        <v>355</v>
      </c>
      <c r="E434" s="69" t="n">
        <v>93.1</v>
      </c>
      <c r="F434" s="93" t="s">
        <v>359</v>
      </c>
      <c r="G434" s="69" t="n">
        <f aca="false">ROUND(C434/E434*100,1)</f>
        <v>98.6</v>
      </c>
      <c r="H434" s="69" t="n">
        <f aca="false">+G434/G433*100-100</f>
        <v>0.101522842639582</v>
      </c>
      <c r="I434" s="69" t="n">
        <f aca="false">+G434/G419*100-100</f>
        <v>0</v>
      </c>
    </row>
    <row r="435" customFormat="false" ht="12.75" hidden="false" customHeight="false" outlineLevel="0" collapsed="false">
      <c r="A435" s="16"/>
      <c r="B435" s="16" t="s">
        <v>360</v>
      </c>
      <c r="C435" s="69"/>
      <c r="D435" s="48"/>
      <c r="E435" s="69"/>
      <c r="F435" s="48"/>
      <c r="G435" s="69"/>
      <c r="H435" s="69"/>
      <c r="I435" s="69"/>
    </row>
    <row r="436" customFormat="false" ht="12.75" hidden="false" customHeight="false" outlineLevel="0" collapsed="false">
      <c r="A436" s="16"/>
      <c r="B436" s="16" t="s">
        <v>361</v>
      </c>
      <c r="C436" s="69" t="n">
        <v>92.3</v>
      </c>
      <c r="D436" s="48" t="s">
        <v>355</v>
      </c>
      <c r="E436" s="69" t="n">
        <v>94.6</v>
      </c>
      <c r="F436" s="93" t="s">
        <v>359</v>
      </c>
      <c r="G436" s="69" t="n">
        <f aca="false">ROUND(C436/E436*100,1)</f>
        <v>97.6</v>
      </c>
      <c r="H436" s="69"/>
      <c r="I436" s="69" t="n">
        <f aca="false">+G436/G421*100-100</f>
        <v>-1.51362260343087</v>
      </c>
    </row>
    <row r="437" customFormat="false" ht="12.75" hidden="false" customHeight="false" outlineLevel="0" collapsed="false">
      <c r="A437" s="1"/>
      <c r="B437" s="94"/>
      <c r="C437" s="94"/>
      <c r="D437" s="94"/>
      <c r="E437" s="94"/>
      <c r="F437" s="94"/>
      <c r="G437" s="94"/>
      <c r="H437" s="94"/>
      <c r="I437" s="94"/>
    </row>
    <row r="438" customFormat="false" ht="12.75" hidden="false" customHeight="false" outlineLevel="0" collapsed="false">
      <c r="A438" s="16" t="n">
        <v>1990</v>
      </c>
      <c r="B438" s="69" t="s">
        <v>268</v>
      </c>
      <c r="C438" s="69" t="n">
        <v>91.9</v>
      </c>
      <c r="D438" s="48" t="s">
        <v>355</v>
      </c>
      <c r="E438" s="69" t="n">
        <v>92.6</v>
      </c>
      <c r="F438" s="93" t="s">
        <v>359</v>
      </c>
      <c r="G438" s="16" t="n">
        <f aca="false">ROUND(C438/E438*100,1)</f>
        <v>99.2</v>
      </c>
      <c r="H438" s="69" t="n">
        <f aca="false">+G438/G434*100-100</f>
        <v>0.608519269776878</v>
      </c>
      <c r="I438" s="69" t="n">
        <f aca="false">+G438/G423*100-100</f>
        <v>1.95272353545735</v>
      </c>
    </row>
    <row r="439" customFormat="false" ht="12.75" hidden="false" customHeight="false" outlineLevel="0" collapsed="false">
      <c r="A439" s="16"/>
      <c r="B439" s="69" t="s">
        <v>269</v>
      </c>
      <c r="C439" s="69" t="n">
        <v>91.9</v>
      </c>
      <c r="D439" s="48" t="s">
        <v>355</v>
      </c>
      <c r="E439" s="69" t="n">
        <v>92.2</v>
      </c>
      <c r="F439" s="93" t="s">
        <v>359</v>
      </c>
      <c r="G439" s="16" t="n">
        <f aca="false">ROUND(C439/E439*100,1)</f>
        <v>99.7</v>
      </c>
      <c r="H439" s="69" t="n">
        <f aca="false">+G439/G438*100-100</f>
        <v>0.504032258064527</v>
      </c>
      <c r="I439" s="69" t="n">
        <f aca="false">+G439/G424*100-100</f>
        <v>2.4665981500514</v>
      </c>
    </row>
    <row r="440" customFormat="false" ht="12.75" hidden="false" customHeight="false" outlineLevel="0" collapsed="false">
      <c r="A440" s="16"/>
      <c r="B440" s="69" t="s">
        <v>270</v>
      </c>
      <c r="C440" s="69" t="n">
        <v>92.1</v>
      </c>
      <c r="D440" s="48" t="s">
        <v>355</v>
      </c>
      <c r="E440" s="69" t="n">
        <v>92.4</v>
      </c>
      <c r="F440" s="93" t="s">
        <v>359</v>
      </c>
      <c r="G440" s="16" t="n">
        <f aca="false">ROUND(C440/E440*100,1)</f>
        <v>99.7</v>
      </c>
      <c r="H440" s="69" t="n">
        <f aca="false">+G440/G439*100-100</f>
        <v>0</v>
      </c>
      <c r="I440" s="69" t="n">
        <f aca="false">+G440/G425*100-100</f>
        <v>2.78350515463919</v>
      </c>
    </row>
    <row r="441" customFormat="false" ht="12.75" hidden="false" customHeight="false" outlineLevel="0" collapsed="false">
      <c r="A441" s="16"/>
      <c r="B441" s="69" t="s">
        <v>271</v>
      </c>
      <c r="C441" s="69" t="n">
        <v>92.3</v>
      </c>
      <c r="D441" s="48" t="s">
        <v>355</v>
      </c>
      <c r="E441" s="69" t="n">
        <v>91.7</v>
      </c>
      <c r="F441" s="93" t="s">
        <v>359</v>
      </c>
      <c r="G441" s="16" t="n">
        <f aca="false">ROUND(C441/E441*100,1)</f>
        <v>100.7</v>
      </c>
      <c r="H441" s="69" t="n">
        <f aca="false">+G441/G440*100-100</f>
        <v>1.00300902708123</v>
      </c>
      <c r="I441" s="69" t="n">
        <f aca="false">+G441/G426*100-100</f>
        <v>4.46058091286308</v>
      </c>
    </row>
    <row r="442" customFormat="false" ht="12.75" hidden="false" customHeight="false" outlineLevel="0" collapsed="false">
      <c r="A442" s="16"/>
      <c r="B442" s="69" t="s">
        <v>272</v>
      </c>
      <c r="C442" s="69" t="n">
        <v>92.3</v>
      </c>
      <c r="D442" s="48" t="s">
        <v>355</v>
      </c>
      <c r="E442" s="69" t="n">
        <v>91</v>
      </c>
      <c r="F442" s="93" t="s">
        <v>359</v>
      </c>
      <c r="G442" s="16" t="n">
        <f aca="false">ROUND(C442/E442*100,1)</f>
        <v>101.4</v>
      </c>
      <c r="H442" s="69" t="n">
        <f aca="false">+G442/G441*100-100</f>
        <v>0.695134061569021</v>
      </c>
      <c r="I442" s="69" t="n">
        <f aca="false">+G442/G427*100-100</f>
        <v>5.0777202072539</v>
      </c>
    </row>
    <row r="443" customFormat="false" ht="12.75" hidden="false" customHeight="false" outlineLevel="0" collapsed="false">
      <c r="A443" s="16"/>
      <c r="B443" s="69" t="s">
        <v>273</v>
      </c>
      <c r="C443" s="69" t="n">
        <v>92.3</v>
      </c>
      <c r="D443" s="48" t="s">
        <v>355</v>
      </c>
      <c r="E443" s="69" t="n">
        <v>90.5</v>
      </c>
      <c r="F443" s="93" t="s">
        <v>359</v>
      </c>
      <c r="G443" s="16" t="n">
        <f aca="false">ROUND(C443/E443*100,1)</f>
        <v>102</v>
      </c>
      <c r="H443" s="69" t="n">
        <f aca="false">+G443/G442*100-100</f>
        <v>0.591715976331358</v>
      </c>
      <c r="I443" s="69" t="n">
        <f aca="false">+G443/G428*100-100</f>
        <v>5.04634397528324</v>
      </c>
    </row>
    <row r="444" customFormat="false" ht="12.75" hidden="false" customHeight="false" outlineLevel="0" collapsed="false">
      <c r="A444" s="16"/>
      <c r="B444" s="69" t="s">
        <v>274</v>
      </c>
      <c r="C444" s="69" t="n">
        <v>92.4</v>
      </c>
      <c r="D444" s="48" t="s">
        <v>355</v>
      </c>
      <c r="E444" s="69" t="n">
        <v>90.5</v>
      </c>
      <c r="F444" s="93" t="s">
        <v>359</v>
      </c>
      <c r="G444" s="16" t="n">
        <f aca="false">ROUND(C444/E444*100,1)</f>
        <v>102.1</v>
      </c>
      <c r="H444" s="69" t="n">
        <f aca="false">+G444/G443*100-100</f>
        <v>0.0980392156862706</v>
      </c>
      <c r="I444" s="69" t="n">
        <f aca="false">+G444/G429*100-100</f>
        <v>3.86571719226856</v>
      </c>
    </row>
    <row r="445" customFormat="false" ht="12.75" hidden="false" customHeight="false" outlineLevel="0" collapsed="false">
      <c r="A445" s="16"/>
      <c r="B445" s="69" t="s">
        <v>275</v>
      </c>
      <c r="C445" s="69" t="n">
        <v>92.4</v>
      </c>
      <c r="D445" s="48" t="s">
        <v>355</v>
      </c>
      <c r="E445" s="69" t="n">
        <v>91.8</v>
      </c>
      <c r="F445" s="93" t="s">
        <v>359</v>
      </c>
      <c r="G445" s="16" t="n">
        <f aca="false">ROUND(C445/E445*100,1)</f>
        <v>100.7</v>
      </c>
      <c r="H445" s="69" t="n">
        <f aca="false">+G445/G444*100-100</f>
        <v>-1.37120470127326</v>
      </c>
      <c r="I445" s="69" t="n">
        <f aca="false">+G445/G430*100-100</f>
        <v>2.86006128702758</v>
      </c>
    </row>
    <row r="446" customFormat="false" ht="12.75" hidden="false" customHeight="false" outlineLevel="0" collapsed="false">
      <c r="A446" s="16"/>
      <c r="B446" s="69" t="s">
        <v>276</v>
      </c>
      <c r="C446" s="69" t="n">
        <v>92.6</v>
      </c>
      <c r="D446" s="48" t="s">
        <v>355</v>
      </c>
      <c r="E446" s="69" t="n">
        <v>94.1</v>
      </c>
      <c r="F446" s="93" t="s">
        <v>359</v>
      </c>
      <c r="G446" s="16" t="n">
        <f aca="false">ROUND(C446/E446*100,1)</f>
        <v>98.4</v>
      </c>
      <c r="H446" s="69" t="n">
        <f aca="false">+G446/G445*100-100</f>
        <v>-2.28401191658391</v>
      </c>
      <c r="I446" s="69" t="n">
        <f aca="false">+G446/G431*100-100</f>
        <v>0.819672131147556</v>
      </c>
    </row>
    <row r="447" customFormat="false" ht="12.75" hidden="false" customHeight="false" outlineLevel="0" collapsed="false">
      <c r="A447" s="16"/>
      <c r="B447" s="69" t="s">
        <v>277</v>
      </c>
      <c r="C447" s="69" t="n">
        <v>92.6</v>
      </c>
      <c r="D447" s="48" t="s">
        <v>355</v>
      </c>
      <c r="E447" s="69" t="n">
        <v>95.4</v>
      </c>
      <c r="F447" s="93" t="s">
        <v>359</v>
      </c>
      <c r="G447" s="16" t="n">
        <f aca="false">ROUND(C447/E447*100,1)</f>
        <v>97.1</v>
      </c>
      <c r="H447" s="69" t="n">
        <f aca="false">+G447/G446*100-100</f>
        <v>-1.32113821138212</v>
      </c>
      <c r="I447" s="69" t="n">
        <f aca="false">+G447/G432*100-100</f>
        <v>-0.817160367722181</v>
      </c>
    </row>
    <row r="448" customFormat="false" ht="12.75" hidden="false" customHeight="false" outlineLevel="0" collapsed="false">
      <c r="A448" s="16"/>
      <c r="B448" s="69" t="s">
        <v>278</v>
      </c>
      <c r="C448" s="69" t="n">
        <v>92.5</v>
      </c>
      <c r="D448" s="48" t="s">
        <v>355</v>
      </c>
      <c r="E448" s="69" t="n">
        <v>94.4</v>
      </c>
      <c r="F448" s="93" t="s">
        <v>359</v>
      </c>
      <c r="G448" s="16" t="n">
        <f aca="false">ROUND(C448/E448*100,1)</f>
        <v>98</v>
      </c>
      <c r="H448" s="69" t="n">
        <f aca="false">+G448/G447*100-100</f>
        <v>0.926879505664275</v>
      </c>
      <c r="I448" s="69" t="n">
        <f aca="false">+G448/G433*100-100</f>
        <v>-0.507614213197968</v>
      </c>
    </row>
    <row r="449" customFormat="false" ht="12.75" hidden="false" customHeight="false" outlineLevel="0" collapsed="false">
      <c r="A449" s="16"/>
      <c r="B449" s="69" t="s">
        <v>279</v>
      </c>
      <c r="C449" s="69" t="n">
        <v>92.4</v>
      </c>
      <c r="D449" s="48" t="s">
        <v>355</v>
      </c>
      <c r="E449" s="69" t="n">
        <v>93.6</v>
      </c>
      <c r="F449" s="93" t="s">
        <v>359</v>
      </c>
      <c r="G449" s="16" t="n">
        <f aca="false">ROUND(C449/E449*100,1)</f>
        <v>98.7</v>
      </c>
      <c r="H449" s="69" t="n">
        <f aca="false">+G449/G448*100-100</f>
        <v>0.714285714285708</v>
      </c>
      <c r="I449" s="69" t="n">
        <f aca="false">+G449/G434*100-100</f>
        <v>0.101419878296156</v>
      </c>
    </row>
    <row r="450" customFormat="false" ht="12.75" hidden="false" customHeight="false" outlineLevel="0" collapsed="false">
      <c r="A450" s="16"/>
      <c r="B450" s="16" t="s">
        <v>360</v>
      </c>
      <c r="C450" s="69"/>
      <c r="D450" s="48"/>
      <c r="E450" s="69"/>
      <c r="F450" s="48"/>
      <c r="G450" s="16"/>
      <c r="H450" s="69"/>
      <c r="I450" s="69"/>
    </row>
    <row r="451" customFormat="false" ht="12.75" hidden="false" customHeight="false" outlineLevel="0" collapsed="false">
      <c r="A451" s="16"/>
      <c r="B451" s="16" t="s">
        <v>361</v>
      </c>
      <c r="C451" s="69" t="n">
        <v>92.3</v>
      </c>
      <c r="D451" s="48" t="s">
        <v>355</v>
      </c>
      <c r="E451" s="69" t="n">
        <v>92.5</v>
      </c>
      <c r="F451" s="93" t="s">
        <v>359</v>
      </c>
      <c r="G451" s="16" t="n">
        <f aca="false">ROUND(C451/E451*100,1)</f>
        <v>99.8</v>
      </c>
      <c r="H451" s="69"/>
      <c r="I451" s="69" t="n">
        <f aca="false">+G451/G436*100-100</f>
        <v>2.25409836065573</v>
      </c>
    </row>
    <row r="452" customFormat="false" ht="12.75" hidden="false" customHeight="false" outlineLevel="0" collapsed="false">
      <c r="A452" s="1"/>
      <c r="B452" s="94"/>
      <c r="C452" s="94"/>
      <c r="D452" s="93"/>
      <c r="E452" s="94"/>
      <c r="F452" s="94"/>
      <c r="G452" s="94"/>
      <c r="H452" s="94"/>
      <c r="I452" s="94"/>
    </row>
    <row r="453" customFormat="false" ht="12.75" hidden="false" customHeight="false" outlineLevel="0" collapsed="false">
      <c r="A453" s="16" t="n">
        <v>1991</v>
      </c>
      <c r="B453" s="69" t="s">
        <v>268</v>
      </c>
      <c r="C453" s="69" t="n">
        <v>92.8</v>
      </c>
      <c r="D453" s="93" t="s">
        <v>355</v>
      </c>
      <c r="E453" s="69" t="n">
        <v>93.3</v>
      </c>
      <c r="F453" s="93" t="s">
        <v>359</v>
      </c>
      <c r="G453" s="69" t="n">
        <f aca="false">ROUND(C453/E453*100,1)</f>
        <v>99.5</v>
      </c>
      <c r="H453" s="69" t="n">
        <f aca="false">+G453/G449*100-100</f>
        <v>0.81053698074976</v>
      </c>
      <c r="I453" s="69" t="n">
        <f aca="false">+G453/G438*100-100</f>
        <v>0.302419354838705</v>
      </c>
    </row>
    <row r="454" customFormat="false" ht="12.75" hidden="false" customHeight="false" outlineLevel="0" collapsed="false">
      <c r="A454" s="16"/>
      <c r="B454" s="69" t="s">
        <v>269</v>
      </c>
      <c r="C454" s="69" t="n">
        <v>92.7</v>
      </c>
      <c r="D454" s="93" t="s">
        <v>355</v>
      </c>
      <c r="E454" s="69" t="n">
        <v>92.5</v>
      </c>
      <c r="F454" s="93" t="s">
        <v>359</v>
      </c>
      <c r="G454" s="69" t="n">
        <f aca="false">ROUND(C454/E454*100,1)</f>
        <v>100.2</v>
      </c>
      <c r="H454" s="69" t="n">
        <f aca="false">+G454/G453*100-100</f>
        <v>0.7035175879397</v>
      </c>
      <c r="I454" s="69" t="n">
        <f aca="false">+G454/G439*100-100</f>
        <v>0.501504513540624</v>
      </c>
    </row>
    <row r="455" customFormat="false" ht="12.75" hidden="false" customHeight="false" outlineLevel="0" collapsed="false">
      <c r="A455" s="16"/>
      <c r="B455" s="69" t="s">
        <v>270</v>
      </c>
      <c r="C455" s="69" t="n">
        <v>93</v>
      </c>
      <c r="D455" s="93" t="s">
        <v>355</v>
      </c>
      <c r="E455" s="69" t="n">
        <v>92.8</v>
      </c>
      <c r="F455" s="93" t="s">
        <v>359</v>
      </c>
      <c r="G455" s="69" t="n">
        <f aca="false">ROUND(C455/E455*100,1)</f>
        <v>100.2</v>
      </c>
      <c r="H455" s="69" t="n">
        <f aca="false">+G455/G454*100-100</f>
        <v>0</v>
      </c>
      <c r="I455" s="69" t="n">
        <f aca="false">+G455/G440*100-100</f>
        <v>0.501504513540624</v>
      </c>
    </row>
    <row r="456" customFormat="false" ht="12.75" hidden="false" customHeight="false" outlineLevel="0" collapsed="false">
      <c r="A456" s="16"/>
      <c r="B456" s="69" t="s">
        <v>271</v>
      </c>
      <c r="C456" s="69" t="n">
        <v>93.5</v>
      </c>
      <c r="D456" s="93" t="s">
        <v>355</v>
      </c>
      <c r="E456" s="69" t="n">
        <v>93.9</v>
      </c>
      <c r="F456" s="93" t="s">
        <v>359</v>
      </c>
      <c r="G456" s="69" t="n">
        <f aca="false">ROUND(C456/E456*100,1)</f>
        <v>99.6</v>
      </c>
      <c r="H456" s="69" t="n">
        <f aca="false">+G456/G455*100-100</f>
        <v>-0.598802395209589</v>
      </c>
      <c r="I456" s="69" t="n">
        <f aca="false">+G456/G441*100-100</f>
        <v>-1.09235352532275</v>
      </c>
    </row>
    <row r="457" customFormat="false" ht="12.75" hidden="false" customHeight="false" outlineLevel="0" collapsed="false">
      <c r="A457" s="16"/>
      <c r="B457" s="69" t="s">
        <v>272</v>
      </c>
      <c r="C457" s="69" t="n">
        <v>93.5</v>
      </c>
      <c r="D457" s="93" t="s">
        <v>355</v>
      </c>
      <c r="E457" s="69" t="n">
        <v>93.8</v>
      </c>
      <c r="F457" s="93" t="s">
        <v>359</v>
      </c>
      <c r="G457" s="69" t="n">
        <f aca="false">ROUND(C457/E457*100,1)</f>
        <v>99.7</v>
      </c>
      <c r="H457" s="69" t="n">
        <f aca="false">+G457/G456*100-100</f>
        <v>0.100401606425706</v>
      </c>
      <c r="I457" s="69" t="n">
        <f aca="false">+G457/G442*100-100</f>
        <v>-1.67652859960552</v>
      </c>
    </row>
    <row r="458" customFormat="false" ht="12.75" hidden="false" customHeight="false" outlineLevel="0" collapsed="false">
      <c r="A458" s="16"/>
      <c r="B458" s="69" t="s">
        <v>273</v>
      </c>
      <c r="C458" s="69" t="n">
        <v>93.6</v>
      </c>
      <c r="D458" s="93" t="s">
        <v>355</v>
      </c>
      <c r="E458" s="69" t="n">
        <v>94.1</v>
      </c>
      <c r="F458" s="93" t="s">
        <v>359</v>
      </c>
      <c r="G458" s="69" t="n">
        <f aca="false">ROUND(C458/E458*100,1)</f>
        <v>99.5</v>
      </c>
      <c r="H458" s="69" t="n">
        <f aca="false">+G458/G457*100-100</f>
        <v>-0.200601805416255</v>
      </c>
      <c r="I458" s="69" t="n">
        <f aca="false">+G458/G443*100-100</f>
        <v>-2.45098039215686</v>
      </c>
    </row>
    <row r="459" customFormat="false" ht="12.75" hidden="false" customHeight="false" outlineLevel="0" collapsed="false">
      <c r="A459" s="16"/>
      <c r="B459" s="69" t="s">
        <v>274</v>
      </c>
      <c r="C459" s="69" t="n">
        <v>93.7</v>
      </c>
      <c r="D459" s="93" t="s">
        <v>355</v>
      </c>
      <c r="E459" s="69" t="n">
        <v>94.1</v>
      </c>
      <c r="F459" s="93" t="s">
        <v>359</v>
      </c>
      <c r="G459" s="69" t="n">
        <f aca="false">ROUND(C459/E459*100,1)</f>
        <v>99.6</v>
      </c>
      <c r="H459" s="69" t="n">
        <f aca="false">+G459/G458*100-100</f>
        <v>0.100502512562812</v>
      </c>
      <c r="I459" s="69" t="n">
        <f aca="false">+G459/G444*100-100</f>
        <v>-2.44857982370226</v>
      </c>
    </row>
    <row r="460" customFormat="false" ht="12.75" hidden="false" customHeight="false" outlineLevel="0" collapsed="false">
      <c r="A460" s="16"/>
      <c r="B460" s="69" t="s">
        <v>275</v>
      </c>
      <c r="C460" s="69" t="n">
        <v>93.6</v>
      </c>
      <c r="D460" s="93" t="s">
        <v>355</v>
      </c>
      <c r="E460" s="69" t="n">
        <v>93.6</v>
      </c>
      <c r="F460" s="93" t="s">
        <v>359</v>
      </c>
      <c r="G460" s="69" t="n">
        <f aca="false">ROUND(C460/E460*100,1)</f>
        <v>100</v>
      </c>
      <c r="H460" s="69" t="n">
        <f aca="false">+G460/G459*100-100</f>
        <v>0.401606425702823</v>
      </c>
      <c r="I460" s="69" t="n">
        <f aca="false">+G460/G445*100-100</f>
        <v>-0.695134061569021</v>
      </c>
    </row>
    <row r="461" customFormat="false" ht="12.75" hidden="false" customHeight="false" outlineLevel="0" collapsed="false">
      <c r="A461" s="16"/>
      <c r="B461" s="69" t="s">
        <v>276</v>
      </c>
      <c r="C461" s="69" t="n">
        <v>93.5</v>
      </c>
      <c r="D461" s="93" t="s">
        <v>355</v>
      </c>
      <c r="E461" s="69" t="n">
        <v>93.1</v>
      </c>
      <c r="F461" s="93" t="s">
        <v>359</v>
      </c>
      <c r="G461" s="69" t="n">
        <f aca="false">ROUND(C461/E461*100,1)</f>
        <v>100.4</v>
      </c>
      <c r="H461" s="69" t="n">
        <f aca="false">+G461/G460*100-100</f>
        <v>0.400000000000006</v>
      </c>
      <c r="I461" s="69" t="n">
        <f aca="false">+G461/G446*100-100</f>
        <v>2.03252032520325</v>
      </c>
    </row>
    <row r="462" customFormat="false" ht="12.75" hidden="false" customHeight="false" outlineLevel="0" collapsed="false">
      <c r="A462" s="16"/>
      <c r="B462" s="69" t="s">
        <v>277</v>
      </c>
      <c r="C462" s="69" t="n">
        <v>93.4</v>
      </c>
      <c r="D462" s="93" t="s">
        <v>355</v>
      </c>
      <c r="E462" s="69" t="n">
        <v>93.2</v>
      </c>
      <c r="F462" s="93" t="s">
        <v>359</v>
      </c>
      <c r="G462" s="69" t="n">
        <f aca="false">ROUND(C462/E462*100,1)</f>
        <v>100.2</v>
      </c>
      <c r="H462" s="69" t="n">
        <f aca="false">+G462/G461*100-100</f>
        <v>-0.199203187251001</v>
      </c>
      <c r="I462" s="69" t="n">
        <f aca="false">+G462/G447*100-100</f>
        <v>3.19258496395469</v>
      </c>
    </row>
    <row r="463" customFormat="false" ht="12.75" hidden="false" customHeight="false" outlineLevel="0" collapsed="false">
      <c r="A463" s="16"/>
      <c r="B463" s="69" t="s">
        <v>278</v>
      </c>
      <c r="C463" s="69" t="n">
        <v>93.3</v>
      </c>
      <c r="D463" s="93" t="s">
        <v>355</v>
      </c>
      <c r="E463" s="69" t="n">
        <v>92.8</v>
      </c>
      <c r="F463" s="93" t="s">
        <v>359</v>
      </c>
      <c r="G463" s="69" t="n">
        <f aca="false">ROUND(C463/E463*100,1)</f>
        <v>100.5</v>
      </c>
      <c r="H463" s="69" t="n">
        <f aca="false">+G463/G462*100-100</f>
        <v>0.299401197604794</v>
      </c>
      <c r="I463" s="69" t="n">
        <f aca="false">+G463/G448*100-100</f>
        <v>2.55102040816327</v>
      </c>
    </row>
    <row r="464" customFormat="false" ht="12.75" hidden="false" customHeight="false" outlineLevel="0" collapsed="false">
      <c r="A464" s="16"/>
      <c r="B464" s="69" t="s">
        <v>279</v>
      </c>
      <c r="C464" s="69" t="n">
        <v>93.1</v>
      </c>
      <c r="D464" s="93" t="s">
        <v>355</v>
      </c>
      <c r="E464" s="69" t="n">
        <v>91.6</v>
      </c>
      <c r="F464" s="93" t="s">
        <v>359</v>
      </c>
      <c r="G464" s="69" t="n">
        <f aca="false">ROUND(C464/E464*100,1)</f>
        <v>101.6</v>
      </c>
      <c r="H464" s="69" t="n">
        <f aca="false">+G464/G463*100-100</f>
        <v>1.09452736318407</v>
      </c>
      <c r="I464" s="69" t="n">
        <f aca="false">+G464/G449*100-100</f>
        <v>2.93819655521783</v>
      </c>
    </row>
    <row r="465" customFormat="false" ht="12.75" hidden="false" customHeight="false" outlineLevel="0" collapsed="false">
      <c r="A465" s="16"/>
      <c r="B465" s="69" t="s">
        <v>360</v>
      </c>
      <c r="C465" s="69"/>
      <c r="D465" s="93"/>
      <c r="E465" s="69"/>
      <c r="F465" s="93"/>
      <c r="G465" s="69"/>
      <c r="H465" s="69"/>
      <c r="I465" s="69"/>
    </row>
    <row r="466" customFormat="false" ht="12.75" hidden="false" customHeight="false" outlineLevel="0" collapsed="false">
      <c r="A466" s="16"/>
      <c r="B466" s="69" t="s">
        <v>361</v>
      </c>
      <c r="C466" s="69" t="n">
        <v>93.3</v>
      </c>
      <c r="D466" s="93" t="s">
        <v>355</v>
      </c>
      <c r="E466" s="69" t="n">
        <v>93.2</v>
      </c>
      <c r="F466" s="93" t="s">
        <v>359</v>
      </c>
      <c r="G466" s="69" t="n">
        <f aca="false">ROUND(C466/E466*100,1)</f>
        <v>100.1</v>
      </c>
      <c r="H466" s="69"/>
      <c r="I466" s="69" t="n">
        <f aca="false">+G466/G451*100-100</f>
        <v>0.300601202404806</v>
      </c>
    </row>
    <row r="467" customFormat="false" ht="12.75" hidden="false" customHeight="false" outlineLevel="0" collapsed="false">
      <c r="A467" s="1"/>
      <c r="B467" s="94"/>
      <c r="C467" s="94"/>
      <c r="D467" s="94"/>
      <c r="E467" s="94"/>
      <c r="F467" s="94"/>
      <c r="G467" s="94"/>
      <c r="H467" s="94"/>
      <c r="I467" s="94"/>
    </row>
    <row r="468" customFormat="false" ht="12.75" hidden="false" customHeight="false" outlineLevel="0" collapsed="false">
      <c r="A468" s="16" t="n">
        <v>1992</v>
      </c>
      <c r="B468" s="69" t="s">
        <v>268</v>
      </c>
      <c r="C468" s="69" t="n">
        <v>93.5</v>
      </c>
      <c r="D468" s="93" t="s">
        <v>355</v>
      </c>
      <c r="E468" s="69" t="n">
        <v>91.6</v>
      </c>
      <c r="F468" s="93" t="s">
        <v>359</v>
      </c>
      <c r="G468" s="69" t="n">
        <f aca="false">ROUND(C468/E468*100,1)</f>
        <v>102.1</v>
      </c>
      <c r="H468" s="69" t="n">
        <f aca="false">+G468/G464*100-100</f>
        <v>0.49212598425197</v>
      </c>
      <c r="I468" s="69" t="n">
        <f aca="false">+G468/G453*100-100</f>
        <v>2.61306532663316</v>
      </c>
    </row>
    <row r="469" customFormat="false" ht="12.75" hidden="false" customHeight="false" outlineLevel="0" collapsed="false">
      <c r="A469" s="16"/>
      <c r="B469" s="69" t="s">
        <v>269</v>
      </c>
      <c r="C469" s="69" t="n">
        <v>93.8</v>
      </c>
      <c r="D469" s="93" t="s">
        <v>355</v>
      </c>
      <c r="E469" s="69" t="n">
        <v>91.9</v>
      </c>
      <c r="F469" s="93" t="s">
        <v>359</v>
      </c>
      <c r="G469" s="69" t="n">
        <f aca="false">ROUND(C469/E469*100,1)</f>
        <v>102.1</v>
      </c>
      <c r="H469" s="69" t="n">
        <f aca="false">+G469/G468*100-100</f>
        <v>0</v>
      </c>
      <c r="I469" s="69" t="n">
        <f aca="false">+G469/G454*100-100</f>
        <v>1.89620758483034</v>
      </c>
    </row>
    <row r="470" customFormat="false" ht="12.75" hidden="false" customHeight="false" outlineLevel="0" collapsed="false">
      <c r="A470" s="16"/>
      <c r="B470" s="69" t="s">
        <v>270</v>
      </c>
      <c r="C470" s="69" t="n">
        <v>93.9</v>
      </c>
      <c r="D470" s="93" t="s">
        <v>355</v>
      </c>
      <c r="E470" s="69" t="n">
        <v>92.1</v>
      </c>
      <c r="F470" s="93" t="s">
        <v>359</v>
      </c>
      <c r="G470" s="69" t="n">
        <f aca="false">ROUND(C470/E470*100,1)</f>
        <v>102</v>
      </c>
      <c r="H470" s="69" t="n">
        <f aca="false">+G470/G469*100-100</f>
        <v>-0.0979431929480796</v>
      </c>
      <c r="I470" s="69" t="n">
        <f aca="false">+G470/G455*100-100</f>
        <v>1.79640718562875</v>
      </c>
    </row>
    <row r="471" customFormat="false" ht="12.75" hidden="false" customHeight="false" outlineLevel="0" collapsed="false">
      <c r="A471" s="16"/>
      <c r="B471" s="69" t="s">
        <v>271</v>
      </c>
      <c r="C471" s="69" t="n">
        <v>94.3</v>
      </c>
      <c r="D471" s="93" t="s">
        <v>355</v>
      </c>
      <c r="E471" s="69" t="n">
        <v>92.1</v>
      </c>
      <c r="F471" s="93" t="s">
        <v>359</v>
      </c>
      <c r="G471" s="69" t="n">
        <f aca="false">ROUND(C471/E471*100,1)</f>
        <v>102.4</v>
      </c>
      <c r="H471" s="69" t="n">
        <f aca="false">+G471/G470*100-100</f>
        <v>0.392156862745097</v>
      </c>
      <c r="I471" s="69" t="n">
        <f aca="false">+G471/G456*100-100</f>
        <v>2.81124497991969</v>
      </c>
    </row>
    <row r="472" customFormat="false" ht="12.75" hidden="false" customHeight="false" outlineLevel="0" collapsed="false">
      <c r="A472" s="16"/>
      <c r="B472" s="69" t="s">
        <v>272</v>
      </c>
      <c r="C472" s="69" t="n">
        <v>94.4</v>
      </c>
      <c r="D472" s="93" t="s">
        <v>355</v>
      </c>
      <c r="E472" s="69" t="n">
        <v>92.1</v>
      </c>
      <c r="F472" s="93" t="s">
        <v>359</v>
      </c>
      <c r="G472" s="69" t="n">
        <f aca="false">ROUND(C472/E472*100,1)</f>
        <v>102.5</v>
      </c>
      <c r="H472" s="69" t="n">
        <f aca="false">+G472/G471*100-100</f>
        <v>0.09765625</v>
      </c>
      <c r="I472" s="69" t="n">
        <f aca="false">+G472/G457*100-100</f>
        <v>2.80842527582747</v>
      </c>
    </row>
    <row r="473" customFormat="false" ht="12.75" hidden="false" customHeight="false" outlineLevel="0" collapsed="false">
      <c r="A473" s="16"/>
      <c r="B473" s="69" t="s">
        <v>273</v>
      </c>
      <c r="C473" s="69" t="n">
        <v>94.4</v>
      </c>
      <c r="D473" s="93" t="s">
        <v>355</v>
      </c>
      <c r="E473" s="69" t="n">
        <v>91.7</v>
      </c>
      <c r="F473" s="93" t="s">
        <v>359</v>
      </c>
      <c r="G473" s="69" t="n">
        <f aca="false">ROUND(C473/E473*100,1)</f>
        <v>102.9</v>
      </c>
      <c r="H473" s="69" t="n">
        <f aca="false">+G473/G472*100-100</f>
        <v>0.390243902439025</v>
      </c>
      <c r="I473" s="69" t="n">
        <f aca="false">+G473/G458*100-100</f>
        <v>3.41708542713567</v>
      </c>
    </row>
    <row r="474" customFormat="false" ht="12.75" hidden="false" customHeight="false" outlineLevel="0" collapsed="false">
      <c r="A474" s="16"/>
      <c r="B474" s="69" t="s">
        <v>274</v>
      </c>
      <c r="C474" s="69" t="n">
        <v>94.2</v>
      </c>
      <c r="D474" s="93" t="s">
        <v>355</v>
      </c>
      <c r="E474" s="69" t="n">
        <v>90.8</v>
      </c>
      <c r="F474" s="93" t="s">
        <v>359</v>
      </c>
      <c r="G474" s="69" t="n">
        <f aca="false">ROUND(C474/E474*100,1)</f>
        <v>103.7</v>
      </c>
      <c r="H474" s="69" t="n">
        <f aca="false">+G474/G473*100-100</f>
        <v>0.777453838678326</v>
      </c>
      <c r="I474" s="69" t="n">
        <f aca="false">+G474/G459*100-100</f>
        <v>4.11646586345383</v>
      </c>
    </row>
    <row r="475" customFormat="false" ht="12.75" hidden="false" customHeight="false" outlineLevel="0" collapsed="false">
      <c r="A475" s="16"/>
      <c r="B475" s="69" t="s">
        <v>275</v>
      </c>
      <c r="C475" s="69" t="n">
        <v>94.1</v>
      </c>
      <c r="D475" s="93" t="s">
        <v>355</v>
      </c>
      <c r="E475" s="69" t="n">
        <v>90</v>
      </c>
      <c r="F475" s="93" t="s">
        <v>359</v>
      </c>
      <c r="G475" s="69" t="n">
        <f aca="false">ROUND(C475/E475*100,1)</f>
        <v>104.6</v>
      </c>
      <c r="H475" s="69" t="n">
        <f aca="false">+G475/G474*100-100</f>
        <v>0.867888138862099</v>
      </c>
      <c r="I475" s="69" t="n">
        <f aca="false">+G475/G460*100-100</f>
        <v>4.60000000000001</v>
      </c>
    </row>
    <row r="476" customFormat="false" ht="12.75" hidden="false" customHeight="false" outlineLevel="0" collapsed="false">
      <c r="A476" s="16"/>
      <c r="B476" s="69" t="s">
        <v>276</v>
      </c>
      <c r="C476" s="69" t="n">
        <v>93.9</v>
      </c>
      <c r="D476" s="93" t="s">
        <v>355</v>
      </c>
      <c r="E476" s="69" t="n">
        <v>89.7</v>
      </c>
      <c r="F476" s="93" t="s">
        <v>359</v>
      </c>
      <c r="G476" s="69" t="n">
        <f aca="false">ROUND(C476/E476*100,1)</f>
        <v>104.7</v>
      </c>
      <c r="H476" s="69" t="n">
        <f aca="false">+G476/G475*100-100</f>
        <v>0.0956022944550625</v>
      </c>
      <c r="I476" s="69" t="n">
        <f aca="false">+G476/G461*100-100</f>
        <v>4.2828685258964</v>
      </c>
    </row>
    <row r="477" customFormat="false" ht="12.75" hidden="false" customHeight="false" outlineLevel="0" collapsed="false">
      <c r="A477" s="16"/>
      <c r="B477" s="69" t="s">
        <v>277</v>
      </c>
      <c r="C477" s="69" t="n">
        <v>93.6</v>
      </c>
      <c r="D477" s="93" t="s">
        <v>355</v>
      </c>
      <c r="E477" s="69" t="n">
        <v>89.7</v>
      </c>
      <c r="F477" s="93" t="s">
        <v>359</v>
      </c>
      <c r="G477" s="69" t="n">
        <f aca="false">ROUND(C477/E477*100,1)</f>
        <v>104.3</v>
      </c>
      <c r="H477" s="69" t="n">
        <f aca="false">+G477/G476*100-100</f>
        <v>-0.382043935052536</v>
      </c>
      <c r="I477" s="69" t="n">
        <f aca="false">+G477/G462*100-100</f>
        <v>4.09181636726545</v>
      </c>
    </row>
    <row r="478" customFormat="false" ht="12.75" hidden="false" customHeight="false" outlineLevel="0" collapsed="false">
      <c r="A478" s="16"/>
      <c r="B478" s="69" t="s">
        <v>278</v>
      </c>
      <c r="C478" s="69" t="n">
        <v>93.7</v>
      </c>
      <c r="D478" s="93" t="s">
        <v>355</v>
      </c>
      <c r="E478" s="69" t="n">
        <v>90</v>
      </c>
      <c r="F478" s="93" t="s">
        <v>359</v>
      </c>
      <c r="G478" s="69" t="n">
        <f aca="false">ROUND(C478/E478*100,1)</f>
        <v>104.1</v>
      </c>
      <c r="H478" s="69" t="n">
        <f aca="false">+G478/G477*100-100</f>
        <v>-0.191754554170672</v>
      </c>
      <c r="I478" s="69" t="n">
        <f aca="false">+G478/G463*100-100</f>
        <v>3.5820895522388</v>
      </c>
    </row>
    <row r="479" customFormat="false" ht="12.75" hidden="false" customHeight="false" outlineLevel="0" collapsed="false">
      <c r="A479" s="16"/>
      <c r="B479" s="69" t="s">
        <v>279</v>
      </c>
      <c r="C479" s="69" t="n">
        <v>93.6</v>
      </c>
      <c r="D479" s="93" t="s">
        <v>355</v>
      </c>
      <c r="E479" s="69" t="n">
        <v>89.8</v>
      </c>
      <c r="F479" s="93" t="s">
        <v>359</v>
      </c>
      <c r="G479" s="69" t="n">
        <f aca="false">ROUND(C479/E479*100,1)</f>
        <v>104.2</v>
      </c>
      <c r="H479" s="69" t="n">
        <f aca="false">+G479/G478*100-100</f>
        <v>0.0960614793468011</v>
      </c>
      <c r="I479" s="69" t="n">
        <f aca="false">+G479/G464*100-100</f>
        <v>2.55905511811025</v>
      </c>
    </row>
    <row r="480" customFormat="false" ht="12.75" hidden="false" customHeight="false" outlineLevel="0" collapsed="false">
      <c r="A480" s="16"/>
      <c r="B480" s="16" t="s">
        <v>360</v>
      </c>
      <c r="C480" s="69"/>
      <c r="D480" s="93"/>
      <c r="E480" s="69"/>
      <c r="F480" s="48"/>
      <c r="G480" s="69"/>
      <c r="H480" s="69"/>
      <c r="I480" s="69"/>
    </row>
    <row r="481" customFormat="false" ht="12.75" hidden="false" customHeight="false" outlineLevel="0" collapsed="false">
      <c r="A481" s="16"/>
      <c r="B481" s="16" t="s">
        <v>361</v>
      </c>
      <c r="C481" s="69" t="n">
        <v>94</v>
      </c>
      <c r="D481" s="93" t="s">
        <v>355</v>
      </c>
      <c r="E481" s="69" t="n">
        <v>91</v>
      </c>
      <c r="F481" s="93" t="s">
        <v>359</v>
      </c>
      <c r="G481" s="69" t="n">
        <f aca="false">ROUND(C481/E481*100,1)</f>
        <v>103.3</v>
      </c>
      <c r="H481" s="69"/>
      <c r="I481" s="69" t="n">
        <f aca="false">+G481/G466*100-100</f>
        <v>3.1968031968032</v>
      </c>
    </row>
    <row r="482" customFormat="false" ht="12.75" hidden="false" customHeight="false" outlineLevel="0" collapsed="false">
      <c r="C482" s="96"/>
      <c r="D482" s="97"/>
      <c r="E482" s="96"/>
    </row>
    <row r="483" customFormat="false" ht="12.75" hidden="false" customHeight="false" outlineLevel="0" collapsed="false">
      <c r="A483" s="16" t="n">
        <v>1993</v>
      </c>
      <c r="B483" s="69" t="s">
        <v>268</v>
      </c>
      <c r="C483" s="69" t="n">
        <v>93.7</v>
      </c>
      <c r="D483" s="93" t="s">
        <v>355</v>
      </c>
      <c r="E483" s="69" t="n">
        <v>89.9</v>
      </c>
      <c r="F483" s="93" t="s">
        <v>359</v>
      </c>
      <c r="G483" s="16" t="n">
        <f aca="false">ROUND(C483/E483*100,1)</f>
        <v>104.2</v>
      </c>
      <c r="H483" s="69" t="n">
        <f aca="false">+G483/G479*100-100</f>
        <v>0</v>
      </c>
      <c r="I483" s="69" t="n">
        <f aca="false">+G483/G468*100-100</f>
        <v>2.05680705190989</v>
      </c>
    </row>
    <row r="484" customFormat="false" ht="12.75" hidden="false" customHeight="false" outlineLevel="0" collapsed="false">
      <c r="A484" s="16"/>
      <c r="B484" s="69" t="s">
        <v>269</v>
      </c>
      <c r="C484" s="69" t="n">
        <v>93.8</v>
      </c>
      <c r="D484" s="93" t="s">
        <v>355</v>
      </c>
      <c r="E484" s="69" t="n">
        <v>90.1</v>
      </c>
      <c r="F484" s="93" t="s">
        <v>359</v>
      </c>
      <c r="G484" s="16" t="n">
        <f aca="false">ROUND(C484/E484*100,1)</f>
        <v>104.1</v>
      </c>
      <c r="H484" s="69" t="n">
        <f aca="false">+G484/G483*100-100</f>
        <v>-0.0959692898272522</v>
      </c>
      <c r="I484" s="69" t="n">
        <f aca="false">+G484/G469*100-100</f>
        <v>1.95886385896181</v>
      </c>
    </row>
    <row r="485" customFormat="false" ht="12.75" hidden="false" customHeight="false" outlineLevel="0" collapsed="false">
      <c r="A485" s="16"/>
      <c r="B485" s="69" t="s">
        <v>270</v>
      </c>
      <c r="C485" s="69" t="n">
        <v>93.9</v>
      </c>
      <c r="D485" s="93" t="s">
        <v>355</v>
      </c>
      <c r="E485" s="69" t="n">
        <v>90</v>
      </c>
      <c r="F485" s="93" t="s">
        <v>359</v>
      </c>
      <c r="G485" s="16" t="n">
        <f aca="false">ROUND(C485/E485*100,1)</f>
        <v>104.3</v>
      </c>
      <c r="H485" s="69" t="n">
        <f aca="false">+G485/G484*100-100</f>
        <v>0.192122958693574</v>
      </c>
      <c r="I485" s="69" t="n">
        <f aca="false">+G485/G470*100-100</f>
        <v>2.25490196078431</v>
      </c>
    </row>
    <row r="486" customFormat="false" ht="12.75" hidden="false" customHeight="false" outlineLevel="0" collapsed="false">
      <c r="A486" s="16"/>
      <c r="B486" s="69" t="s">
        <v>271</v>
      </c>
      <c r="C486" s="69" t="n">
        <v>93.9</v>
      </c>
      <c r="D486" s="93" t="s">
        <v>355</v>
      </c>
      <c r="E486" s="69" t="n">
        <v>89.5</v>
      </c>
      <c r="F486" s="93" t="s">
        <v>359</v>
      </c>
      <c r="G486" s="16" t="n">
        <f aca="false">ROUND(C486/E486*100,1)</f>
        <v>104.9</v>
      </c>
      <c r="H486" s="69" t="n">
        <f aca="false">+G486/G485*100-100</f>
        <v>0.575263662511986</v>
      </c>
      <c r="I486" s="69" t="n">
        <f aca="false">+G486/G471*100-100</f>
        <v>2.44140625</v>
      </c>
    </row>
    <row r="487" customFormat="false" ht="12.75" hidden="false" customHeight="false" outlineLevel="0" collapsed="false">
      <c r="A487" s="16"/>
      <c r="B487" s="69" t="s">
        <v>272</v>
      </c>
      <c r="C487" s="69" t="n">
        <v>94.1</v>
      </c>
      <c r="D487" s="93" t="s">
        <v>355</v>
      </c>
      <c r="E487" s="69" t="n">
        <v>89.4</v>
      </c>
      <c r="F487" s="93" t="s">
        <v>359</v>
      </c>
      <c r="G487" s="16" t="n">
        <f aca="false">ROUND(C487/E487*100,1)</f>
        <v>105.3</v>
      </c>
      <c r="H487" s="69" t="n">
        <f aca="false">+G487/G486*100-100</f>
        <v>0.381315538608192</v>
      </c>
      <c r="I487" s="69" t="n">
        <f aca="false">+G487/G472*100-100</f>
        <v>2.73170731707317</v>
      </c>
    </row>
    <row r="488" customFormat="false" ht="12.75" hidden="false" customHeight="false" outlineLevel="0" collapsed="false">
      <c r="A488" s="16"/>
      <c r="B488" s="69" t="s">
        <v>273</v>
      </c>
      <c r="C488" s="69" t="n">
        <v>94.2</v>
      </c>
      <c r="D488" s="93" t="s">
        <v>355</v>
      </c>
      <c r="E488" s="69" t="n">
        <v>89.6</v>
      </c>
      <c r="F488" s="93" t="s">
        <v>359</v>
      </c>
      <c r="G488" s="16" t="n">
        <f aca="false">ROUND(C488/E488*100,1)</f>
        <v>105.1</v>
      </c>
      <c r="H488" s="69" t="n">
        <f aca="false">+G488/G487*100-100</f>
        <v>-0.189933523266859</v>
      </c>
      <c r="I488" s="69" t="n">
        <f aca="false">+G488/G473*100-100</f>
        <v>2.13799805636539</v>
      </c>
    </row>
    <row r="489" customFormat="false" ht="12.75" hidden="false" customHeight="false" outlineLevel="0" collapsed="false">
      <c r="A489" s="16"/>
      <c r="B489" s="69" t="s">
        <v>274</v>
      </c>
      <c r="C489" s="69" t="n">
        <v>94.3</v>
      </c>
      <c r="D489" s="93" t="s">
        <v>355</v>
      </c>
      <c r="E489" s="69" t="n">
        <v>90.2</v>
      </c>
      <c r="F489" s="93" t="s">
        <v>359</v>
      </c>
      <c r="G489" s="16" t="n">
        <f aca="false">ROUND(C489/E489*100,1)</f>
        <v>104.5</v>
      </c>
      <c r="H489" s="69" t="n">
        <f aca="false">+G489/G488*100-100</f>
        <v>-0.570884871550902</v>
      </c>
      <c r="I489" s="69" t="n">
        <f aca="false">+G489/G474*100-100</f>
        <v>0.771456123432969</v>
      </c>
    </row>
    <row r="490" customFormat="false" ht="12.75" hidden="false" customHeight="false" outlineLevel="0" collapsed="false">
      <c r="A490" s="16"/>
      <c r="B490" s="69" t="s">
        <v>275</v>
      </c>
      <c r="C490" s="69" t="n">
        <v>94.2</v>
      </c>
      <c r="D490" s="93" t="s">
        <v>355</v>
      </c>
      <c r="E490" s="69" t="n">
        <v>89.7</v>
      </c>
      <c r="F490" s="93" t="s">
        <v>359</v>
      </c>
      <c r="G490" s="69" t="n">
        <f aca="false">ROUND(C490/E490*100,1)</f>
        <v>105</v>
      </c>
      <c r="H490" s="69" t="n">
        <f aca="false">+G490/G489*100-100</f>
        <v>0.478468899521516</v>
      </c>
      <c r="I490" s="69" t="n">
        <f aca="false">+G490/G475*100-100</f>
        <v>0.382409177820264</v>
      </c>
    </row>
    <row r="491" customFormat="false" ht="12.75" hidden="false" customHeight="false" outlineLevel="0" collapsed="false">
      <c r="A491" s="16"/>
      <c r="B491" s="69" t="s">
        <v>276</v>
      </c>
      <c r="C491" s="69" t="n">
        <v>93.8</v>
      </c>
      <c r="D491" s="93" t="s">
        <v>355</v>
      </c>
      <c r="E491" s="69" t="n">
        <v>88.8</v>
      </c>
      <c r="F491" s="93" t="s">
        <v>359</v>
      </c>
      <c r="G491" s="16" t="n">
        <f aca="false">ROUND(C491/E491*100,1)</f>
        <v>105.6</v>
      </c>
      <c r="H491" s="69" t="n">
        <f aca="false">+G491/G490*100-100</f>
        <v>0.571428571428555</v>
      </c>
      <c r="I491" s="69" t="n">
        <f aca="false">+G491/G476*100-100</f>
        <v>0.859598853868192</v>
      </c>
    </row>
    <row r="492" customFormat="false" ht="12.75" hidden="false" customHeight="false" outlineLevel="0" collapsed="false">
      <c r="A492" s="16"/>
      <c r="B492" s="69" t="s">
        <v>277</v>
      </c>
      <c r="C492" s="69" t="n">
        <v>93.9</v>
      </c>
      <c r="D492" s="93" t="s">
        <v>355</v>
      </c>
      <c r="E492" s="69" t="n">
        <v>88.9</v>
      </c>
      <c r="F492" s="93" t="s">
        <v>359</v>
      </c>
      <c r="G492" s="16" t="n">
        <f aca="false">ROUND(C492/E492*100,1)</f>
        <v>105.6</v>
      </c>
      <c r="H492" s="69" t="n">
        <f aca="false">+G492/G491*100-100</f>
        <v>0</v>
      </c>
      <c r="I492" s="69" t="n">
        <f aca="false">+G492/G477*100-100</f>
        <v>1.24640460210929</v>
      </c>
    </row>
    <row r="493" customFormat="false" ht="12.75" hidden="false" customHeight="false" outlineLevel="0" collapsed="false">
      <c r="A493" s="16"/>
      <c r="B493" s="69" t="s">
        <v>278</v>
      </c>
      <c r="C493" s="69" t="n">
        <v>93.9</v>
      </c>
      <c r="D493" s="93" t="s">
        <v>355</v>
      </c>
      <c r="E493" s="69" t="n">
        <v>89.3</v>
      </c>
      <c r="F493" s="93" t="s">
        <v>359</v>
      </c>
      <c r="G493" s="16" t="n">
        <f aca="false">ROUND(C493/E493*100,1)</f>
        <v>105.2</v>
      </c>
      <c r="H493" s="69" t="n">
        <f aca="false">+G493/G492*100-100</f>
        <v>-0.378787878787861</v>
      </c>
      <c r="I493" s="69" t="n">
        <f aca="false">+G493/G478*100-100</f>
        <v>1.0566762728146</v>
      </c>
    </row>
    <row r="494" customFormat="false" ht="12.75" hidden="false" customHeight="false" outlineLevel="0" collapsed="false">
      <c r="A494" s="16"/>
      <c r="B494" s="69" t="s">
        <v>279</v>
      </c>
      <c r="C494" s="69" t="n">
        <v>94.1</v>
      </c>
      <c r="D494" s="93" t="s">
        <v>355</v>
      </c>
      <c r="E494" s="69" t="n">
        <v>89.3</v>
      </c>
      <c r="F494" s="93" t="s">
        <v>359</v>
      </c>
      <c r="G494" s="16" t="n">
        <f aca="false">ROUND(C494/E494*100,1)</f>
        <v>105.4</v>
      </c>
      <c r="H494" s="69" t="n">
        <f aca="false">+G494/G493*100-100</f>
        <v>0.190114068441076</v>
      </c>
      <c r="I494" s="69" t="n">
        <f aca="false">+G494/G479*100-100</f>
        <v>1.15163147792707</v>
      </c>
    </row>
    <row r="495" customFormat="false" ht="12.75" hidden="false" customHeight="false" outlineLevel="0" collapsed="false">
      <c r="A495" s="16"/>
      <c r="B495" s="16" t="s">
        <v>360</v>
      </c>
      <c r="C495" s="69"/>
      <c r="D495" s="93"/>
      <c r="E495" s="69"/>
      <c r="F495" s="48"/>
      <c r="G495" s="16"/>
      <c r="H495" s="69"/>
      <c r="I495" s="69"/>
    </row>
    <row r="496" customFormat="false" ht="12.75" hidden="false" customHeight="false" outlineLevel="0" collapsed="false">
      <c r="A496" s="16"/>
      <c r="B496" s="16" t="s">
        <v>361</v>
      </c>
      <c r="C496" s="69" t="n">
        <v>94</v>
      </c>
      <c r="D496" s="93" t="s">
        <v>355</v>
      </c>
      <c r="E496" s="69" t="n">
        <v>89.6</v>
      </c>
      <c r="F496" s="93" t="s">
        <v>359</v>
      </c>
      <c r="G496" s="16" t="n">
        <f aca="false">ROUND(C496/E496*100,1)</f>
        <v>104.9</v>
      </c>
      <c r="H496" s="69"/>
      <c r="I496" s="69" t="n">
        <f aca="false">+G496/G481*100-100</f>
        <v>1.54888673765731</v>
      </c>
    </row>
    <row r="497" customFormat="false" ht="12.75" hidden="false" customHeight="false" outlineLevel="0" collapsed="false">
      <c r="A497" s="1"/>
      <c r="B497" s="94"/>
      <c r="C497" s="94"/>
      <c r="D497" s="95"/>
      <c r="E497" s="94"/>
      <c r="F497" s="94"/>
      <c r="G497" s="94"/>
      <c r="H497" s="94"/>
      <c r="I497" s="94"/>
    </row>
    <row r="498" customFormat="false" ht="12.75" hidden="false" customHeight="false" outlineLevel="0" collapsed="false">
      <c r="A498" s="16" t="n">
        <v>1994</v>
      </c>
      <c r="B498" s="69" t="s">
        <v>268</v>
      </c>
      <c r="C498" s="69" t="n">
        <v>94.4</v>
      </c>
      <c r="D498" s="93" t="s">
        <v>355</v>
      </c>
      <c r="E498" s="69" t="n">
        <v>89.8</v>
      </c>
      <c r="F498" s="93" t="s">
        <v>359</v>
      </c>
      <c r="G498" s="69" t="n">
        <f aca="false">ROUND(C498/E498*100,1)</f>
        <v>105.1</v>
      </c>
      <c r="H498" s="69" t="n">
        <f aca="false">+G498/G494*100-100</f>
        <v>-0.284629981024679</v>
      </c>
      <c r="I498" s="69" t="n">
        <f aca="false">+G498/G483*100-100</f>
        <v>0.863723608445284</v>
      </c>
    </row>
    <row r="499" customFormat="false" ht="12.75" hidden="false" customHeight="false" outlineLevel="0" collapsed="false">
      <c r="A499" s="16"/>
      <c r="B499" s="69" t="s">
        <v>269</v>
      </c>
      <c r="C499" s="69" t="n">
        <v>94.5</v>
      </c>
      <c r="D499" s="93" t="s">
        <v>355</v>
      </c>
      <c r="E499" s="69" t="n">
        <v>90.1</v>
      </c>
      <c r="F499" s="93" t="s">
        <v>359</v>
      </c>
      <c r="G499" s="69" t="n">
        <f aca="false">ROUND(C499/E499*100,1)</f>
        <v>104.9</v>
      </c>
      <c r="H499" s="69" t="n">
        <f aca="false">+G499/G498*100-100</f>
        <v>-0.190294957183625</v>
      </c>
      <c r="I499" s="69" t="n">
        <f aca="false">+G499/G484*100-100</f>
        <v>0.768491834774281</v>
      </c>
    </row>
    <row r="500" customFormat="false" ht="12.75" hidden="false" customHeight="false" outlineLevel="0" collapsed="false">
      <c r="A500" s="16"/>
      <c r="B500" s="69" t="s">
        <v>270</v>
      </c>
      <c r="C500" s="69" t="n">
        <v>94.5</v>
      </c>
      <c r="D500" s="93" t="s">
        <v>355</v>
      </c>
      <c r="E500" s="69" t="n">
        <v>89.8</v>
      </c>
      <c r="F500" s="93" t="s">
        <v>359</v>
      </c>
      <c r="G500" s="69" t="n">
        <f aca="false">ROUND(C500/E500*100,1)</f>
        <v>105.2</v>
      </c>
      <c r="H500" s="69" t="n">
        <f aca="false">+G500/G499*100-100</f>
        <v>0.285986653956144</v>
      </c>
      <c r="I500" s="69" t="n">
        <f aca="false">+G500/G485*100-100</f>
        <v>0.862895493767994</v>
      </c>
    </row>
    <row r="501" customFormat="false" ht="12.75" hidden="false" customHeight="false" outlineLevel="0" collapsed="false">
      <c r="A501" s="16"/>
      <c r="B501" s="69" t="s">
        <v>271</v>
      </c>
      <c r="C501" s="69" t="n">
        <v>94.6</v>
      </c>
      <c r="D501" s="93" t="s">
        <v>355</v>
      </c>
      <c r="E501" s="69" t="n">
        <v>90</v>
      </c>
      <c r="F501" s="93" t="s">
        <v>359</v>
      </c>
      <c r="G501" s="69" t="n">
        <f aca="false">ROUND(C501/E501*100,1)</f>
        <v>105.1</v>
      </c>
      <c r="H501" s="69" t="n">
        <f aca="false">+G501/G500*100-100</f>
        <v>-0.095057034220531</v>
      </c>
      <c r="I501" s="69" t="n">
        <f aca="false">+G501/G486*100-100</f>
        <v>0.190657769304096</v>
      </c>
    </row>
    <row r="502" customFormat="false" ht="12.75" hidden="false" customHeight="false" outlineLevel="0" collapsed="false">
      <c r="A502" s="16"/>
      <c r="B502" s="69" t="s">
        <v>272</v>
      </c>
      <c r="C502" s="69" t="n">
        <v>94.7</v>
      </c>
      <c r="D502" s="93" t="s">
        <v>355</v>
      </c>
      <c r="E502" s="69" t="n">
        <v>90.4</v>
      </c>
      <c r="F502" s="93" t="s">
        <v>359</v>
      </c>
      <c r="G502" s="69" t="n">
        <f aca="false">ROUND(C502/E502*100,1)</f>
        <v>104.8</v>
      </c>
      <c r="H502" s="69" t="n">
        <f aca="false">+G502/G501*100-100</f>
        <v>-0.285442435775451</v>
      </c>
      <c r="I502" s="69" t="n">
        <f aca="false">+G502/G487*100-100</f>
        <v>-0.474833808167148</v>
      </c>
    </row>
    <row r="503" customFormat="false" ht="12.75" hidden="false" customHeight="false" outlineLevel="0" collapsed="false">
      <c r="A503" s="16"/>
      <c r="B503" s="69" t="s">
        <v>273</v>
      </c>
      <c r="C503" s="69" t="n">
        <v>94.7</v>
      </c>
      <c r="D503" s="93" t="s">
        <v>355</v>
      </c>
      <c r="E503" s="69" t="n">
        <v>90.7</v>
      </c>
      <c r="F503" s="93" t="s">
        <v>359</v>
      </c>
      <c r="G503" s="69" t="n">
        <f aca="false">ROUND(C503/E503*100,1)</f>
        <v>104.4</v>
      </c>
      <c r="H503" s="69" t="n">
        <f aca="false">+G503/G502*100-100</f>
        <v>-0.381679389312978</v>
      </c>
      <c r="I503" s="69" t="n">
        <f aca="false">+G503/G488*100-100</f>
        <v>-0.666032350142714</v>
      </c>
    </row>
    <row r="504" customFormat="false" ht="12.75" hidden="false" customHeight="false" outlineLevel="0" collapsed="false">
      <c r="A504" s="16"/>
      <c r="B504" s="69" t="s">
        <v>274</v>
      </c>
      <c r="C504" s="69" t="n">
        <v>94.7</v>
      </c>
      <c r="D504" s="93" t="s">
        <v>355</v>
      </c>
      <c r="E504" s="69" t="n">
        <v>90.4</v>
      </c>
      <c r="F504" s="93" t="s">
        <v>359</v>
      </c>
      <c r="G504" s="69" t="n">
        <f aca="false">ROUND(C504/E504*100,1)</f>
        <v>104.8</v>
      </c>
      <c r="H504" s="69" t="n">
        <f aca="false">+G504/G503*100-100</f>
        <v>0.383141762452084</v>
      </c>
      <c r="I504" s="69" t="n">
        <f aca="false">+G504/G489*100-100</f>
        <v>0.287081339712913</v>
      </c>
    </row>
    <row r="505" customFormat="false" ht="12.75" hidden="false" customHeight="false" outlineLevel="0" collapsed="false">
      <c r="A505" s="16"/>
      <c r="B505" s="69" t="s">
        <v>275</v>
      </c>
      <c r="C505" s="69" t="n">
        <v>94.7</v>
      </c>
      <c r="D505" s="93" t="s">
        <v>355</v>
      </c>
      <c r="E505" s="69" t="n">
        <v>90.1</v>
      </c>
      <c r="F505" s="93" t="s">
        <v>359</v>
      </c>
      <c r="G505" s="69" t="n">
        <f aca="false">ROUND(C505/E505*100,1)</f>
        <v>105.1</v>
      </c>
      <c r="H505" s="69" t="n">
        <f aca="false">+G505/G504*100-100</f>
        <v>0.286259541984734</v>
      </c>
      <c r="I505" s="69" t="n">
        <f aca="false">+G505/G490*100-100</f>
        <v>0.0952380952380878</v>
      </c>
    </row>
    <row r="506" customFormat="false" ht="12.75" hidden="false" customHeight="false" outlineLevel="0" collapsed="false">
      <c r="A506" s="16"/>
      <c r="B506" s="69" t="s">
        <v>276</v>
      </c>
      <c r="C506" s="69" t="n">
        <v>94.9</v>
      </c>
      <c r="D506" s="93" t="s">
        <v>355</v>
      </c>
      <c r="E506" s="69" t="n">
        <v>90.2</v>
      </c>
      <c r="F506" s="93" t="s">
        <v>359</v>
      </c>
      <c r="G506" s="69" t="n">
        <f aca="false">ROUND(C506/E506*100,1)</f>
        <v>105.2</v>
      </c>
      <c r="H506" s="69" t="n">
        <f aca="false">+G506/G505*100-100</f>
        <v>0.0951474785918265</v>
      </c>
      <c r="I506" s="69" t="n">
        <f aca="false">+G506/G491*100-100</f>
        <v>-0.378787878787861</v>
      </c>
    </row>
    <row r="507" customFormat="false" ht="12.75" hidden="false" customHeight="false" outlineLevel="0" collapsed="false">
      <c r="A507" s="16"/>
      <c r="B507" s="69" t="s">
        <v>277</v>
      </c>
      <c r="C507" s="69" t="n">
        <v>95.1</v>
      </c>
      <c r="D507" s="93" t="s">
        <v>355</v>
      </c>
      <c r="E507" s="69" t="n">
        <v>90.4</v>
      </c>
      <c r="F507" s="93" t="s">
        <v>359</v>
      </c>
      <c r="G507" s="69" t="n">
        <f aca="false">ROUND(C507/E507*100,1)</f>
        <v>105.2</v>
      </c>
      <c r="H507" s="69" t="n">
        <f aca="false">+G507/G506*100-100</f>
        <v>0</v>
      </c>
      <c r="I507" s="69" t="n">
        <f aca="false">+G507/G492*100-100</f>
        <v>-0.378787878787861</v>
      </c>
    </row>
    <row r="508" customFormat="false" ht="12.75" hidden="false" customHeight="false" outlineLevel="0" collapsed="false">
      <c r="A508" s="16"/>
      <c r="B508" s="69" t="s">
        <v>278</v>
      </c>
      <c r="C508" s="69" t="n">
        <v>95.4</v>
      </c>
      <c r="D508" s="93" t="s">
        <v>355</v>
      </c>
      <c r="E508" s="69" t="n">
        <v>90.8</v>
      </c>
      <c r="F508" s="93" t="s">
        <v>359</v>
      </c>
      <c r="G508" s="69" t="n">
        <f aca="false">ROUND(C508/E508*100,1)</f>
        <v>105.1</v>
      </c>
      <c r="H508" s="69" t="n">
        <f aca="false">+G508/G507*100-100</f>
        <v>-0.095057034220531</v>
      </c>
      <c r="I508" s="69" t="n">
        <f aca="false">+G508/G493*100-100</f>
        <v>-0.095057034220531</v>
      </c>
    </row>
    <row r="509" customFormat="false" ht="12.75" hidden="false" customHeight="false" outlineLevel="0" collapsed="false">
      <c r="A509" s="16"/>
      <c r="B509" s="69" t="s">
        <v>279</v>
      </c>
      <c r="C509" s="69" t="n">
        <v>95.6</v>
      </c>
      <c r="D509" s="93" t="s">
        <v>355</v>
      </c>
      <c r="E509" s="69" t="n">
        <v>91.4</v>
      </c>
      <c r="F509" s="93" t="s">
        <v>359</v>
      </c>
      <c r="G509" s="69" t="n">
        <f aca="false">ROUND(C509/E509*100,1)</f>
        <v>104.6</v>
      </c>
      <c r="H509" s="69" t="n">
        <f aca="false">+G509/G508*100-100</f>
        <v>-0.47573739295909</v>
      </c>
      <c r="I509" s="69" t="n">
        <f aca="false">+G509/G494*100-100</f>
        <v>-0.759013282732454</v>
      </c>
    </row>
    <row r="510" customFormat="false" ht="12.75" hidden="false" customHeight="false" outlineLevel="0" collapsed="false">
      <c r="A510" s="16"/>
      <c r="B510" s="69" t="s">
        <v>360</v>
      </c>
      <c r="C510" s="69"/>
      <c r="D510" s="93"/>
      <c r="E510" s="69"/>
      <c r="F510" s="93"/>
      <c r="G510" s="69"/>
      <c r="H510" s="69"/>
      <c r="I510" s="69"/>
    </row>
    <row r="511" customFormat="false" ht="12.75" hidden="false" customHeight="false" outlineLevel="0" collapsed="false">
      <c r="A511" s="16"/>
      <c r="B511" s="69" t="s">
        <v>361</v>
      </c>
      <c r="C511" s="69" t="n">
        <v>94.8</v>
      </c>
      <c r="D511" s="93" t="s">
        <v>355</v>
      </c>
      <c r="E511" s="69" t="n">
        <v>90.3</v>
      </c>
      <c r="F511" s="93" t="s">
        <v>359</v>
      </c>
      <c r="G511" s="69" t="n">
        <f aca="false">ROUND(C511/E511*100,1)</f>
        <v>105</v>
      </c>
      <c r="H511" s="69"/>
      <c r="I511" s="69" t="n">
        <f aca="false">+G511/G496*100-100</f>
        <v>0.0953288846520479</v>
      </c>
    </row>
    <row r="513" customFormat="false" ht="12.75" hidden="false" customHeight="false" outlineLevel="0" collapsed="false">
      <c r="A513" s="79" t="s">
        <v>362</v>
      </c>
      <c r="B513" s="69" t="s">
        <v>268</v>
      </c>
      <c r="C513" s="69" t="n">
        <v>96</v>
      </c>
      <c r="D513" s="93" t="s">
        <v>355</v>
      </c>
      <c r="E513" s="69" t="n">
        <v>91.8</v>
      </c>
      <c r="F513" s="93" t="s">
        <v>359</v>
      </c>
      <c r="G513" s="69" t="n">
        <f aca="false">ROUND(C513/E513*100,1)</f>
        <v>104.6</v>
      </c>
      <c r="H513" s="69" t="n">
        <v>-0.1</v>
      </c>
      <c r="I513" s="69" t="n">
        <v>-0.5</v>
      </c>
    </row>
    <row r="514" customFormat="false" ht="12.75" hidden="false" customHeight="false" outlineLevel="0" collapsed="false">
      <c r="A514" s="16"/>
      <c r="B514" s="69" t="s">
        <v>269</v>
      </c>
      <c r="C514" s="69" t="n">
        <v>96.1</v>
      </c>
      <c r="D514" s="93" t="s">
        <v>355</v>
      </c>
      <c r="E514" s="69" t="n">
        <v>91.7</v>
      </c>
      <c r="F514" s="93" t="s">
        <v>359</v>
      </c>
      <c r="G514" s="69" t="n">
        <f aca="false">ROUND(C514/E514*100,1)</f>
        <v>104.8</v>
      </c>
      <c r="H514" s="69" t="n">
        <f aca="false">+G514/G513*100-100</f>
        <v>0.191204588910125</v>
      </c>
      <c r="I514" s="69" t="n">
        <v>-0.1</v>
      </c>
    </row>
    <row r="515" customFormat="false" ht="12.75" hidden="false" customHeight="false" outlineLevel="0" collapsed="false">
      <c r="A515" s="16"/>
      <c r="B515" s="69" t="s">
        <v>270</v>
      </c>
      <c r="C515" s="69" t="n">
        <v>95.9</v>
      </c>
      <c r="D515" s="93" t="s">
        <v>355</v>
      </c>
      <c r="E515" s="69" t="n">
        <v>90.7</v>
      </c>
      <c r="F515" s="93" t="s">
        <v>359</v>
      </c>
      <c r="G515" s="69" t="n">
        <f aca="false">ROUND(C515/E515*100,1)</f>
        <v>105.7</v>
      </c>
      <c r="H515" s="69" t="n">
        <f aca="false">+G515/G514*100-100</f>
        <v>0.858778625954201</v>
      </c>
      <c r="I515" s="69" t="n">
        <v>0.4</v>
      </c>
    </row>
    <row r="516" customFormat="false" ht="12.75" hidden="false" customHeight="false" outlineLevel="0" collapsed="false">
      <c r="A516" s="16"/>
      <c r="B516" s="69" t="s">
        <v>271</v>
      </c>
      <c r="C516" s="69" t="n">
        <v>95.9</v>
      </c>
      <c r="D516" s="93" t="s">
        <v>355</v>
      </c>
      <c r="E516" s="69" t="n">
        <v>90.6</v>
      </c>
      <c r="F516" s="93" t="s">
        <v>359</v>
      </c>
      <c r="G516" s="69" t="n">
        <f aca="false">ROUND(C516/E516*100,1)</f>
        <v>105.8</v>
      </c>
      <c r="H516" s="69" t="n">
        <f aca="false">+G516/G515*100-100</f>
        <v>0.0946073793755886</v>
      </c>
      <c r="I516" s="69" t="n">
        <v>0.8</v>
      </c>
    </row>
    <row r="517" customFormat="false" ht="12.75" hidden="false" customHeight="false" outlineLevel="0" collapsed="false">
      <c r="A517" s="16"/>
      <c r="B517" s="69" t="s">
        <v>272</v>
      </c>
      <c r="C517" s="69" t="n">
        <v>96.1</v>
      </c>
      <c r="D517" s="93" t="s">
        <v>355</v>
      </c>
      <c r="E517" s="69" t="n">
        <v>90.6</v>
      </c>
      <c r="F517" s="93" t="s">
        <v>359</v>
      </c>
      <c r="G517" s="69" t="n">
        <f aca="false">ROUND(C517/E517*100,1)</f>
        <v>106.1</v>
      </c>
      <c r="H517" s="69" t="n">
        <f aca="false">+G517/G516*100-100</f>
        <v>0.283553875236294</v>
      </c>
      <c r="I517" s="69" t="n">
        <v>1.3</v>
      </c>
    </row>
    <row r="518" customFormat="false" ht="12.75" hidden="false" customHeight="false" outlineLevel="0" collapsed="false">
      <c r="A518" s="16"/>
      <c r="B518" s="69" t="s">
        <v>273</v>
      </c>
      <c r="C518" s="69" t="n">
        <v>96.1</v>
      </c>
      <c r="D518" s="93" t="s">
        <v>355</v>
      </c>
      <c r="E518" s="69" t="n">
        <v>90.3</v>
      </c>
      <c r="F518" s="93" t="s">
        <v>359</v>
      </c>
      <c r="G518" s="69" t="n">
        <f aca="false">ROUND(C518/E518*100,1)</f>
        <v>106.4</v>
      </c>
      <c r="H518" s="69" t="n">
        <f aca="false">+G518/G517*100-100</f>
        <v>0.282752120640907</v>
      </c>
      <c r="I518" s="69" t="n">
        <v>1.9</v>
      </c>
    </row>
    <row r="519" customFormat="false" ht="12.75" hidden="false" customHeight="false" outlineLevel="0" collapsed="false">
      <c r="A519" s="16"/>
      <c r="B519" s="69" t="s">
        <v>274</v>
      </c>
      <c r="C519" s="69" t="n">
        <v>96.2</v>
      </c>
      <c r="D519" s="93" t="s">
        <v>355</v>
      </c>
      <c r="E519" s="69" t="n">
        <v>89.8</v>
      </c>
      <c r="F519" s="93" t="s">
        <v>359</v>
      </c>
      <c r="G519" s="69" t="n">
        <f aca="false">ROUND(C519/E519*100,1)</f>
        <v>107.1</v>
      </c>
      <c r="H519" s="69" t="n">
        <f aca="false">+G519/G518*100-100</f>
        <v>0.657894736842096</v>
      </c>
      <c r="I519" s="69" t="n">
        <v>2.2</v>
      </c>
    </row>
    <row r="520" customFormat="false" ht="12.75" hidden="false" customHeight="false" outlineLevel="0" collapsed="false">
      <c r="A520" s="16"/>
      <c r="B520" s="69" t="s">
        <v>275</v>
      </c>
      <c r="C520" s="69" t="n">
        <v>96.5</v>
      </c>
      <c r="D520" s="93" t="s">
        <v>355</v>
      </c>
      <c r="E520" s="69" t="n">
        <v>90.4</v>
      </c>
      <c r="F520" s="93" t="s">
        <v>359</v>
      </c>
      <c r="G520" s="69" t="n">
        <f aca="false">ROUND(C520/E520*100,1)</f>
        <v>106.7</v>
      </c>
      <c r="H520" s="69" t="n">
        <f aca="false">+G520/G519*100-100</f>
        <v>-0.373482726423887</v>
      </c>
      <c r="I520" s="69" t="n">
        <v>1.5</v>
      </c>
    </row>
    <row r="521" customFormat="false" ht="12.75" hidden="false" customHeight="false" outlineLevel="0" collapsed="false">
      <c r="A521" s="16"/>
      <c r="B521" s="69" t="s">
        <v>276</v>
      </c>
      <c r="C521" s="69" t="n">
        <v>96.5</v>
      </c>
      <c r="D521" s="93" t="s">
        <v>355</v>
      </c>
      <c r="E521" s="69" t="n">
        <v>90.6</v>
      </c>
      <c r="F521" s="93" t="s">
        <v>359</v>
      </c>
      <c r="G521" s="69" t="n">
        <f aca="false">ROUND(C521/E521*100,1)</f>
        <v>106.5</v>
      </c>
      <c r="H521" s="69" t="n">
        <f aca="false">+G521/G520*100-100</f>
        <v>-0.18744142455482</v>
      </c>
      <c r="I521" s="69" t="n">
        <v>1.2</v>
      </c>
    </row>
    <row r="522" customFormat="false" ht="12.75" hidden="false" customHeight="false" outlineLevel="0" collapsed="false">
      <c r="A522" s="16"/>
      <c r="B522" s="69" t="s">
        <v>277</v>
      </c>
      <c r="C522" s="69" t="n">
        <v>96.1</v>
      </c>
      <c r="D522" s="93" t="s">
        <v>355</v>
      </c>
      <c r="E522" s="69" t="n">
        <v>89.9</v>
      </c>
      <c r="F522" s="93" t="s">
        <v>359</v>
      </c>
      <c r="G522" s="69" t="n">
        <f aca="false">ROUND(C522/E522*100,1)</f>
        <v>106.9</v>
      </c>
      <c r="H522" s="69" t="n">
        <f aca="false">+G522/G521*100-100</f>
        <v>0.37558685446011</v>
      </c>
      <c r="I522" s="69" t="n">
        <v>1.5</v>
      </c>
    </row>
    <row r="523" customFormat="false" ht="12.75" hidden="false" customHeight="false" outlineLevel="0" collapsed="false">
      <c r="A523" s="16"/>
      <c r="B523" s="69" t="s">
        <v>278</v>
      </c>
      <c r="C523" s="69" t="n">
        <v>96</v>
      </c>
      <c r="D523" s="93" t="s">
        <v>355</v>
      </c>
      <c r="E523" s="69" t="n">
        <v>89.9</v>
      </c>
      <c r="F523" s="93" t="s">
        <v>359</v>
      </c>
      <c r="G523" s="69" t="n">
        <f aca="false">ROUND(C523/E523*100,1)</f>
        <v>106.8</v>
      </c>
      <c r="H523" s="69" t="n">
        <f aca="false">+G523/G522*100-100</f>
        <v>-0.093545369504227</v>
      </c>
      <c r="I523" s="69" t="n">
        <v>1.6</v>
      </c>
    </row>
    <row r="524" customFormat="false" ht="12.75" hidden="false" customHeight="false" outlineLevel="0" collapsed="false">
      <c r="A524" s="16"/>
      <c r="B524" s="69" t="s">
        <v>279</v>
      </c>
      <c r="C524" s="69" t="n">
        <v>96</v>
      </c>
      <c r="D524" s="93" t="s">
        <v>355</v>
      </c>
      <c r="E524" s="69" t="n">
        <v>90.3</v>
      </c>
      <c r="F524" s="93" t="s">
        <v>359</v>
      </c>
      <c r="G524" s="69" t="n">
        <f aca="false">ROUND(C524/E524*100,1)</f>
        <v>106.3</v>
      </c>
      <c r="H524" s="69" t="n">
        <f aca="false">+G524/G523*100-100</f>
        <v>-0.468164794007492</v>
      </c>
      <c r="I524" s="69" t="n">
        <v>1.6</v>
      </c>
    </row>
    <row r="525" customFormat="false" ht="12.75" hidden="false" customHeight="false" outlineLevel="0" collapsed="false">
      <c r="A525" s="16"/>
      <c r="B525" s="69" t="s">
        <v>360</v>
      </c>
      <c r="C525" s="69"/>
      <c r="D525" s="93"/>
      <c r="E525" s="69"/>
      <c r="F525" s="93"/>
      <c r="G525" s="69"/>
      <c r="H525" s="69"/>
      <c r="I525" s="69"/>
    </row>
    <row r="526" customFormat="false" ht="12.75" hidden="false" customHeight="false" outlineLevel="0" collapsed="false">
      <c r="A526" s="16"/>
      <c r="B526" s="69" t="s">
        <v>361</v>
      </c>
      <c r="C526" s="69" t="n">
        <v>96.1</v>
      </c>
      <c r="D526" s="93" t="s">
        <v>355</v>
      </c>
      <c r="E526" s="69" t="n">
        <v>90.6</v>
      </c>
      <c r="F526" s="93" t="s">
        <v>359</v>
      </c>
      <c r="G526" s="69" t="n">
        <f aca="false">ROUND(C526/E526*100,1)</f>
        <v>106.1</v>
      </c>
      <c r="H526" s="69"/>
      <c r="I526" s="69" t="n">
        <v>1.2</v>
      </c>
    </row>
    <row r="527" customFormat="false" ht="12.75" hidden="false" customHeight="false" outlineLevel="0" collapsed="false">
      <c r="A527" s="1"/>
      <c r="B527" s="94"/>
      <c r="C527" s="94"/>
      <c r="D527" s="94"/>
      <c r="E527" s="94"/>
      <c r="F527" s="95"/>
      <c r="G527" s="94"/>
      <c r="H527" s="94"/>
      <c r="I527" s="94"/>
    </row>
    <row r="528" customFormat="false" ht="12.75" hidden="false" customHeight="false" outlineLevel="0" collapsed="false">
      <c r="A528" s="98" t="s">
        <v>363</v>
      </c>
      <c r="B528" s="69" t="s">
        <v>268</v>
      </c>
      <c r="C528" s="69" t="n">
        <v>96.1</v>
      </c>
      <c r="D528" s="99" t="s">
        <v>355</v>
      </c>
      <c r="E528" s="69" t="n">
        <v>90.7</v>
      </c>
      <c r="F528" s="93" t="s">
        <v>359</v>
      </c>
      <c r="G528" s="69" t="n">
        <f aca="false">ROUND(C528/E528*100,1)</f>
        <v>106</v>
      </c>
      <c r="H528" s="69" t="n">
        <f aca="false">+G528/G524*100-100</f>
        <v>-0.282220131702729</v>
      </c>
      <c r="I528" s="69" t="n">
        <f aca="false">+G528/G513*100-100</f>
        <v>1.33843212237095</v>
      </c>
    </row>
    <row r="529" customFormat="false" ht="12.75" hidden="false" customHeight="false" outlineLevel="0" collapsed="false">
      <c r="A529" s="69"/>
      <c r="B529" s="69" t="s">
        <v>269</v>
      </c>
      <c r="C529" s="69" t="n">
        <v>96.2</v>
      </c>
      <c r="D529" s="99" t="s">
        <v>355</v>
      </c>
      <c r="E529" s="69" t="n">
        <v>90.7</v>
      </c>
      <c r="F529" s="93" t="s">
        <v>359</v>
      </c>
      <c r="G529" s="69" t="n">
        <f aca="false">ROUND(C529/E529*100,1)</f>
        <v>106.1</v>
      </c>
      <c r="H529" s="69" t="n">
        <f aca="false">+G529/G528*100-100</f>
        <v>0.0943396226415132</v>
      </c>
      <c r="I529" s="69" t="n">
        <f aca="false">+G529/G514*100-100</f>
        <v>1.24045801526718</v>
      </c>
    </row>
    <row r="530" customFormat="false" ht="12.75" hidden="false" customHeight="false" outlineLevel="0" collapsed="false">
      <c r="A530" s="69"/>
      <c r="B530" s="69" t="s">
        <v>270</v>
      </c>
      <c r="C530" s="69" t="n">
        <v>96.3</v>
      </c>
      <c r="D530" s="99" t="s">
        <v>355</v>
      </c>
      <c r="E530" s="69" t="n">
        <v>91</v>
      </c>
      <c r="F530" s="93" t="s">
        <v>359</v>
      </c>
      <c r="G530" s="69" t="n">
        <f aca="false">ROUND(C530/E530*100,1)</f>
        <v>105.8</v>
      </c>
      <c r="H530" s="69" t="n">
        <f aca="false">+G530/G529*100-100</f>
        <v>-0.282752120640907</v>
      </c>
      <c r="I530" s="69" t="n">
        <f aca="false">+G530/G515*100-100</f>
        <v>0.0946073793755886</v>
      </c>
    </row>
    <row r="531" customFormat="false" ht="12.75" hidden="false" customHeight="false" outlineLevel="0" collapsed="false">
      <c r="A531" s="69"/>
      <c r="B531" s="69" t="s">
        <v>271</v>
      </c>
      <c r="C531" s="69" t="n">
        <v>96.4</v>
      </c>
      <c r="D531" s="99" t="s">
        <v>355</v>
      </c>
      <c r="E531" s="69" t="n">
        <v>91.3</v>
      </c>
      <c r="F531" s="93" t="s">
        <v>359</v>
      </c>
      <c r="G531" s="69" t="n">
        <f aca="false">ROUND(C531/E531*100,1)</f>
        <v>105.6</v>
      </c>
      <c r="H531" s="69" t="n">
        <f aca="false">+G531/G530*100-100</f>
        <v>-0.189035916824196</v>
      </c>
      <c r="I531" s="69" t="n">
        <f aca="false">+G531/G516*100-100</f>
        <v>-0.189035916824196</v>
      </c>
    </row>
    <row r="532" customFormat="false" ht="12.75" hidden="false" customHeight="false" outlineLevel="0" collapsed="false">
      <c r="A532" s="69"/>
      <c r="B532" s="69" t="s">
        <v>272</v>
      </c>
      <c r="C532" s="69" t="n">
        <v>96.5</v>
      </c>
      <c r="D532" s="99" t="s">
        <v>355</v>
      </c>
      <c r="E532" s="69" t="n">
        <v>91.3</v>
      </c>
      <c r="F532" s="93" t="s">
        <v>359</v>
      </c>
      <c r="G532" s="69" t="n">
        <f aca="false">ROUND(C532/E532*100,1)</f>
        <v>105.7</v>
      </c>
      <c r="H532" s="69" t="n">
        <f aca="false">+G532/G531*100-100</f>
        <v>0.0946969696969688</v>
      </c>
      <c r="I532" s="69" t="n">
        <f aca="false">+G532/G517*100-100</f>
        <v>-0.377002827521196</v>
      </c>
    </row>
    <row r="533" customFormat="false" ht="12.75" hidden="false" customHeight="false" outlineLevel="0" collapsed="false">
      <c r="A533" s="69"/>
      <c r="B533" s="69" t="s">
        <v>273</v>
      </c>
      <c r="C533" s="69" t="n">
        <v>96.3</v>
      </c>
      <c r="D533" s="99" t="s">
        <v>355</v>
      </c>
      <c r="E533" s="69" t="n">
        <v>90.7</v>
      </c>
      <c r="F533" s="93" t="s">
        <v>359</v>
      </c>
      <c r="G533" s="69" t="n">
        <f aca="false">ROUND(C533/E533*100,1)</f>
        <v>106.2</v>
      </c>
      <c r="H533" s="69" t="n">
        <f aca="false">+G533/G532*100-100</f>
        <v>0.473036896877971</v>
      </c>
      <c r="I533" s="69" t="n">
        <f aca="false">+G533/G518*100-100</f>
        <v>-0.187969924812037</v>
      </c>
    </row>
    <row r="534" customFormat="false" ht="12.75" hidden="false" customHeight="false" outlineLevel="0" collapsed="false">
      <c r="A534" s="69"/>
      <c r="B534" s="69" t="s">
        <v>274</v>
      </c>
      <c r="C534" s="69" t="n">
        <v>96</v>
      </c>
      <c r="D534" s="99" t="s">
        <v>355</v>
      </c>
      <c r="E534" s="69" t="n">
        <v>90.3</v>
      </c>
      <c r="F534" s="93" t="s">
        <v>359</v>
      </c>
      <c r="G534" s="69" t="n">
        <f aca="false">ROUND(C534/E534*100,1)</f>
        <v>106.3</v>
      </c>
      <c r="H534" s="69" t="n">
        <f aca="false">+G534/G533*100-100</f>
        <v>0.0941619585687334</v>
      </c>
      <c r="I534" s="69" t="n">
        <f aca="false">+G534/G519*100-100</f>
        <v>-0.746965452847803</v>
      </c>
    </row>
    <row r="535" customFormat="false" ht="12.75" hidden="false" customHeight="false" outlineLevel="0" collapsed="false">
      <c r="A535" s="69"/>
      <c r="B535" s="69" t="s">
        <v>275</v>
      </c>
      <c r="C535" s="69" t="n">
        <v>95.8</v>
      </c>
      <c r="D535" s="99" t="s">
        <v>355</v>
      </c>
      <c r="E535" s="69" t="n">
        <v>90</v>
      </c>
      <c r="F535" s="93" t="s">
        <v>359</v>
      </c>
      <c r="G535" s="69" t="n">
        <f aca="false">ROUND(C535/E535*100,1)</f>
        <v>106.4</v>
      </c>
      <c r="H535" s="69" t="n">
        <f aca="false">+G535/G534*100-100</f>
        <v>0.0940733772342668</v>
      </c>
      <c r="I535" s="69" t="n">
        <f aca="false">+G535/G520*100-100</f>
        <v>-0.281162136832236</v>
      </c>
    </row>
    <row r="536" customFormat="false" ht="12.75" hidden="false" customHeight="false" outlineLevel="0" collapsed="false">
      <c r="A536" s="69"/>
      <c r="B536" s="69" t="s">
        <v>276</v>
      </c>
      <c r="C536" s="69" t="n">
        <v>95.9</v>
      </c>
      <c r="D536" s="99" t="s">
        <v>355</v>
      </c>
      <c r="E536" s="69" t="n">
        <v>90.7</v>
      </c>
      <c r="F536" s="93" t="s">
        <v>359</v>
      </c>
      <c r="G536" s="69" t="n">
        <f aca="false">ROUND(C536/E536*100,1)</f>
        <v>105.7</v>
      </c>
      <c r="H536" s="69" t="n">
        <f aca="false">+G536/G535*100-100</f>
        <v>-0.65789473684211</v>
      </c>
      <c r="I536" s="69" t="n">
        <f aca="false">+G536/G521*100-100</f>
        <v>-0.751173708920177</v>
      </c>
    </row>
    <row r="537" customFormat="false" ht="12.75" hidden="false" customHeight="false" outlineLevel="0" collapsed="false">
      <c r="A537" s="69"/>
      <c r="B537" s="69" t="s">
        <v>277</v>
      </c>
      <c r="C537" s="69" t="n">
        <v>96.1</v>
      </c>
      <c r="D537" s="99" t="s">
        <v>355</v>
      </c>
      <c r="E537" s="69" t="n">
        <v>91.3</v>
      </c>
      <c r="F537" s="93" t="s">
        <v>359</v>
      </c>
      <c r="G537" s="69" t="n">
        <f aca="false">ROUND(C537/E537*100,1)</f>
        <v>105.3</v>
      </c>
      <c r="H537" s="69" t="n">
        <f aca="false">+G537/G536*100-100</f>
        <v>-0.378429517502369</v>
      </c>
      <c r="I537" s="69" t="n">
        <f aca="false">+G537/G522*100-100</f>
        <v>-1.49672591206736</v>
      </c>
    </row>
    <row r="538" customFormat="false" ht="12.75" hidden="false" customHeight="false" outlineLevel="0" collapsed="false">
      <c r="A538" s="69"/>
      <c r="B538" s="69" t="s">
        <v>278</v>
      </c>
      <c r="C538" s="69" t="n">
        <v>95.9</v>
      </c>
      <c r="D538" s="99" t="s">
        <v>355</v>
      </c>
      <c r="E538" s="69" t="n">
        <v>91.3</v>
      </c>
      <c r="F538" s="93" t="s">
        <v>359</v>
      </c>
      <c r="G538" s="69" t="n">
        <f aca="false">ROUND(C538/E538*100,1)</f>
        <v>105</v>
      </c>
      <c r="H538" s="69" t="n">
        <f aca="false">+G538/G537*100-100</f>
        <v>-0.284900284900274</v>
      </c>
      <c r="I538" s="69" t="n">
        <f aca="false">+G538/G523*100-100</f>
        <v>-1.68539325842696</v>
      </c>
    </row>
    <row r="539" customFormat="false" ht="12.75" hidden="false" customHeight="false" outlineLevel="0" collapsed="false">
      <c r="A539" s="69"/>
      <c r="B539" s="69" t="s">
        <v>279</v>
      </c>
      <c r="C539" s="69" t="n">
        <v>96.1</v>
      </c>
      <c r="D539" s="99" t="s">
        <v>355</v>
      </c>
      <c r="E539" s="69" t="n">
        <v>92.1</v>
      </c>
      <c r="F539" s="93" t="s">
        <v>359</v>
      </c>
      <c r="G539" s="69" t="n">
        <f aca="false">ROUND(C539/E539*100,1)</f>
        <v>104.3</v>
      </c>
      <c r="H539" s="69" t="n">
        <f aca="false">+G539/G538*100-100</f>
        <v>-0.666666666666671</v>
      </c>
      <c r="I539" s="69" t="n">
        <f aca="false">+G539/G524*100-100</f>
        <v>-1.88146754468485</v>
      </c>
    </row>
    <row r="540" customFormat="false" ht="12.75" hidden="false" customHeight="false" outlineLevel="0" collapsed="false">
      <c r="A540" s="69"/>
      <c r="B540" s="69" t="s">
        <v>360</v>
      </c>
      <c r="C540" s="69"/>
      <c r="D540" s="93"/>
      <c r="E540" s="69"/>
      <c r="F540" s="93"/>
      <c r="G540" s="69"/>
      <c r="H540" s="69"/>
      <c r="I540" s="69"/>
    </row>
    <row r="541" customFormat="false" ht="12.75" hidden="false" customHeight="false" outlineLevel="0" collapsed="false">
      <c r="A541" s="69"/>
      <c r="B541" s="69" t="s">
        <v>361</v>
      </c>
      <c r="C541" s="69" t="n">
        <v>96.1</v>
      </c>
      <c r="D541" s="48" t="s">
        <v>355</v>
      </c>
      <c r="E541" s="69" t="n">
        <v>91</v>
      </c>
      <c r="F541" s="93" t="s">
        <v>359</v>
      </c>
      <c r="G541" s="69" t="n">
        <f aca="false">ROUND(C541/E541*100,1)</f>
        <v>105.6</v>
      </c>
      <c r="H541" s="69"/>
      <c r="I541" s="69" t="n">
        <f aca="false">+G541/G526*100-100</f>
        <v>-0.471253534401512</v>
      </c>
    </row>
    <row r="542" customFormat="false" ht="12.75" hidden="false" customHeight="false" outlineLevel="0" collapsed="false">
      <c r="A542" s="1"/>
      <c r="B542" s="94"/>
      <c r="C542" s="94"/>
      <c r="D542" s="94"/>
      <c r="E542" s="94"/>
      <c r="F542" s="94"/>
      <c r="G542" s="94"/>
      <c r="H542" s="94"/>
      <c r="I542" s="94"/>
    </row>
    <row r="543" customFormat="false" ht="12.75" hidden="false" customHeight="false" outlineLevel="0" collapsed="false">
      <c r="A543" s="79" t="s">
        <v>364</v>
      </c>
      <c r="B543" s="69" t="s">
        <v>268</v>
      </c>
      <c r="C543" s="69" t="n">
        <v>96.5</v>
      </c>
      <c r="D543" s="99" t="s">
        <v>355</v>
      </c>
      <c r="E543" s="69" t="n">
        <v>93.1</v>
      </c>
      <c r="F543" s="93" t="s">
        <v>359</v>
      </c>
      <c r="G543" s="69" t="n">
        <f aca="false">ROUND(C543/E543*100,1)</f>
        <v>103.7</v>
      </c>
      <c r="H543" s="69" t="n">
        <f aca="false">+G543/G539*100-100</f>
        <v>-0.575263662511986</v>
      </c>
      <c r="I543" s="69" t="n">
        <f aca="false">+G543/G528*100-100</f>
        <v>-2.16981132075472</v>
      </c>
    </row>
    <row r="544" customFormat="false" ht="12.75" hidden="false" customHeight="false" outlineLevel="0" collapsed="false">
      <c r="A544" s="16"/>
      <c r="B544" s="69" t="s">
        <v>269</v>
      </c>
      <c r="C544" s="69" t="n">
        <v>96.8</v>
      </c>
      <c r="D544" s="99" t="s">
        <v>355</v>
      </c>
      <c r="E544" s="69" t="n">
        <v>93.7</v>
      </c>
      <c r="F544" s="93" t="s">
        <v>359</v>
      </c>
      <c r="G544" s="69" t="n">
        <f aca="false">ROUND(C544/E544*100,1)</f>
        <v>103.3</v>
      </c>
      <c r="H544" s="69" t="n">
        <f aca="false">+G544/G543*100-100</f>
        <v>-0.385728061716492</v>
      </c>
      <c r="I544" s="69" t="n">
        <f aca="false">+G544/G529*100-100</f>
        <v>-2.63901979264844</v>
      </c>
    </row>
    <row r="545" customFormat="false" ht="12.75" hidden="false" customHeight="false" outlineLevel="0" collapsed="false">
      <c r="A545" s="16"/>
      <c r="B545" s="69" t="s">
        <v>270</v>
      </c>
      <c r="C545" s="69" t="n">
        <v>97</v>
      </c>
      <c r="D545" s="99" t="s">
        <v>355</v>
      </c>
      <c r="E545" s="69" t="n">
        <v>93.7</v>
      </c>
      <c r="F545" s="93" t="s">
        <v>359</v>
      </c>
      <c r="G545" s="69" t="n">
        <f aca="false">ROUND(C545/E545*100,1)</f>
        <v>103.5</v>
      </c>
      <c r="H545" s="69" t="n">
        <f aca="false">+G545/G544*100-100</f>
        <v>0.193610842207164</v>
      </c>
      <c r="I545" s="69" t="n">
        <f aca="false">+G545/G530*100-100</f>
        <v>-2.17391304347827</v>
      </c>
    </row>
    <row r="546" customFormat="false" ht="12.75" hidden="false" customHeight="false" outlineLevel="0" collapsed="false">
      <c r="A546" s="16"/>
      <c r="B546" s="69" t="s">
        <v>271</v>
      </c>
      <c r="C546" s="69" t="n">
        <v>97.2</v>
      </c>
      <c r="D546" s="99" t="s">
        <v>355</v>
      </c>
      <c r="E546" s="69" t="n">
        <v>93.6</v>
      </c>
      <c r="F546" s="93" t="s">
        <v>359</v>
      </c>
      <c r="G546" s="69" t="n">
        <f aca="false">ROUND(C546/E546*100,1)</f>
        <v>103.8</v>
      </c>
      <c r="H546" s="69" t="n">
        <f aca="false">+G546/G545*100-100</f>
        <v>0.28985507246378</v>
      </c>
      <c r="I546" s="69" t="n">
        <f aca="false">+G546/G531*100-100</f>
        <v>-1.70454545454545</v>
      </c>
    </row>
    <row r="547" customFormat="false" ht="12.75" hidden="false" customHeight="false" outlineLevel="0" collapsed="false">
      <c r="A547" s="16"/>
      <c r="B547" s="69" t="s">
        <v>272</v>
      </c>
      <c r="C547" s="69" t="n">
        <v>97.4</v>
      </c>
      <c r="D547" s="99" t="s">
        <v>355</v>
      </c>
      <c r="E547" s="69" t="n">
        <v>94</v>
      </c>
      <c r="F547" s="93" t="s">
        <v>359</v>
      </c>
      <c r="G547" s="69" t="n">
        <f aca="false">ROUND(C547/E547*100,1)</f>
        <v>103.6</v>
      </c>
      <c r="H547" s="69" t="n">
        <f aca="false">+G547/G546*100-100</f>
        <v>-0.192678227360304</v>
      </c>
      <c r="I547" s="69" t="n">
        <f aca="false">+G547/G532*100-100</f>
        <v>-1.98675496688743</v>
      </c>
    </row>
    <row r="548" customFormat="false" ht="12.75" hidden="false" customHeight="false" outlineLevel="0" collapsed="false">
      <c r="A548" s="16"/>
      <c r="B548" s="69" t="s">
        <v>273</v>
      </c>
      <c r="C548" s="69" t="n">
        <v>97.6</v>
      </c>
      <c r="D548" s="99" t="s">
        <v>355</v>
      </c>
      <c r="E548" s="69" t="n">
        <v>93.8</v>
      </c>
      <c r="F548" s="93" t="s">
        <v>359</v>
      </c>
      <c r="G548" s="69" t="n">
        <f aca="false">ROUND(C548/E548*100,1)</f>
        <v>104.1</v>
      </c>
      <c r="H548" s="69" t="n">
        <f aca="false">+G548/G547*100-100</f>
        <v>0.48262548262548</v>
      </c>
      <c r="I548" s="69" t="n">
        <f aca="false">+G548/G533*100-100</f>
        <v>-1.97740112994352</v>
      </c>
    </row>
    <row r="549" customFormat="false" ht="12.75" hidden="false" customHeight="false" outlineLevel="0" collapsed="false">
      <c r="A549" s="16"/>
      <c r="B549" s="69" t="s">
        <v>274</v>
      </c>
      <c r="C549" s="69" t="n">
        <v>97.8</v>
      </c>
      <c r="D549" s="99" t="s">
        <v>355</v>
      </c>
      <c r="E549" s="69" t="n">
        <v>94.6</v>
      </c>
      <c r="F549" s="93" t="s">
        <v>359</v>
      </c>
      <c r="G549" s="69" t="n">
        <f aca="false">ROUND(C549/E549*100,1)</f>
        <v>103.4</v>
      </c>
      <c r="H549" s="69" t="n">
        <f aca="false">+G549/G548*100-100</f>
        <v>-0.672430355427466</v>
      </c>
      <c r="I549" s="69" t="n">
        <f aca="false">+G549/G534*100-100</f>
        <v>-2.72812793979304</v>
      </c>
    </row>
    <row r="550" customFormat="false" ht="12.75" hidden="false" customHeight="false" outlineLevel="0" collapsed="false">
      <c r="A550" s="16"/>
      <c r="B550" s="69" t="s">
        <v>275</v>
      </c>
      <c r="C550" s="69" t="n">
        <v>98.1</v>
      </c>
      <c r="D550" s="99" t="s">
        <v>355</v>
      </c>
      <c r="E550" s="69" t="n">
        <v>95.4</v>
      </c>
      <c r="F550" s="93" t="s">
        <v>359</v>
      </c>
      <c r="G550" s="69" t="n">
        <f aca="false">ROUND(C550/E550*100,1)</f>
        <v>102.8</v>
      </c>
      <c r="H550" s="69" t="n">
        <f aca="false">+G550/G549*100-100</f>
        <v>-0.58027079303676</v>
      </c>
      <c r="I550" s="69" t="n">
        <f aca="false">+G550/G535*100-100</f>
        <v>-3.38345864661655</v>
      </c>
    </row>
    <row r="551" customFormat="false" ht="12.75" hidden="false" customHeight="false" outlineLevel="0" collapsed="false">
      <c r="A551" s="16"/>
      <c r="B551" s="69" t="s">
        <v>276</v>
      </c>
      <c r="C551" s="69" t="n">
        <v>98</v>
      </c>
      <c r="D551" s="99" t="s">
        <v>355</v>
      </c>
      <c r="E551" s="69" t="n">
        <v>94.8</v>
      </c>
      <c r="F551" s="93" t="s">
        <v>359</v>
      </c>
      <c r="G551" s="69" t="n">
        <f aca="false">ROUND(C551/E551*100,1)</f>
        <v>103.4</v>
      </c>
      <c r="H551" s="69" t="n">
        <f aca="false">+G551/G550*100-100</f>
        <v>0.583657587548629</v>
      </c>
      <c r="I551" s="69" t="n">
        <f aca="false">+G551/G536*100-100</f>
        <v>-2.1759697256386</v>
      </c>
    </row>
    <row r="552" customFormat="false" ht="12.75" hidden="false" customHeight="false" outlineLevel="0" collapsed="false">
      <c r="A552" s="16"/>
      <c r="B552" s="69" t="s">
        <v>277</v>
      </c>
      <c r="C552" s="69" t="n">
        <v>98</v>
      </c>
      <c r="D552" s="99" t="s">
        <v>355</v>
      </c>
      <c r="E552" s="69" t="n">
        <v>94.6</v>
      </c>
      <c r="F552" s="93" t="s">
        <v>359</v>
      </c>
      <c r="G552" s="69" t="n">
        <f aca="false">ROUND(C552/E552*100,1)</f>
        <v>103.6</v>
      </c>
      <c r="H552" s="69" t="n">
        <f aca="false">+G552/G551*100-100</f>
        <v>0.193423597678915</v>
      </c>
      <c r="I552" s="69" t="n">
        <f aca="false">+G552/G537*100-100</f>
        <v>-1.61443494776829</v>
      </c>
    </row>
    <row r="553" customFormat="false" ht="12.75" hidden="false" customHeight="false" outlineLevel="0" collapsed="false">
      <c r="A553" s="16"/>
      <c r="B553" s="69" t="s">
        <v>278</v>
      </c>
      <c r="C553" s="69" t="n">
        <v>98</v>
      </c>
      <c r="D553" s="99" t="s">
        <v>355</v>
      </c>
      <c r="E553" s="69" t="n">
        <v>94.3</v>
      </c>
      <c r="F553" s="93" t="s">
        <v>359</v>
      </c>
      <c r="G553" s="69" t="n">
        <f aca="false">ROUND(C553/E553*100,1)</f>
        <v>103.9</v>
      </c>
      <c r="H553" s="69" t="n">
        <f aca="false">+G553/G552*100-100</f>
        <v>0.289575289575296</v>
      </c>
      <c r="I553" s="69" t="n">
        <f aca="false">+G553/G538*100-100</f>
        <v>-1.04761904761904</v>
      </c>
    </row>
    <row r="554" customFormat="false" ht="12.75" hidden="false" customHeight="false" outlineLevel="0" collapsed="false">
      <c r="A554" s="16"/>
      <c r="B554" s="69" t="s">
        <v>279</v>
      </c>
      <c r="C554" s="69" t="n">
        <v>97.9</v>
      </c>
      <c r="D554" s="99" t="s">
        <v>355</v>
      </c>
      <c r="E554" s="69" t="n">
        <v>94.3</v>
      </c>
      <c r="F554" s="93" t="s">
        <v>359</v>
      </c>
      <c r="G554" s="69" t="n">
        <f aca="false">ROUND(C554/E554*100,1)</f>
        <v>103.8</v>
      </c>
      <c r="H554" s="69" t="n">
        <f aca="false">+G554/G553*100-100</f>
        <v>-0.0962463907603564</v>
      </c>
      <c r="I554" s="69" t="n">
        <f aca="false">+G554/G539*100-100</f>
        <v>-0.47938638542665</v>
      </c>
    </row>
    <row r="555" customFormat="false" ht="12.75" hidden="false" customHeight="false" outlineLevel="0" collapsed="false">
      <c r="A555" s="16"/>
      <c r="B555" s="69" t="s">
        <v>360</v>
      </c>
      <c r="C555" s="69"/>
      <c r="D555" s="93"/>
      <c r="E555" s="69"/>
      <c r="F555" s="93"/>
      <c r="G555" s="69"/>
      <c r="H555" s="69"/>
      <c r="I555" s="69"/>
    </row>
    <row r="556" customFormat="false" ht="12.75" hidden="false" customHeight="false" outlineLevel="0" collapsed="false">
      <c r="A556" s="16"/>
      <c r="B556" s="69" t="s">
        <v>361</v>
      </c>
      <c r="C556" s="69" t="n">
        <v>97.5</v>
      </c>
      <c r="D556" s="48" t="s">
        <v>355</v>
      </c>
      <c r="E556" s="69" t="n">
        <v>94.2</v>
      </c>
      <c r="F556" s="93" t="s">
        <v>359</v>
      </c>
      <c r="G556" s="69" t="n">
        <f aca="false">ROUND(C556/E556*100,1)</f>
        <v>103.5</v>
      </c>
      <c r="H556" s="69"/>
      <c r="I556" s="69" t="n">
        <f aca="false">+G556/G541*100-100</f>
        <v>-1.98863636363636</v>
      </c>
    </row>
    <row r="557" customFormat="false" ht="12.75" hidden="false" customHeight="false" outlineLevel="0" collapsed="false">
      <c r="A557" s="1"/>
      <c r="B557" s="94"/>
      <c r="C557" s="94"/>
      <c r="D557" s="94"/>
      <c r="E557" s="94"/>
      <c r="F557" s="94"/>
      <c r="G557" s="94"/>
      <c r="H557" s="94"/>
      <c r="I557" s="94"/>
    </row>
    <row r="558" customFormat="false" ht="12.75" hidden="false" customHeight="false" outlineLevel="0" collapsed="false">
      <c r="A558" s="79" t="s">
        <v>365</v>
      </c>
      <c r="B558" s="69" t="s">
        <v>268</v>
      </c>
      <c r="C558" s="69" t="n">
        <v>98</v>
      </c>
      <c r="D558" s="18" t="s">
        <v>355</v>
      </c>
      <c r="E558" s="69" t="n">
        <v>94.2</v>
      </c>
      <c r="F558" s="93" t="s">
        <v>359</v>
      </c>
      <c r="G558" s="69" t="n">
        <f aca="false">ROUND(C558/E558*100,1)</f>
        <v>104</v>
      </c>
      <c r="H558" s="69" t="n">
        <f aca="false">+G558/G554*100-100</f>
        <v>0.192678227360304</v>
      </c>
      <c r="I558" s="69" t="n">
        <f aca="false">+G558/G543*100-100</f>
        <v>0.289296046287362</v>
      </c>
    </row>
    <row r="559" customFormat="false" ht="12.75" hidden="false" customHeight="false" outlineLevel="0" collapsed="false">
      <c r="A559" s="16"/>
      <c r="B559" s="69" t="s">
        <v>269</v>
      </c>
      <c r="C559" s="69" t="n">
        <v>98</v>
      </c>
      <c r="D559" s="18" t="s">
        <v>355</v>
      </c>
      <c r="E559" s="69" t="n">
        <v>93.8</v>
      </c>
      <c r="F559" s="93" t="s">
        <v>359</v>
      </c>
      <c r="G559" s="69" t="n">
        <f aca="false">ROUND(C559/E559*100,1)</f>
        <v>104.5</v>
      </c>
      <c r="H559" s="69" t="n">
        <f aca="false">+G559/G558*100-100</f>
        <v>0.480769230769226</v>
      </c>
      <c r="I559" s="69" t="n">
        <f aca="false">+G559/G544*100-100</f>
        <v>1.16166505324298</v>
      </c>
    </row>
    <row r="560" customFormat="false" ht="12.75" hidden="false" customHeight="false" outlineLevel="0" collapsed="false">
      <c r="A560" s="16"/>
      <c r="B560" s="69" t="s">
        <v>270</v>
      </c>
      <c r="C560" s="69" t="n">
        <v>98</v>
      </c>
      <c r="D560" s="18" t="s">
        <v>355</v>
      </c>
      <c r="E560" s="69" t="n">
        <v>93.3</v>
      </c>
      <c r="F560" s="93" t="s">
        <v>359</v>
      </c>
      <c r="G560" s="69" t="n">
        <f aca="false">ROUND(C560/E560*100,1)</f>
        <v>105</v>
      </c>
      <c r="H560" s="69" t="n">
        <f aca="false">+G560/G559*100-100</f>
        <v>0.478468899521516</v>
      </c>
      <c r="I560" s="69" t="n">
        <f aca="false">+G560/G545*100-100</f>
        <v>1.44927536231884</v>
      </c>
    </row>
    <row r="561" customFormat="false" ht="12.75" hidden="false" customHeight="false" outlineLevel="0" collapsed="false">
      <c r="A561" s="16"/>
      <c r="B561" s="69" t="s">
        <v>271</v>
      </c>
      <c r="C561" s="69" t="n">
        <v>98</v>
      </c>
      <c r="D561" s="18" t="s">
        <v>355</v>
      </c>
      <c r="E561" s="69" t="n">
        <v>93</v>
      </c>
      <c r="F561" s="93" t="s">
        <v>359</v>
      </c>
      <c r="G561" s="69" t="n">
        <f aca="false">ROUND(C561/E561*100,1)</f>
        <v>105.4</v>
      </c>
      <c r="H561" s="69" t="n">
        <f aca="false">+G561/G560*100-100</f>
        <v>0.380952380952394</v>
      </c>
      <c r="I561" s="69" t="n">
        <f aca="false">+G561/G546*100-100</f>
        <v>1.54142581888249</v>
      </c>
    </row>
    <row r="562" customFormat="false" ht="12.75" hidden="false" customHeight="false" outlineLevel="0" collapsed="false">
      <c r="A562" s="16"/>
      <c r="B562" s="69" t="s">
        <v>272</v>
      </c>
      <c r="C562" s="69" t="n">
        <v>97.8</v>
      </c>
      <c r="D562" s="18" t="s">
        <v>355</v>
      </c>
      <c r="E562" s="69" t="n">
        <v>92.5</v>
      </c>
      <c r="F562" s="93" t="s">
        <v>359</v>
      </c>
      <c r="G562" s="69" t="n">
        <f aca="false">ROUND(C562/E562*100,1)</f>
        <v>105.7</v>
      </c>
      <c r="H562" s="69" t="n">
        <f aca="false">+G562/G561*100-100</f>
        <v>0.284629981024679</v>
      </c>
      <c r="I562" s="69" t="n">
        <f aca="false">+G562/G547*100-100</f>
        <v>2.02702702702705</v>
      </c>
    </row>
    <row r="563" customFormat="false" ht="12.75" hidden="false" customHeight="false" outlineLevel="0" collapsed="false">
      <c r="A563" s="16"/>
      <c r="B563" s="69" t="s">
        <v>273</v>
      </c>
      <c r="C563" s="69" t="n">
        <v>97.7</v>
      </c>
      <c r="D563" s="18" t="s">
        <v>355</v>
      </c>
      <c r="E563" s="69" t="n">
        <v>91.6</v>
      </c>
      <c r="F563" s="93" t="s">
        <v>359</v>
      </c>
      <c r="G563" s="69" t="n">
        <f aca="false">ROUND(C563/E563*100,1)</f>
        <v>106.7</v>
      </c>
      <c r="H563" s="69" t="n">
        <f aca="false">+G563/G562*100-100</f>
        <v>0.946073793755915</v>
      </c>
      <c r="I563" s="69" t="n">
        <f aca="false">+G563/G548*100-100</f>
        <v>2.49759846301633</v>
      </c>
    </row>
    <row r="564" customFormat="false" ht="12.75" hidden="false" customHeight="false" outlineLevel="0" collapsed="false">
      <c r="A564" s="16"/>
      <c r="B564" s="69" t="s">
        <v>274</v>
      </c>
      <c r="C564" s="69" t="n">
        <v>97.6</v>
      </c>
      <c r="D564" s="18" t="s">
        <v>355</v>
      </c>
      <c r="E564" s="69" t="n">
        <v>91.1</v>
      </c>
      <c r="F564" s="93" t="s">
        <v>359</v>
      </c>
      <c r="G564" s="69" t="n">
        <f aca="false">ROUND(C564/E564*100,1)</f>
        <v>107.1</v>
      </c>
      <c r="H564" s="69" t="n">
        <f aca="false">+G564/G563*100-100</f>
        <v>0.374882849109653</v>
      </c>
      <c r="I564" s="69" t="n">
        <f aca="false">+G564/G549*100-100</f>
        <v>3.57833655705994</v>
      </c>
    </row>
    <row r="565" customFormat="false" ht="12.75" hidden="false" customHeight="false" outlineLevel="0" collapsed="false">
      <c r="A565" s="16"/>
      <c r="B565" s="69" t="s">
        <v>275</v>
      </c>
      <c r="C565" s="69" t="n">
        <v>97.4</v>
      </c>
      <c r="D565" s="18" t="s">
        <v>355</v>
      </c>
      <c r="E565" s="69" t="n">
        <v>90.5</v>
      </c>
      <c r="F565" s="93" t="s">
        <v>359</v>
      </c>
      <c r="G565" s="69" t="n">
        <f aca="false">ROUND(C565/E565*100,1)</f>
        <v>107.6</v>
      </c>
      <c r="H565" s="69" t="n">
        <f aca="false">+G565/G564*100-100</f>
        <v>0.466853408029877</v>
      </c>
      <c r="I565" s="69" t="n">
        <f aca="false">+G565/G550*100-100</f>
        <v>4.66926070038912</v>
      </c>
    </row>
    <row r="566" customFormat="false" ht="12.75" hidden="false" customHeight="false" outlineLevel="0" collapsed="false">
      <c r="A566" s="16"/>
      <c r="B566" s="69" t="s">
        <v>276</v>
      </c>
      <c r="C566" s="69" t="n">
        <v>97.2</v>
      </c>
      <c r="D566" s="18" t="s">
        <v>355</v>
      </c>
      <c r="E566" s="69" t="n">
        <v>89.7</v>
      </c>
      <c r="F566" s="93" t="s">
        <v>359</v>
      </c>
      <c r="G566" s="69" t="n">
        <f aca="false">ROUND(C566/E566*100,1)</f>
        <v>108.4</v>
      </c>
      <c r="H566" s="69" t="n">
        <f aca="false">+G566/G565*100-100</f>
        <v>0.74349442379183</v>
      </c>
      <c r="I566" s="69" t="n">
        <f aca="false">+G566/G551*100-100</f>
        <v>4.83558994197293</v>
      </c>
    </row>
    <row r="567" customFormat="false" ht="12.75" hidden="false" customHeight="false" outlineLevel="0" collapsed="false">
      <c r="A567" s="16"/>
      <c r="B567" s="69" t="s">
        <v>277</v>
      </c>
      <c r="C567" s="69" t="n">
        <v>96.8</v>
      </c>
      <c r="D567" s="18" t="s">
        <v>355</v>
      </c>
      <c r="E567" s="69" t="n">
        <v>88.8</v>
      </c>
      <c r="F567" s="93" t="s">
        <v>359</v>
      </c>
      <c r="G567" s="69" t="n">
        <f aca="false">ROUND(C567/E567*100,1)</f>
        <v>109</v>
      </c>
      <c r="H567" s="69" t="n">
        <f aca="false">+G567/G566*100-100</f>
        <v>0.553505535055351</v>
      </c>
      <c r="I567" s="69" t="n">
        <f aca="false">+G567/G552*100-100</f>
        <v>5.21235521235522</v>
      </c>
    </row>
    <row r="568" customFormat="false" ht="12.75" hidden="false" customHeight="false" outlineLevel="0" collapsed="false">
      <c r="A568" s="16"/>
      <c r="B568" s="69" t="s">
        <v>278</v>
      </c>
      <c r="C568" s="69" t="n">
        <v>96.7</v>
      </c>
      <c r="D568" s="18" t="s">
        <v>355</v>
      </c>
      <c r="E568" s="69" t="n">
        <v>88.5</v>
      </c>
      <c r="F568" s="93" t="s">
        <v>359</v>
      </c>
      <c r="G568" s="69" t="n">
        <f aca="false">ROUND(C568/E568*100,1)</f>
        <v>109.3</v>
      </c>
      <c r="H568" s="69" t="n">
        <f aca="false">+G568/G567*100-100</f>
        <v>0.275229357798153</v>
      </c>
      <c r="I568" s="69" t="n">
        <f aca="false">+G568/G553*100-100</f>
        <v>5.19730510105869</v>
      </c>
    </row>
    <row r="569" customFormat="false" ht="12.75" hidden="false" customHeight="false" outlineLevel="0" collapsed="false">
      <c r="A569" s="16"/>
      <c r="B569" s="69" t="s">
        <v>279</v>
      </c>
      <c r="C569" s="69" t="n">
        <v>96.5</v>
      </c>
      <c r="D569" s="18" t="s">
        <v>355</v>
      </c>
      <c r="E569" s="69" t="n">
        <v>88</v>
      </c>
      <c r="F569" s="93" t="s">
        <v>359</v>
      </c>
      <c r="G569" s="69" t="n">
        <f aca="false">ROUND(C569/E569*100,1)</f>
        <v>109.7</v>
      </c>
      <c r="H569" s="69" t="n">
        <f aca="false">+G569/G568*100-100</f>
        <v>0.365965233302831</v>
      </c>
      <c r="I569" s="69" t="n">
        <f aca="false">+G569/G554*100-100</f>
        <v>5.6840077071291</v>
      </c>
    </row>
    <row r="570" customFormat="false" ht="12.75" hidden="false" customHeight="false" outlineLevel="0" collapsed="false">
      <c r="A570" s="16"/>
      <c r="B570" s="16" t="s">
        <v>360</v>
      </c>
      <c r="C570" s="69"/>
      <c r="D570" s="48"/>
      <c r="E570" s="69"/>
      <c r="F570" s="93"/>
      <c r="G570" s="69"/>
      <c r="H570" s="69"/>
      <c r="I570" s="69"/>
    </row>
    <row r="571" customFormat="false" ht="12.75" hidden="false" customHeight="false" outlineLevel="0" collapsed="false">
      <c r="A571" s="16"/>
      <c r="B571" s="16" t="s">
        <v>361</v>
      </c>
      <c r="C571" s="69" t="n">
        <v>97.5</v>
      </c>
      <c r="D571" s="48" t="s">
        <v>355</v>
      </c>
      <c r="E571" s="69" t="n">
        <v>91.3</v>
      </c>
      <c r="F571" s="93" t="s">
        <v>359</v>
      </c>
      <c r="G571" s="69" t="n">
        <f aca="false">ROUND(C571/E571*100,1)</f>
        <v>106.8</v>
      </c>
      <c r="H571" s="69"/>
      <c r="I571" s="69" t="n">
        <f aca="false">+G571/G556*100-100</f>
        <v>3.18840579710144</v>
      </c>
    </row>
    <row r="572" customFormat="false" ht="12.75" hidden="false" customHeight="false" outlineLevel="0" collapsed="false">
      <c r="A572" s="1"/>
      <c r="B572" s="94"/>
      <c r="C572" s="94"/>
      <c r="D572" s="94"/>
      <c r="E572" s="94"/>
      <c r="F572" s="94"/>
      <c r="G572" s="94"/>
      <c r="H572" s="94"/>
      <c r="I572" s="94"/>
    </row>
    <row r="573" customFormat="false" ht="12.75" hidden="false" customHeight="false" outlineLevel="0" collapsed="false">
      <c r="A573" s="79" t="s">
        <v>366</v>
      </c>
      <c r="B573" s="69" t="s">
        <v>268</v>
      </c>
      <c r="C573" s="69" t="n">
        <v>96.2</v>
      </c>
      <c r="D573" s="18" t="s">
        <v>355</v>
      </c>
      <c r="E573" s="69" t="n">
        <v>87.9</v>
      </c>
      <c r="F573" s="93" t="s">
        <v>359</v>
      </c>
      <c r="G573" s="69" t="n">
        <f aca="false">ROUND(C573/E573*100,1)</f>
        <v>109.4</v>
      </c>
      <c r="H573" s="69" t="n">
        <f aca="false">+G573/G569*100-100</f>
        <v>-0.27347310847766</v>
      </c>
      <c r="I573" s="69" t="n">
        <f aca="false">+G573/G558*100-100</f>
        <v>5.19230769230769</v>
      </c>
    </row>
    <row r="574" customFormat="false" ht="12.75" hidden="false" customHeight="false" outlineLevel="0" collapsed="false">
      <c r="A574" s="16"/>
      <c r="B574" s="69" t="s">
        <v>269</v>
      </c>
      <c r="C574" s="69" t="n">
        <v>96.3</v>
      </c>
      <c r="D574" s="18" t="s">
        <v>355</v>
      </c>
      <c r="E574" s="69" t="n">
        <v>88</v>
      </c>
      <c r="F574" s="93" t="s">
        <v>359</v>
      </c>
      <c r="G574" s="69" t="n">
        <f aca="false">ROUND(C574/E574*100,1)</f>
        <v>109.4</v>
      </c>
      <c r="H574" s="69" t="n">
        <f aca="false">+G574/G573*100-100</f>
        <v>0</v>
      </c>
      <c r="I574" s="69" t="n">
        <f aca="false">+G574/G559*100-100</f>
        <v>4.68899521531101</v>
      </c>
    </row>
    <row r="575" customFormat="false" ht="12.75" hidden="false" customHeight="false" outlineLevel="0" collapsed="false">
      <c r="A575" s="16"/>
      <c r="B575" s="69" t="s">
        <v>270</v>
      </c>
      <c r="C575" s="69" t="n">
        <v>96.4</v>
      </c>
      <c r="D575" s="18" t="s">
        <v>355</v>
      </c>
      <c r="E575" s="69" t="n">
        <v>88.8</v>
      </c>
      <c r="F575" s="93" t="s">
        <v>359</v>
      </c>
      <c r="G575" s="69" t="n">
        <f aca="false">ROUND(C575/E575*100,1)</f>
        <v>108.6</v>
      </c>
      <c r="H575" s="69" t="n">
        <f aca="false">+G575/G574*100-100</f>
        <v>-0.731261425959801</v>
      </c>
      <c r="I575" s="69" t="n">
        <f aca="false">+G575/G560*100-100</f>
        <v>3.42857142857143</v>
      </c>
    </row>
    <row r="576" customFormat="false" ht="12.75" hidden="false" customHeight="false" outlineLevel="0" collapsed="false">
      <c r="A576" s="16"/>
      <c r="B576" s="69" t="s">
        <v>271</v>
      </c>
      <c r="C576" s="69" t="n">
        <v>96.5</v>
      </c>
      <c r="D576" s="18" t="s">
        <v>355</v>
      </c>
      <c r="E576" s="69" t="n">
        <v>89.4</v>
      </c>
      <c r="F576" s="93" t="s">
        <v>359</v>
      </c>
      <c r="G576" s="69" t="n">
        <f aca="false">ROUND(C576/E576*100,1)</f>
        <v>107.9</v>
      </c>
      <c r="H576" s="69" t="n">
        <f aca="false">+G576/G575*100-100</f>
        <v>-0.644567219152847</v>
      </c>
      <c r="I576" s="69" t="n">
        <f aca="false">+G576/G561*100-100</f>
        <v>2.3719165085389</v>
      </c>
    </row>
    <row r="577" customFormat="false" ht="12.75" hidden="false" customHeight="false" outlineLevel="0" collapsed="false">
      <c r="A577" s="16"/>
      <c r="B577" s="69" t="s">
        <v>272</v>
      </c>
      <c r="C577" s="69" t="n">
        <v>96.6</v>
      </c>
      <c r="D577" s="18" t="s">
        <v>355</v>
      </c>
      <c r="E577" s="69" t="n">
        <v>89.7</v>
      </c>
      <c r="F577" s="93" t="s">
        <v>359</v>
      </c>
      <c r="G577" s="69" t="n">
        <f aca="false">ROUND(C577/E577*100,1)</f>
        <v>107.7</v>
      </c>
      <c r="H577" s="69" t="n">
        <f aca="false">+G577/G576*100-100</f>
        <v>-0.185356811862832</v>
      </c>
      <c r="I577" s="69" t="n">
        <f aca="false">+G577/G562*100-100</f>
        <v>1.89214758751181</v>
      </c>
    </row>
    <row r="578" customFormat="false" ht="12.75" hidden="false" customHeight="false" outlineLevel="0" collapsed="false">
      <c r="A578" s="16"/>
      <c r="B578" s="69" t="s">
        <v>273</v>
      </c>
      <c r="C578" s="69" t="n">
        <v>96.8</v>
      </c>
      <c r="D578" s="18" t="s">
        <v>355</v>
      </c>
      <c r="E578" s="69" t="n">
        <v>89.9</v>
      </c>
      <c r="F578" s="93" t="s">
        <v>359</v>
      </c>
      <c r="G578" s="69" t="n">
        <f aca="false">ROUND(C578/E578*100,1)</f>
        <v>107.7</v>
      </c>
      <c r="H578" s="69" t="n">
        <f aca="false">+G578/G577*100-100</f>
        <v>0</v>
      </c>
      <c r="I578" s="69" t="n">
        <f aca="false">+G578/G563*100-100</f>
        <v>0.93720712277414</v>
      </c>
    </row>
    <row r="579" customFormat="false" ht="12.75" hidden="false" customHeight="false" outlineLevel="0" collapsed="false">
      <c r="A579" s="16"/>
      <c r="B579" s="69" t="s">
        <v>274</v>
      </c>
      <c r="C579" s="69" t="n">
        <v>97</v>
      </c>
      <c r="D579" s="18" t="s">
        <v>355</v>
      </c>
      <c r="E579" s="69" t="n">
        <v>90.7</v>
      </c>
      <c r="F579" s="93" t="s">
        <v>359</v>
      </c>
      <c r="G579" s="69" t="n">
        <f aca="false">ROUND(C579/E579*100,1)</f>
        <v>106.9</v>
      </c>
      <c r="H579" s="69" t="n">
        <f aca="false">+G579/G578*100-100</f>
        <v>-0.742804085422463</v>
      </c>
      <c r="I579" s="69" t="n">
        <f aca="false">+G579/G564*100-100</f>
        <v>-0.186741363211937</v>
      </c>
    </row>
    <row r="580" customFormat="false" ht="12.75" hidden="false" customHeight="false" outlineLevel="0" collapsed="false">
      <c r="A580" s="16"/>
      <c r="B580" s="69" t="s">
        <v>275</v>
      </c>
      <c r="C580" s="69" t="n">
        <v>97.1</v>
      </c>
      <c r="D580" s="18" t="s">
        <v>355</v>
      </c>
      <c r="E580" s="69" t="n">
        <v>91.2</v>
      </c>
      <c r="F580" s="93" t="s">
        <v>359</v>
      </c>
      <c r="G580" s="69" t="n">
        <f aca="false">ROUND(C580/E580*100,1)</f>
        <v>106.5</v>
      </c>
      <c r="H580" s="69" t="n">
        <f aca="false">+G580/G579*100-100</f>
        <v>-0.374181478016851</v>
      </c>
      <c r="I580" s="69" t="n">
        <f aca="false">+G580/G565*100-100</f>
        <v>-1.02230483271374</v>
      </c>
    </row>
    <row r="581" customFormat="false" ht="12.75" hidden="false" customHeight="false" outlineLevel="0" collapsed="false">
      <c r="A581" s="16"/>
      <c r="B581" s="69" t="s">
        <v>276</v>
      </c>
      <c r="C581" s="69" t="n">
        <v>97.3</v>
      </c>
      <c r="D581" s="18" t="s">
        <v>355</v>
      </c>
      <c r="E581" s="69" t="n">
        <v>92.1</v>
      </c>
      <c r="F581" s="93" t="s">
        <v>359</v>
      </c>
      <c r="G581" s="69" t="n">
        <f aca="false">ROUND(C581/E581*100,1)</f>
        <v>105.6</v>
      </c>
      <c r="H581" s="69" t="n">
        <f aca="false">+G581/G580*100-100</f>
        <v>-0.845070422535216</v>
      </c>
      <c r="I581" s="69" t="n">
        <f aca="false">+G581/G566*100-100</f>
        <v>-2.58302583025831</v>
      </c>
    </row>
    <row r="582" customFormat="false" ht="12.75" hidden="false" customHeight="false" outlineLevel="0" collapsed="false">
      <c r="A582" s="16"/>
      <c r="B582" s="69" t="s">
        <v>277</v>
      </c>
      <c r="C582" s="69" t="n">
        <v>97.5</v>
      </c>
      <c r="D582" s="18" t="s">
        <v>355</v>
      </c>
      <c r="E582" s="69" t="n">
        <v>92.5</v>
      </c>
      <c r="F582" s="93" t="s">
        <v>359</v>
      </c>
      <c r="G582" s="69" t="n">
        <f aca="false">ROUND(C582/E582*100,1)</f>
        <v>105.4</v>
      </c>
      <c r="H582" s="69" t="n">
        <f aca="false">+G582/G581*100-100</f>
        <v>-0.189393939393938</v>
      </c>
      <c r="I582" s="69" t="n">
        <f aca="false">+G582/G567*100-100</f>
        <v>-3.30275229357798</v>
      </c>
    </row>
    <row r="583" customFormat="false" ht="12.75" hidden="false" customHeight="false" outlineLevel="0" collapsed="false">
      <c r="A583" s="16"/>
      <c r="B583" s="69" t="s">
        <v>278</v>
      </c>
      <c r="C583" s="69" t="n">
        <v>97.7</v>
      </c>
      <c r="D583" s="18" t="s">
        <v>355</v>
      </c>
      <c r="E583" s="69" t="n">
        <v>93.7</v>
      </c>
      <c r="F583" s="93" t="s">
        <v>359</v>
      </c>
      <c r="G583" s="69" t="n">
        <f aca="false">ROUND(C583/E583*100,1)</f>
        <v>104.3</v>
      </c>
      <c r="H583" s="69" t="n">
        <f aca="false">+G583/G582*100-100</f>
        <v>-1.04364326375712</v>
      </c>
      <c r="I583" s="69" t="n">
        <f aca="false">+G583/G568*100-100</f>
        <v>-4.57456541628545</v>
      </c>
    </row>
    <row r="584" customFormat="false" ht="12.75" hidden="false" customHeight="false" outlineLevel="0" collapsed="false">
      <c r="A584" s="16"/>
      <c r="B584" s="69" t="s">
        <v>279</v>
      </c>
      <c r="C584" s="69" t="n">
        <v>98.1</v>
      </c>
      <c r="D584" s="18" t="s">
        <v>355</v>
      </c>
      <c r="E584" s="69" t="n">
        <v>95.3</v>
      </c>
      <c r="F584" s="93" t="s">
        <v>359</v>
      </c>
      <c r="G584" s="69" t="n">
        <f aca="false">ROUND(C584/E584*100,1)</f>
        <v>102.9</v>
      </c>
      <c r="H584" s="69" t="n">
        <f aca="false">+G584/G583*100-100</f>
        <v>-1.34228187919462</v>
      </c>
      <c r="I584" s="69" t="n">
        <f aca="false">+G584/G569*100-100</f>
        <v>-6.19872379216044</v>
      </c>
    </row>
    <row r="585" customFormat="false" ht="12.75" hidden="false" customHeight="false" outlineLevel="0" collapsed="false">
      <c r="A585" s="16"/>
      <c r="B585" s="16" t="s">
        <v>360</v>
      </c>
      <c r="C585" s="69"/>
      <c r="D585" s="18"/>
      <c r="E585" s="69"/>
      <c r="F585" s="93"/>
      <c r="G585" s="69"/>
      <c r="H585" s="69"/>
      <c r="I585" s="69"/>
    </row>
    <row r="586" customFormat="false" ht="12.75" hidden="false" customHeight="false" outlineLevel="0" collapsed="false">
      <c r="A586" s="16"/>
      <c r="B586" s="16" t="s">
        <v>361</v>
      </c>
      <c r="C586" s="69" t="n">
        <v>97</v>
      </c>
      <c r="D586" s="18" t="s">
        <v>355</v>
      </c>
      <c r="E586" s="69" t="n">
        <v>90.8</v>
      </c>
      <c r="F586" s="93" t="s">
        <v>359</v>
      </c>
      <c r="G586" s="69" t="n">
        <f aca="false">ROUND(C586/E586*100,1)</f>
        <v>106.8</v>
      </c>
      <c r="H586" s="69"/>
      <c r="I586" s="69" t="n">
        <f aca="false">+G586/G571*100-100</f>
        <v>0</v>
      </c>
    </row>
    <row r="587" customFormat="false" ht="12.75" hidden="false" customHeight="false" outlineLevel="0" collapsed="false">
      <c r="A587" s="1"/>
      <c r="B587" s="94"/>
      <c r="C587" s="94"/>
      <c r="D587" s="18"/>
      <c r="E587" s="94"/>
      <c r="F587" s="94"/>
      <c r="G587" s="94"/>
      <c r="H587" s="94"/>
      <c r="I587" s="94"/>
    </row>
    <row r="588" customFormat="false" ht="12.75" hidden="false" customHeight="false" outlineLevel="0" collapsed="false">
      <c r="A588" s="79" t="s">
        <v>367</v>
      </c>
      <c r="B588" s="69" t="s">
        <v>268</v>
      </c>
      <c r="C588" s="69" t="n">
        <v>98.4</v>
      </c>
      <c r="D588" s="18" t="s">
        <v>355</v>
      </c>
      <c r="E588" s="69" t="n">
        <v>96</v>
      </c>
      <c r="F588" s="93" t="s">
        <v>359</v>
      </c>
      <c r="G588" s="69" t="n">
        <f aca="false">ROUND(C588/E588*100,1)</f>
        <v>102.5</v>
      </c>
      <c r="H588" s="69" t="n">
        <f aca="false">+G588/G584*100-100</f>
        <v>-0.388726919339163</v>
      </c>
      <c r="I588" s="69" t="n">
        <f aca="false">+G588/G573*100-100</f>
        <v>-6.30712979890311</v>
      </c>
    </row>
    <row r="589" customFormat="false" ht="12.75" hidden="false" customHeight="false" outlineLevel="0" collapsed="false">
      <c r="A589" s="16"/>
      <c r="B589" s="69" t="s">
        <v>269</v>
      </c>
      <c r="C589" s="69" t="n">
        <v>98.7</v>
      </c>
      <c r="D589" s="18" t="s">
        <v>355</v>
      </c>
      <c r="E589" s="69" t="n">
        <v>97.2</v>
      </c>
      <c r="F589" s="93" t="s">
        <v>359</v>
      </c>
      <c r="G589" s="69" t="n">
        <f aca="false">ROUND(C589/E589*100,1)</f>
        <v>101.5</v>
      </c>
      <c r="H589" s="69" t="n">
        <f aca="false">+G589/G588*100-100</f>
        <v>-0.975609756097555</v>
      </c>
      <c r="I589" s="69" t="n">
        <f aca="false">+G589/G574*100-100</f>
        <v>-7.22120658135283</v>
      </c>
    </row>
    <row r="590" customFormat="false" ht="12.75" hidden="false" customHeight="false" outlineLevel="0" collapsed="false">
      <c r="A590" s="16"/>
      <c r="B590" s="69" t="s">
        <v>270</v>
      </c>
      <c r="C590" s="69" t="n">
        <v>98.9</v>
      </c>
      <c r="D590" s="18" t="s">
        <v>355</v>
      </c>
      <c r="E590" s="69" t="n">
        <v>97.9</v>
      </c>
      <c r="F590" s="93" t="s">
        <v>359</v>
      </c>
      <c r="G590" s="69" t="n">
        <f aca="false">ROUND(C590/E590*100,1)</f>
        <v>101</v>
      </c>
      <c r="H590" s="69" t="n">
        <f aca="false">+G590/G589*100-100</f>
        <v>-0.49261083743842</v>
      </c>
      <c r="I590" s="69" t="n">
        <f aca="false">+G590/G575*100-100</f>
        <v>-6.99815837937385</v>
      </c>
    </row>
    <row r="591" customFormat="false" ht="12.75" hidden="false" customHeight="false" outlineLevel="0" collapsed="false">
      <c r="A591" s="16"/>
      <c r="B591" s="69" t="s">
        <v>271</v>
      </c>
      <c r="C591" s="69" t="n">
        <v>99.4</v>
      </c>
      <c r="D591" s="18" t="s">
        <v>355</v>
      </c>
      <c r="E591" s="69" t="n">
        <v>97.8</v>
      </c>
      <c r="F591" s="93" t="s">
        <v>359</v>
      </c>
      <c r="G591" s="69" t="n">
        <f aca="false">ROUND(C591/E591*100,1)</f>
        <v>101.6</v>
      </c>
      <c r="H591" s="69" t="n">
        <f aca="false">+G591/G590*100-100</f>
        <v>0.594059405940598</v>
      </c>
      <c r="I591" s="69" t="n">
        <f aca="false">+G591/G576*100-100</f>
        <v>-5.83873957367935</v>
      </c>
    </row>
    <row r="592" customFormat="false" ht="12.75" hidden="false" customHeight="false" outlineLevel="0" collapsed="false">
      <c r="A592" s="16"/>
      <c r="B592" s="69" t="s">
        <v>272</v>
      </c>
      <c r="C592" s="69" t="n">
        <v>99.9</v>
      </c>
      <c r="D592" s="18" t="s">
        <v>355</v>
      </c>
      <c r="E592" s="69" t="n">
        <v>99.4</v>
      </c>
      <c r="F592" s="93" t="s">
        <v>359</v>
      </c>
      <c r="G592" s="69" t="n">
        <f aca="false">ROUND(C592/E592*100,1)</f>
        <v>100.5</v>
      </c>
      <c r="H592" s="69" t="n">
        <f aca="false">+G592/G591*100-100</f>
        <v>-1.08267716535433</v>
      </c>
      <c r="I592" s="69" t="n">
        <f aca="false">+G592/G577*100-100</f>
        <v>-6.68523676880223</v>
      </c>
    </row>
    <row r="593" customFormat="false" ht="12.75" hidden="false" customHeight="false" outlineLevel="0" collapsed="false">
      <c r="A593" s="16"/>
      <c r="B593" s="69" t="s">
        <v>273</v>
      </c>
      <c r="C593" s="69" t="n">
        <v>99.9</v>
      </c>
      <c r="D593" s="18" t="s">
        <v>355</v>
      </c>
      <c r="E593" s="69" t="n">
        <v>99.4</v>
      </c>
      <c r="F593" s="93" t="s">
        <v>359</v>
      </c>
      <c r="G593" s="69" t="n">
        <f aca="false">ROUND(C593/E593*100,1)</f>
        <v>100.5</v>
      </c>
      <c r="H593" s="69" t="n">
        <f aca="false">+G593/G592*100-100</f>
        <v>0</v>
      </c>
      <c r="I593" s="69" t="n">
        <f aca="false">+G593/G578*100-100</f>
        <v>-6.68523676880223</v>
      </c>
    </row>
    <row r="594" customFormat="false" ht="12.75" hidden="false" customHeight="false" outlineLevel="0" collapsed="false">
      <c r="A594" s="16"/>
      <c r="B594" s="69" t="s">
        <v>274</v>
      </c>
      <c r="C594" s="69" t="n">
        <v>100.1</v>
      </c>
      <c r="D594" s="18" t="s">
        <v>355</v>
      </c>
      <c r="E594" s="69" t="n">
        <v>99.8</v>
      </c>
      <c r="F594" s="93" t="s">
        <v>359</v>
      </c>
      <c r="G594" s="69" t="n">
        <f aca="false">ROUND(C594/E594*100,1)</f>
        <v>100.3</v>
      </c>
      <c r="H594" s="69" t="n">
        <f aca="false">+G594/G593*100-100</f>
        <v>-0.199004975124382</v>
      </c>
      <c r="I594" s="69" t="n">
        <f aca="false">+G594/G579*100-100</f>
        <v>-6.17399438727784</v>
      </c>
    </row>
    <row r="595" customFormat="false" ht="12.75" hidden="false" customHeight="false" outlineLevel="0" collapsed="false">
      <c r="A595" s="16"/>
      <c r="B595" s="69" t="s">
        <v>275</v>
      </c>
      <c r="C595" s="69" t="n">
        <v>100.4</v>
      </c>
      <c r="D595" s="18" t="s">
        <v>355</v>
      </c>
      <c r="E595" s="69" t="n">
        <v>100.9</v>
      </c>
      <c r="F595" s="93" t="s">
        <v>359</v>
      </c>
      <c r="G595" s="69" t="n">
        <f aca="false">ROUND(C595/E595*100,1)</f>
        <v>99.5</v>
      </c>
      <c r="H595" s="69" t="n">
        <f aca="false">+G595/G594*100-100</f>
        <v>-0.797607178464602</v>
      </c>
      <c r="I595" s="69" t="n">
        <f aca="false">+G595/G580*100-100</f>
        <v>-6.57276995305163</v>
      </c>
    </row>
    <row r="596" customFormat="false" ht="12.75" hidden="false" customHeight="false" outlineLevel="0" collapsed="false">
      <c r="A596" s="16"/>
      <c r="B596" s="69" t="s">
        <v>276</v>
      </c>
      <c r="C596" s="69" t="n">
        <v>100.9</v>
      </c>
      <c r="D596" s="18" t="s">
        <v>355</v>
      </c>
      <c r="E596" s="69" t="n">
        <v>102.8</v>
      </c>
      <c r="F596" s="93" t="s">
        <v>359</v>
      </c>
      <c r="G596" s="69" t="n">
        <f aca="false">ROUND(C596/E596*100,1)</f>
        <v>98.2</v>
      </c>
      <c r="H596" s="69" t="n">
        <f aca="false">+G596/G595*100-100</f>
        <v>-1.30653266331659</v>
      </c>
      <c r="I596" s="69" t="n">
        <f aca="false">+G596/G581*100-100</f>
        <v>-7.00757575757575</v>
      </c>
    </row>
    <row r="597" customFormat="false" ht="12.75" hidden="false" customHeight="false" outlineLevel="0" collapsed="false">
      <c r="A597" s="16"/>
      <c r="B597" s="69" t="s">
        <v>277</v>
      </c>
      <c r="C597" s="69" t="n">
        <v>101.3</v>
      </c>
      <c r="D597" s="18" t="s">
        <v>355</v>
      </c>
      <c r="E597" s="69" t="n">
        <v>103.3</v>
      </c>
      <c r="F597" s="93" t="s">
        <v>359</v>
      </c>
      <c r="G597" s="69" t="n">
        <f aca="false">ROUND(C597/E597*100,1)</f>
        <v>98.1</v>
      </c>
      <c r="H597" s="69" t="n">
        <f aca="false">+G597/G596*100-100</f>
        <v>-0.101832993890028</v>
      </c>
      <c r="I597" s="69" t="n">
        <f aca="false">+G597/G582*100-100</f>
        <v>-6.9259962049336</v>
      </c>
    </row>
    <row r="598" customFormat="false" ht="12.75" hidden="false" customHeight="false" outlineLevel="0" collapsed="false">
      <c r="A598" s="16"/>
      <c r="B598" s="69" t="s">
        <v>278</v>
      </c>
      <c r="C598" s="69" t="n">
        <v>101.2</v>
      </c>
      <c r="D598" s="18" t="s">
        <v>355</v>
      </c>
      <c r="E598" s="69" t="n">
        <v>103.6</v>
      </c>
      <c r="F598" s="93" t="s">
        <v>359</v>
      </c>
      <c r="G598" s="69" t="n">
        <f aca="false">ROUND(C598/E598*100,1)</f>
        <v>97.7</v>
      </c>
      <c r="H598" s="69" t="n">
        <f aca="false">+G598/G597*100-100</f>
        <v>-0.407747196738015</v>
      </c>
      <c r="I598" s="69" t="n">
        <f aca="false">+G598/G583*100-100</f>
        <v>-6.32790028763182</v>
      </c>
    </row>
    <row r="599" customFormat="false" ht="12.75" hidden="false" customHeight="false" outlineLevel="0" collapsed="false">
      <c r="A599" s="16"/>
      <c r="B599" s="69" t="s">
        <v>279</v>
      </c>
      <c r="C599" s="69" t="n">
        <v>100.9</v>
      </c>
      <c r="D599" s="18" t="s">
        <v>355</v>
      </c>
      <c r="E599" s="69" t="n">
        <v>101.8</v>
      </c>
      <c r="F599" s="93" t="s">
        <v>359</v>
      </c>
      <c r="G599" s="69" t="n">
        <f aca="false">ROUND(C599/E599*100,1)</f>
        <v>99.1</v>
      </c>
      <c r="H599" s="69" t="n">
        <f aca="false">+G599/G598*100-100</f>
        <v>1.43295803480039</v>
      </c>
      <c r="I599" s="69" t="n">
        <f aca="false">+G599/G584*100-100</f>
        <v>-3.69290573372207</v>
      </c>
    </row>
    <row r="600" customFormat="false" ht="12.75" hidden="false" customHeight="false" outlineLevel="0" collapsed="false">
      <c r="A600" s="16"/>
      <c r="B600" s="69" t="s">
        <v>360</v>
      </c>
      <c r="C600" s="69"/>
      <c r="D600" s="18"/>
      <c r="E600" s="69"/>
      <c r="F600" s="93"/>
      <c r="G600" s="69"/>
      <c r="H600" s="69"/>
      <c r="I600" s="69"/>
    </row>
    <row r="601" customFormat="false" ht="12.75" hidden="false" customHeight="false" outlineLevel="0" collapsed="false">
      <c r="A601" s="16"/>
      <c r="B601" s="69" t="s">
        <v>361</v>
      </c>
      <c r="C601" s="100" t="n">
        <f aca="false">ROUND((SUM(C588:C599)/12),1)</f>
        <v>100</v>
      </c>
      <c r="D601" s="18" t="s">
        <v>355</v>
      </c>
      <c r="E601" s="100" t="n">
        <f aca="false">ROUND((SUM(E588:E599)/12),1)</f>
        <v>100</v>
      </c>
      <c r="F601" s="93" t="s">
        <v>359</v>
      </c>
      <c r="G601" s="69" t="n">
        <f aca="false">ROUND(C601/E601*100,1)</f>
        <v>100</v>
      </c>
      <c r="H601" s="69"/>
      <c r="I601" s="69" t="n">
        <f aca="false">+G601/G586*100-100</f>
        <v>-6.36704119850187</v>
      </c>
    </row>
    <row r="602" customFormat="false" ht="12.75" hidden="false" customHeight="false" outlineLevel="0" collapsed="false">
      <c r="A602" s="1"/>
      <c r="B602" s="94"/>
      <c r="C602" s="94"/>
      <c r="D602" s="94"/>
      <c r="E602" s="94"/>
      <c r="F602" s="94"/>
      <c r="G602" s="94"/>
      <c r="H602" s="94"/>
      <c r="I602" s="94"/>
    </row>
    <row r="603" customFormat="false" ht="12.75" hidden="false" customHeight="false" outlineLevel="0" collapsed="false">
      <c r="A603" s="79" t="n">
        <v>2001</v>
      </c>
      <c r="B603" s="69" t="s">
        <v>268</v>
      </c>
      <c r="C603" s="69" t="n">
        <v>100.8</v>
      </c>
      <c r="D603" s="99" t="s">
        <v>355</v>
      </c>
      <c r="E603" s="69" t="n">
        <v>101</v>
      </c>
      <c r="F603" s="93" t="s">
        <v>359</v>
      </c>
      <c r="G603" s="69" t="n">
        <f aca="false">ROUND(C603/E603*100,1)</f>
        <v>99.8</v>
      </c>
      <c r="H603" s="69" t="n">
        <f aca="false">+G603/G599*100-100</f>
        <v>0.706357214934414</v>
      </c>
      <c r="I603" s="69" t="n">
        <f aca="false">+G603/G588*100-100</f>
        <v>-2.63414634146342</v>
      </c>
    </row>
    <row r="604" customFormat="false" ht="12.75" hidden="false" customHeight="false" outlineLevel="0" collapsed="false">
      <c r="A604" s="16"/>
      <c r="B604" s="69" t="s">
        <v>269</v>
      </c>
      <c r="C604" s="69" t="n">
        <v>101</v>
      </c>
      <c r="D604" s="99" t="s">
        <v>355</v>
      </c>
      <c r="E604" s="69" t="n">
        <v>101.5</v>
      </c>
      <c r="F604" s="93" t="s">
        <v>359</v>
      </c>
      <c r="G604" s="69" t="n">
        <f aca="false">ROUND(C604/E604*100,1)</f>
        <v>99.5</v>
      </c>
      <c r="H604" s="69" t="n">
        <f aca="false">+G604/G603*100-100</f>
        <v>-0.300601202404806</v>
      </c>
      <c r="I604" s="69" t="n">
        <f aca="false">+G604/G589*100-100</f>
        <v>-1.97044334975369</v>
      </c>
    </row>
    <row r="605" customFormat="false" ht="12.75" hidden="false" customHeight="false" outlineLevel="0" collapsed="false">
      <c r="A605" s="16"/>
      <c r="B605" s="69" t="s">
        <v>270</v>
      </c>
      <c r="C605" s="69" t="n">
        <v>101.1</v>
      </c>
      <c r="D605" s="99" t="s">
        <v>355</v>
      </c>
      <c r="E605" s="69" t="n">
        <v>101.3</v>
      </c>
      <c r="F605" s="93" t="s">
        <v>359</v>
      </c>
      <c r="G605" s="69" t="n">
        <f aca="false">ROUND(C605/E605*100,1)</f>
        <v>99.8</v>
      </c>
      <c r="H605" s="69" t="n">
        <f aca="false">+G605/G604*100-100</f>
        <v>0.301507537688451</v>
      </c>
      <c r="I605" s="69" t="n">
        <f aca="false">+G605/G590*100-100</f>
        <v>-1.1881188118812</v>
      </c>
    </row>
    <row r="606" customFormat="false" ht="12.75" hidden="false" customHeight="false" outlineLevel="0" collapsed="false">
      <c r="A606" s="16"/>
      <c r="B606" s="69" t="s">
        <v>271</v>
      </c>
      <c r="C606" s="69" t="n">
        <v>101.3</v>
      </c>
      <c r="D606" s="99" t="s">
        <v>355</v>
      </c>
      <c r="E606" s="69" t="n">
        <v>101.8</v>
      </c>
      <c r="F606" s="93" t="s">
        <v>359</v>
      </c>
      <c r="G606" s="69" t="n">
        <f aca="false">ROUND(C606/E606*100,1)</f>
        <v>99.5</v>
      </c>
      <c r="H606" s="69" t="n">
        <f aca="false">+G606/G605*100-100</f>
        <v>-0.300601202404806</v>
      </c>
      <c r="I606" s="69" t="n">
        <f aca="false">+G606/G591*100-100</f>
        <v>-2.06692913385827</v>
      </c>
    </row>
    <row r="607" customFormat="false" ht="12.75" hidden="false" customHeight="false" outlineLevel="0" collapsed="false">
      <c r="A607" s="16"/>
      <c r="B607" s="69" t="s">
        <v>272</v>
      </c>
      <c r="C607" s="69" t="n">
        <v>101.5</v>
      </c>
      <c r="D607" s="99" t="s">
        <v>355</v>
      </c>
      <c r="E607" s="69" t="n">
        <v>102.7</v>
      </c>
      <c r="F607" s="93" t="s">
        <v>359</v>
      </c>
      <c r="G607" s="69" t="n">
        <f aca="false">ROUND(C607/E607*100,1)</f>
        <v>98.8</v>
      </c>
      <c r="H607" s="69" t="n">
        <f aca="false">+G607/G606*100-100</f>
        <v>-0.7035175879397</v>
      </c>
      <c r="I607" s="69" t="n">
        <f aca="false">+G607/G592*100-100</f>
        <v>-1.69154228855722</v>
      </c>
    </row>
    <row r="608" customFormat="false" ht="12.75" hidden="false" customHeight="false" outlineLevel="0" collapsed="false">
      <c r="A608" s="16"/>
      <c r="B608" s="69" t="s">
        <v>273</v>
      </c>
      <c r="C608" s="69" t="n">
        <v>101.5</v>
      </c>
      <c r="D608" s="99" t="s">
        <v>355</v>
      </c>
      <c r="E608" s="69" t="n">
        <v>102.6</v>
      </c>
      <c r="F608" s="93" t="s">
        <v>359</v>
      </c>
      <c r="G608" s="69" t="n">
        <f aca="false">ROUND(C608/E608*100,1)</f>
        <v>98.9</v>
      </c>
      <c r="H608" s="69" t="n">
        <f aca="false">+G608/G607*100-100</f>
        <v>0.101214574898805</v>
      </c>
      <c r="I608" s="69" t="n">
        <f aca="false">+G608/G593*100-100</f>
        <v>-1.59203980099501</v>
      </c>
    </row>
    <row r="609" customFormat="false" ht="12.75" hidden="false" customHeight="false" outlineLevel="0" collapsed="false">
      <c r="A609" s="16"/>
      <c r="B609" s="69" t="s">
        <v>274</v>
      </c>
      <c r="C609" s="69" t="n">
        <v>101.4</v>
      </c>
      <c r="D609" s="99" t="s">
        <v>355</v>
      </c>
      <c r="E609" s="69" t="n">
        <v>101.3</v>
      </c>
      <c r="F609" s="93" t="s">
        <v>359</v>
      </c>
      <c r="G609" s="69" t="n">
        <f aca="false">ROUND(C609/E609*100,1)</f>
        <v>100.1</v>
      </c>
      <c r="H609" s="69" t="n">
        <f aca="false">+G609/G608*100-100</f>
        <v>1.2133468149646</v>
      </c>
      <c r="I609" s="69" t="n">
        <f aca="false">+G609/G594*100-100</f>
        <v>-0.199401794616151</v>
      </c>
    </row>
    <row r="610" customFormat="false" ht="12.75" hidden="false" customHeight="false" outlineLevel="0" collapsed="false">
      <c r="A610" s="16"/>
      <c r="B610" s="69" t="s">
        <v>275</v>
      </c>
      <c r="C610" s="69" t="n">
        <v>101</v>
      </c>
      <c r="D610" s="99" t="s">
        <v>355</v>
      </c>
      <c r="E610" s="69" t="n">
        <v>100.3</v>
      </c>
      <c r="F610" s="93" t="s">
        <v>359</v>
      </c>
      <c r="G610" s="69" t="n">
        <f aca="false">ROUND(C610/E610*100,1)</f>
        <v>100.7</v>
      </c>
      <c r="H610" s="69" t="n">
        <f aca="false">+G610/G609*100-100</f>
        <v>0.599400599400596</v>
      </c>
      <c r="I610" s="69" t="n">
        <f aca="false">+G610/G595*100-100</f>
        <v>1.20603015075378</v>
      </c>
    </row>
    <row r="611" customFormat="false" ht="12.75" hidden="false" customHeight="false" outlineLevel="0" collapsed="false">
      <c r="A611" s="16"/>
      <c r="B611" s="69" t="s">
        <v>276</v>
      </c>
      <c r="C611" s="69" t="n">
        <v>100.9</v>
      </c>
      <c r="D611" s="99" t="s">
        <v>355</v>
      </c>
      <c r="E611" s="69" t="n">
        <v>99.9</v>
      </c>
      <c r="F611" s="93" t="s">
        <v>359</v>
      </c>
      <c r="G611" s="69" t="n">
        <f aca="false">ROUND(C611/E611*100,1)</f>
        <v>101</v>
      </c>
      <c r="H611" s="69" t="n">
        <f aca="false">+G611/G610*100-100</f>
        <v>0.297914597815293</v>
      </c>
      <c r="I611" s="69" t="n">
        <f aca="false">+G611/G596*100-100</f>
        <v>2.85132382892057</v>
      </c>
    </row>
    <row r="612" customFormat="false" ht="12.75" hidden="false" customHeight="false" outlineLevel="0" collapsed="false">
      <c r="A612" s="16"/>
      <c r="B612" s="69" t="s">
        <v>277</v>
      </c>
      <c r="C612" s="69" t="n">
        <v>100.7</v>
      </c>
      <c r="D612" s="99" t="s">
        <v>355</v>
      </c>
      <c r="E612" s="69" t="n">
        <v>98.5</v>
      </c>
      <c r="F612" s="93" t="s">
        <v>359</v>
      </c>
      <c r="G612" s="69" t="n">
        <f aca="false">ROUND(C612/E612*100,1)</f>
        <v>102.2</v>
      </c>
      <c r="H612" s="69" t="n">
        <f aca="false">+G612/G611*100-100</f>
        <v>1.1881188118812</v>
      </c>
      <c r="I612" s="69" t="n">
        <f aca="false">+G612/G597*100-100</f>
        <v>4.17940876656473</v>
      </c>
    </row>
    <row r="613" customFormat="false" ht="12.75" hidden="false" customHeight="false" outlineLevel="0" collapsed="false">
      <c r="A613" s="16"/>
      <c r="B613" s="69" t="s">
        <v>278</v>
      </c>
      <c r="C613" s="69" t="n">
        <v>100.6</v>
      </c>
      <c r="D613" s="99" t="s">
        <v>355</v>
      </c>
      <c r="E613" s="69" t="n">
        <v>98.2</v>
      </c>
      <c r="F613" s="93" t="s">
        <v>359</v>
      </c>
      <c r="G613" s="69" t="n">
        <f aca="false">ROUND(C613/E613*100,1)</f>
        <v>102.4</v>
      </c>
      <c r="H613" s="69" t="n">
        <f aca="false">+G613/G612*100-100</f>
        <v>0.195694716242656</v>
      </c>
      <c r="I613" s="69" t="n">
        <f aca="false">+G613/G598*100-100</f>
        <v>4.81064483111567</v>
      </c>
    </row>
    <row r="614" customFormat="false" ht="12.75" hidden="false" customHeight="false" outlineLevel="0" collapsed="false">
      <c r="A614" s="16"/>
      <c r="B614" s="69" t="s">
        <v>279</v>
      </c>
      <c r="C614" s="69" t="n">
        <v>100.6</v>
      </c>
      <c r="D614" s="99" t="s">
        <v>355</v>
      </c>
      <c r="E614" s="69" t="n">
        <v>98</v>
      </c>
      <c r="F614" s="93" t="s">
        <v>359</v>
      </c>
      <c r="G614" s="69" t="n">
        <f aca="false">ROUND(C614/E614*100,1)</f>
        <v>102.7</v>
      </c>
      <c r="H614" s="69" t="n">
        <f aca="false">+G614/G613*100-100</f>
        <v>0.29296875</v>
      </c>
      <c r="I614" s="69" t="n">
        <f aca="false">+G614/G599*100-100</f>
        <v>3.63269424823412</v>
      </c>
    </row>
    <row r="615" customFormat="false" ht="12.75" hidden="false" customHeight="false" outlineLevel="0" collapsed="false">
      <c r="A615" s="16"/>
      <c r="B615" s="16" t="s">
        <v>360</v>
      </c>
      <c r="C615" s="69"/>
      <c r="D615" s="93"/>
      <c r="E615" s="69"/>
      <c r="F615" s="93"/>
      <c r="G615" s="69"/>
      <c r="H615" s="69"/>
      <c r="I615" s="69"/>
    </row>
    <row r="616" customFormat="false" ht="12.75" hidden="false" customHeight="false" outlineLevel="0" collapsed="false">
      <c r="A616" s="16"/>
      <c r="B616" s="16" t="s">
        <v>361</v>
      </c>
      <c r="C616" s="100" t="n">
        <f aca="false">ROUND((SUM(C603:C614)/12),1)</f>
        <v>101</v>
      </c>
      <c r="D616" s="18" t="s">
        <v>355</v>
      </c>
      <c r="E616" s="100" t="n">
        <f aca="false">ROUND((SUM(E603:E614)/12),1)</f>
        <v>100.6</v>
      </c>
      <c r="F616" s="93" t="s">
        <v>359</v>
      </c>
      <c r="G616" s="69" t="n">
        <f aca="false">ROUND(C616/E616*100,1)</f>
        <v>100.4</v>
      </c>
      <c r="H616" s="69"/>
      <c r="I616" s="69" t="n">
        <f aca="false">+G616/G601*100-100</f>
        <v>0.400000000000006</v>
      </c>
    </row>
    <row r="617" customFormat="false" ht="12.75" hidden="false" customHeight="false" outlineLevel="0" collapsed="false">
      <c r="A617" s="1"/>
      <c r="B617" s="94"/>
      <c r="C617" s="94"/>
      <c r="D617" s="94"/>
      <c r="E617" s="94"/>
      <c r="F617" s="94"/>
      <c r="G617" s="94"/>
      <c r="H617" s="94"/>
      <c r="I617" s="94"/>
    </row>
    <row r="618" customFormat="false" ht="12.75" hidden="false" customHeight="false" outlineLevel="0" collapsed="false">
      <c r="A618" s="79" t="n">
        <v>2002</v>
      </c>
      <c r="B618" s="69" t="s">
        <v>268</v>
      </c>
      <c r="C618" s="69" t="n">
        <v>100.7</v>
      </c>
      <c r="D618" s="18" t="s">
        <v>355</v>
      </c>
      <c r="E618" s="69" t="n">
        <v>98.3</v>
      </c>
      <c r="F618" s="93" t="s">
        <v>359</v>
      </c>
      <c r="G618" s="69" t="n">
        <f aca="false">ROUND(C618/E618*100,1)</f>
        <v>102.4</v>
      </c>
      <c r="H618" s="69" t="n">
        <f aca="false">IF(AND(G618&gt;0,G618&lt;&gt;""),G618/G614*100-100,"")</f>
        <v>-0.292112950340794</v>
      </c>
      <c r="I618" s="69" t="n">
        <f aca="false">IF(AND(G618&gt;0,G618&lt;&gt;""),G618/G603*100-100,"")</f>
        <v>2.6052104208417</v>
      </c>
    </row>
    <row r="619" customFormat="false" ht="12.75" hidden="false" customHeight="false" outlineLevel="0" collapsed="false">
      <c r="A619" s="16"/>
      <c r="B619" s="69" t="s">
        <v>269</v>
      </c>
      <c r="C619" s="69" t="n">
        <v>100.7</v>
      </c>
      <c r="D619" s="18" t="s">
        <v>355</v>
      </c>
      <c r="E619" s="69" t="n">
        <v>98.8</v>
      </c>
      <c r="F619" s="93" t="s">
        <v>359</v>
      </c>
      <c r="G619" s="69" t="n">
        <f aca="false">ROUND(C619/E619*100,1)</f>
        <v>101.9</v>
      </c>
      <c r="H619" s="69" t="n">
        <f aca="false">IF(AND(G619&gt;0,G619&lt;&gt;""),G619/G618*100-100,"")</f>
        <v>-0.48828125</v>
      </c>
      <c r="I619" s="69" t="n">
        <f aca="false">IF(AND(G619&gt;0,G619&lt;&gt;""),G619/G604*100-100,"")</f>
        <v>2.41206030150754</v>
      </c>
    </row>
    <row r="620" customFormat="false" ht="12.75" hidden="false" customHeight="false" outlineLevel="0" collapsed="false">
      <c r="A620" s="16"/>
      <c r="B620" s="69" t="s">
        <v>270</v>
      </c>
      <c r="C620" s="69" t="n">
        <v>100.9</v>
      </c>
      <c r="D620" s="18" t="s">
        <v>355</v>
      </c>
      <c r="E620" s="69" t="n">
        <v>99.5</v>
      </c>
      <c r="F620" s="93" t="s">
        <v>359</v>
      </c>
      <c r="G620" s="69" t="n">
        <f aca="false">ROUND(C620/E620*100,1)</f>
        <v>101.4</v>
      </c>
      <c r="H620" s="69" t="n">
        <f aca="false">IF(AND(G620&gt;0,G620&lt;&gt;""),G620/G619*100-100,"")</f>
        <v>-0.490677134445534</v>
      </c>
      <c r="I620" s="69" t="n">
        <f aca="false">IF(AND(G620&gt;0,G620&lt;&gt;""),G620/G605*100-100,"")</f>
        <v>1.60320641282566</v>
      </c>
    </row>
    <row r="621" customFormat="false" ht="12.75" hidden="false" customHeight="false" outlineLevel="0" collapsed="false">
      <c r="A621" s="16"/>
      <c r="B621" s="69" t="s">
        <v>271</v>
      </c>
      <c r="C621" s="69" t="n">
        <v>101</v>
      </c>
      <c r="D621" s="18" t="s">
        <v>355</v>
      </c>
      <c r="E621" s="69" t="n">
        <v>99.7</v>
      </c>
      <c r="F621" s="93" t="s">
        <v>359</v>
      </c>
      <c r="G621" s="69" t="n">
        <f aca="false">ROUND(C621/E621*100,1)</f>
        <v>101.3</v>
      </c>
      <c r="H621" s="69" t="n">
        <f aca="false">IF(AND(G621&gt;0,G621&lt;&gt;""),G621/G620*100-100,"")</f>
        <v>-0.0986193293885691</v>
      </c>
      <c r="I621" s="69" t="n">
        <f aca="false">IF(AND(G621&gt;0,G621&lt;&gt;""),G621/G606*100-100,"")</f>
        <v>1.80904522613065</v>
      </c>
    </row>
    <row r="622" customFormat="false" ht="12.75" hidden="false" customHeight="false" outlineLevel="0" collapsed="false">
      <c r="A622" s="16"/>
      <c r="B622" s="69" t="s">
        <v>272</v>
      </c>
      <c r="C622" s="69" t="n">
        <v>100.9</v>
      </c>
      <c r="D622" s="18" t="s">
        <v>355</v>
      </c>
      <c r="E622" s="69" t="n">
        <v>99.2</v>
      </c>
      <c r="F622" s="93" t="s">
        <v>359</v>
      </c>
      <c r="G622" s="69" t="n">
        <f aca="false">ROUND(C622/E622*100,1)</f>
        <v>101.7</v>
      </c>
      <c r="H622" s="69" t="n">
        <f aca="false">IF(AND(G622&gt;0,G622&lt;&gt;""),G622/G621*100-100,"")</f>
        <v>0.394866732477794</v>
      </c>
      <c r="I622" s="69" t="n">
        <f aca="false">IF(AND(G622&gt;0,G622&lt;&gt;""),G622/G607*100-100,"")</f>
        <v>2.93522267206478</v>
      </c>
    </row>
    <row r="623" customFormat="false" ht="12.75" hidden="false" customHeight="false" outlineLevel="0" collapsed="false">
      <c r="A623" s="16"/>
      <c r="B623" s="69" t="s">
        <v>273</v>
      </c>
      <c r="C623" s="69" t="n">
        <v>100.9</v>
      </c>
      <c r="D623" s="18" t="s">
        <v>355</v>
      </c>
      <c r="E623" s="69" t="n">
        <v>98.1</v>
      </c>
      <c r="F623" s="93" t="s">
        <v>359</v>
      </c>
      <c r="G623" s="69" t="n">
        <f aca="false">ROUND(C623/E623*100,1)</f>
        <v>102.9</v>
      </c>
      <c r="H623" s="69" t="n">
        <f aca="false">IF(AND(G623&gt;0,G623&lt;&gt;""),G623/G622*100-100,"")</f>
        <v>1.17994100294985</v>
      </c>
      <c r="I623" s="69" t="n">
        <f aca="false">IF(AND(G623&gt;0,G623&lt;&gt;""),G623/G608*100-100,"")</f>
        <v>4.04448938321538</v>
      </c>
    </row>
    <row r="624" customFormat="false" ht="12.75" hidden="false" customHeight="false" outlineLevel="0" collapsed="false">
      <c r="A624" s="16"/>
      <c r="B624" s="69" t="s">
        <v>274</v>
      </c>
      <c r="C624" s="69" t="n">
        <v>100.8</v>
      </c>
      <c r="D624" s="18" t="s">
        <v>355</v>
      </c>
      <c r="E624" s="69" t="n">
        <v>97.5</v>
      </c>
      <c r="F624" s="93" t="s">
        <v>359</v>
      </c>
      <c r="G624" s="69" t="n">
        <f aca="false">ROUND(C624/E624*100,1)</f>
        <v>103.4</v>
      </c>
      <c r="H624" s="69" t="n">
        <f aca="false">IF(AND(G624&gt;0,G624&lt;&gt;""),G624/G623*100-100,"")</f>
        <v>0.48590864917395</v>
      </c>
      <c r="I624" s="69" t="n">
        <f aca="false">IF(AND(G624&gt;0,G624&lt;&gt;""),G624/G609*100-100,"")</f>
        <v>3.29670329670331</v>
      </c>
    </row>
    <row r="625" customFormat="false" ht="12.75" hidden="false" customHeight="false" outlineLevel="0" collapsed="false">
      <c r="A625" s="16"/>
      <c r="B625" s="69" t="s">
        <v>275</v>
      </c>
      <c r="C625" s="69" t="n">
        <v>100.8</v>
      </c>
      <c r="D625" s="18" t="s">
        <v>355</v>
      </c>
      <c r="E625" s="69" t="n">
        <v>97.9</v>
      </c>
      <c r="F625" s="93" t="s">
        <v>359</v>
      </c>
      <c r="G625" s="69" t="n">
        <f aca="false">ROUND(C625/E625*100,1)</f>
        <v>103</v>
      </c>
      <c r="H625" s="69" t="n">
        <f aca="false">IF(AND(G625&gt;0,G625&lt;&gt;""),G625/G624*100-100,"")</f>
        <v>-0.386847195357845</v>
      </c>
      <c r="I625" s="69" t="n">
        <f aca="false">IF(AND(G625&gt;0,G625&lt;&gt;""),G625/G610*100-100,"")</f>
        <v>2.28401191658392</v>
      </c>
    </row>
    <row r="626" customFormat="false" ht="12.75" hidden="false" customHeight="false" outlineLevel="0" collapsed="false">
      <c r="A626" s="16"/>
      <c r="B626" s="69" t="s">
        <v>276</v>
      </c>
      <c r="C626" s="69" t="n">
        <v>100.9</v>
      </c>
      <c r="D626" s="18" t="s">
        <v>355</v>
      </c>
      <c r="E626" s="69" t="n">
        <v>98.3</v>
      </c>
      <c r="F626" s="93" t="s">
        <v>359</v>
      </c>
      <c r="G626" s="69" t="n">
        <f aca="false">ROUND(C626/E626*100,1)</f>
        <v>102.6</v>
      </c>
      <c r="H626" s="69" t="n">
        <f aca="false">IF(AND(G626&gt;0,G626&lt;&gt;""),G626/G625*100-100,"")</f>
        <v>-0.388349514563117</v>
      </c>
      <c r="I626" s="69" t="n">
        <f aca="false">IF(AND(G626&gt;0,G626&lt;&gt;""),G626/G611*100-100,"")</f>
        <v>1.58415841584159</v>
      </c>
    </row>
    <row r="627" customFormat="false" ht="12.75" hidden="false" customHeight="false" outlineLevel="0" collapsed="false">
      <c r="A627" s="16"/>
      <c r="B627" s="69" t="s">
        <v>277</v>
      </c>
      <c r="C627" s="69" t="n">
        <v>100.8</v>
      </c>
      <c r="D627" s="18" t="s">
        <v>355</v>
      </c>
      <c r="E627" s="69" t="n">
        <v>98.3</v>
      </c>
      <c r="F627" s="93" t="s">
        <v>359</v>
      </c>
      <c r="G627" s="69" t="n">
        <f aca="false">ROUND(C627/E627*100,1)</f>
        <v>102.5</v>
      </c>
      <c r="H627" s="69" t="n">
        <f aca="false">IF(AND(G627&gt;0,G627&lt;&gt;""),G627/G626*100-100,"")</f>
        <v>-0.0974658869395597</v>
      </c>
      <c r="I627" s="69" t="n">
        <f aca="false">IF(AND(G627&gt;0,G627&lt;&gt;""),G627/G612*100-100,"")</f>
        <v>0.293542074363984</v>
      </c>
    </row>
    <row r="628" customFormat="false" ht="12.75" hidden="false" customHeight="false" outlineLevel="0" collapsed="false">
      <c r="A628" s="16"/>
      <c r="B628" s="69" t="s">
        <v>278</v>
      </c>
      <c r="C628" s="69" t="n">
        <v>100.7</v>
      </c>
      <c r="D628" s="18" t="s">
        <v>355</v>
      </c>
      <c r="E628" s="69" t="n">
        <v>97.3</v>
      </c>
      <c r="F628" s="93" t="s">
        <v>359</v>
      </c>
      <c r="G628" s="69" t="n">
        <f aca="false">ROUND(C628/E628*100,1)</f>
        <v>103.5</v>
      </c>
      <c r="H628" s="69" t="n">
        <f aca="false">IF(AND(G628&gt;0,G628&lt;&gt;""),G628/G627*100-100,"")</f>
        <v>0.975609756097555</v>
      </c>
      <c r="I628" s="69" t="n">
        <f aca="false">IF(AND(G628&gt;0,G628&lt;&gt;""),G628/G613*100-100,"")</f>
        <v>1.07421875</v>
      </c>
    </row>
    <row r="629" customFormat="false" ht="12.75" hidden="false" customHeight="false" outlineLevel="0" collapsed="false">
      <c r="A629" s="16"/>
      <c r="B629" s="69" t="s">
        <v>279</v>
      </c>
      <c r="C629" s="69" t="n">
        <v>100.7</v>
      </c>
      <c r="D629" s="18" t="s">
        <v>355</v>
      </c>
      <c r="E629" s="69" t="n">
        <v>97.9</v>
      </c>
      <c r="F629" s="93" t="s">
        <v>359</v>
      </c>
      <c r="G629" s="69" t="n">
        <f aca="false">ROUND(C629/E629*100,1)</f>
        <v>102.9</v>
      </c>
      <c r="H629" s="69" t="n">
        <f aca="false">IF(AND(G629&gt;0,G629&lt;&gt;""),G629/G628*100-100,"")</f>
        <v>-0.579710144927532</v>
      </c>
      <c r="I629" s="69" t="n">
        <f aca="false">IF(AND(G629&gt;0,G629&lt;&gt;""),G629/G614*100-100,"")</f>
        <v>0.194741966893858</v>
      </c>
    </row>
    <row r="630" customFormat="false" ht="12.75" hidden="false" customHeight="false" outlineLevel="0" collapsed="false">
      <c r="A630" s="16"/>
      <c r="B630" s="16" t="s">
        <v>360</v>
      </c>
      <c r="C630" s="69"/>
      <c r="D630" s="18"/>
      <c r="E630" s="69"/>
      <c r="F630" s="93"/>
      <c r="G630" s="69"/>
      <c r="H630" s="69"/>
      <c r="I630" s="69"/>
    </row>
    <row r="631" customFormat="false" ht="12.75" hidden="false" customHeight="false" outlineLevel="0" collapsed="false">
      <c r="A631" s="16"/>
      <c r="B631" s="16" t="s">
        <v>361</v>
      </c>
      <c r="C631" s="100" t="n">
        <f aca="false">ROUND((SUM(C618:C629)/12),1)</f>
        <v>100.8</v>
      </c>
      <c r="D631" s="18" t="s">
        <v>355</v>
      </c>
      <c r="E631" s="100" t="n">
        <f aca="false">ROUND((SUM(E618:E629)/12),1)</f>
        <v>98.4</v>
      </c>
      <c r="F631" s="93" t="s">
        <v>359</v>
      </c>
      <c r="G631" s="69" t="n">
        <f aca="false">ROUND(C631/E631*100,1)</f>
        <v>102.4</v>
      </c>
      <c r="H631" s="69"/>
      <c r="I631" s="69" t="n">
        <f aca="false">IF(AND(G631&gt;0,G631&lt;&gt;""),G631/G616*100-100,"")</f>
        <v>1.99203187250995</v>
      </c>
    </row>
    <row r="632" customFormat="false" ht="12.75" hidden="false" customHeight="false" outlineLevel="0" collapsed="false">
      <c r="A632" s="1"/>
      <c r="B632" s="94"/>
      <c r="C632" s="94"/>
      <c r="D632" s="18"/>
      <c r="E632" s="94"/>
      <c r="F632" s="94"/>
      <c r="G632" s="94"/>
      <c r="H632" s="94"/>
      <c r="I632" s="94"/>
    </row>
    <row r="633" customFormat="false" ht="12.75" hidden="false" customHeight="false" outlineLevel="0" collapsed="false">
      <c r="A633" s="79" t="s">
        <v>368</v>
      </c>
      <c r="B633" s="69" t="s">
        <v>268</v>
      </c>
      <c r="C633" s="69" t="n">
        <v>100.9</v>
      </c>
      <c r="D633" s="18" t="s">
        <v>355</v>
      </c>
      <c r="E633" s="69" t="n">
        <v>98.2</v>
      </c>
      <c r="F633" s="93" t="s">
        <v>359</v>
      </c>
      <c r="G633" s="69" t="n">
        <f aca="false">ROUND(C633/E633*100,1)</f>
        <v>102.7</v>
      </c>
      <c r="H633" s="69" t="n">
        <f aca="false">IF(AND(G633&gt;0,G633&lt;&gt;""),G633/G629*100-100,"")</f>
        <v>-0.194363459669589</v>
      </c>
      <c r="I633" s="69" t="n">
        <f aca="false">IF(AND(G633&gt;0,G633&lt;&gt;""),G633/G618*100-100,"")</f>
        <v>0.29296875</v>
      </c>
    </row>
    <row r="634" customFormat="false" ht="12.75" hidden="false" customHeight="false" outlineLevel="0" collapsed="false">
      <c r="A634" s="16"/>
      <c r="B634" s="69" t="s">
        <v>269</v>
      </c>
      <c r="C634" s="69" t="n">
        <v>101</v>
      </c>
      <c r="D634" s="18" t="s">
        <v>355</v>
      </c>
      <c r="E634" s="69" t="n">
        <v>98.5</v>
      </c>
      <c r="F634" s="93" t="s">
        <v>359</v>
      </c>
      <c r="G634" s="69" t="n">
        <f aca="false">ROUND(C634/E634*100,1)</f>
        <v>102.5</v>
      </c>
      <c r="H634" s="69" t="n">
        <f aca="false">IF(AND(G634&gt;0,G634&lt;&gt;""),G634/G633*100-100,"")</f>
        <v>-0.194741966893858</v>
      </c>
      <c r="I634" s="69" t="n">
        <f aca="false">IF(AND(G634&gt;0,G634&lt;&gt;""),G634/G619*100-100,"")</f>
        <v>0.588812561334635</v>
      </c>
    </row>
    <row r="635" customFormat="false" ht="12.75" hidden="false" customHeight="false" outlineLevel="0" collapsed="false">
      <c r="A635" s="16"/>
      <c r="B635" s="69" t="s">
        <v>270</v>
      </c>
      <c r="C635" s="69" t="n">
        <v>101</v>
      </c>
      <c r="D635" s="18" t="s">
        <v>355</v>
      </c>
      <c r="E635" s="69" t="n">
        <v>98</v>
      </c>
      <c r="F635" s="93" t="s">
        <v>359</v>
      </c>
      <c r="G635" s="69" t="n">
        <f aca="false">ROUND(C635/E635*100,1)</f>
        <v>103.1</v>
      </c>
      <c r="H635" s="69" t="n">
        <f aca="false">IF(AND(G635&gt;0,G635&lt;&gt;""),G635/G634*100-100,"")</f>
        <v>0.585365853658544</v>
      </c>
      <c r="I635" s="69" t="n">
        <f aca="false">IF(AND(G635&gt;0,G635&lt;&gt;""),G635/G620*100-100,"")</f>
        <v>1.67652859960552</v>
      </c>
    </row>
    <row r="636" customFormat="false" ht="12.75" hidden="false" customHeight="false" outlineLevel="0" collapsed="false">
      <c r="A636" s="16"/>
      <c r="B636" s="69" t="s">
        <v>271</v>
      </c>
      <c r="C636" s="69" t="n">
        <v>100.9</v>
      </c>
      <c r="D636" s="18" t="s">
        <v>355</v>
      </c>
      <c r="E636" s="69" t="n">
        <v>96.5</v>
      </c>
      <c r="F636" s="93" t="s">
        <v>359</v>
      </c>
      <c r="G636" s="69" t="n">
        <f aca="false">ROUND(C636/E636*100,1)</f>
        <v>104.6</v>
      </c>
      <c r="H636" s="69" t="n">
        <f aca="false">IF(AND(G636&gt;0,G636&lt;&gt;""),G636/G635*100-100,"")</f>
        <v>1.45489815712901</v>
      </c>
      <c r="I636" s="69" t="n">
        <f aca="false">IF(AND(G636&gt;0,G636&lt;&gt;""),G636/G621*100-100,"")</f>
        <v>3.25765054294176</v>
      </c>
    </row>
    <row r="637" customFormat="false" ht="12.75" hidden="false" customHeight="false" outlineLevel="0" collapsed="false">
      <c r="A637" s="16"/>
      <c r="B637" s="69" t="s">
        <v>272</v>
      </c>
      <c r="C637" s="69" t="n">
        <v>100.5</v>
      </c>
      <c r="D637" s="18" t="s">
        <v>355</v>
      </c>
      <c r="E637" s="69" t="n">
        <v>95.2</v>
      </c>
      <c r="F637" s="93" t="s">
        <v>359</v>
      </c>
      <c r="G637" s="69" t="n">
        <f aca="false">ROUND(C637/E637*100,1)</f>
        <v>105.6</v>
      </c>
      <c r="H637" s="69" t="n">
        <f aca="false">IF(AND(G637&gt;0,G637&lt;&gt;""),G637/G636*100-100,"")</f>
        <v>0.956022944550654</v>
      </c>
      <c r="I637" s="69" t="n">
        <f aca="false">IF(AND(G637&gt;0,G637&lt;&gt;""),G637/G622*100-100,"")</f>
        <v>3.83480825958702</v>
      </c>
    </row>
    <row r="638" customFormat="false" ht="12.75" hidden="false" customHeight="false" outlineLevel="0" collapsed="false">
      <c r="A638" s="16"/>
      <c r="B638" s="69" t="s">
        <v>273</v>
      </c>
      <c r="C638" s="69" t="n">
        <v>100.3</v>
      </c>
      <c r="D638" s="18" t="s">
        <v>355</v>
      </c>
      <c r="E638" s="69" t="n">
        <v>95.1</v>
      </c>
      <c r="F638" s="93" t="s">
        <v>359</v>
      </c>
      <c r="G638" s="69" t="n">
        <f aca="false">ROUND(C638/E638*100,1)</f>
        <v>105.5</v>
      </c>
      <c r="H638" s="69" t="n">
        <f aca="false">IF(AND(G638&gt;0,G638&lt;&gt;""),G638/G637*100-100,"")</f>
        <v>-0.0946969696969546</v>
      </c>
      <c r="I638" s="69" t="n">
        <f aca="false">IF(AND(G638&gt;0,G638&lt;&gt;""),G638/G623*100-100,"")</f>
        <v>2.52672497570457</v>
      </c>
    </row>
    <row r="639" customFormat="false" ht="12.75" hidden="false" customHeight="false" outlineLevel="0" collapsed="false">
      <c r="A639" s="16"/>
      <c r="B639" s="69" t="s">
        <v>274</v>
      </c>
      <c r="C639" s="69" t="n">
        <v>100.3</v>
      </c>
      <c r="D639" s="18" t="s">
        <v>355</v>
      </c>
      <c r="E639" s="69" t="n">
        <v>95.2</v>
      </c>
      <c r="F639" s="93" t="s">
        <v>359</v>
      </c>
      <c r="G639" s="69" t="n">
        <f aca="false">ROUND(C639/E639*100,1)</f>
        <v>105.4</v>
      </c>
      <c r="H639" s="69" t="n">
        <f aca="false">IF(AND(G639&gt;0,G639&lt;&gt;""),G639/G638*100-100,"")</f>
        <v>-0.094786729857816</v>
      </c>
      <c r="I639" s="69" t="n">
        <f aca="false">IF(AND(G639&gt;0,G639&lt;&gt;""),G639/G624*100-100,"")</f>
        <v>1.93423597678917</v>
      </c>
    </row>
    <row r="640" customFormat="false" ht="12.75" hidden="false" customHeight="false" outlineLevel="0" collapsed="false">
      <c r="A640" s="16"/>
      <c r="B640" s="69" t="s">
        <v>275</v>
      </c>
      <c r="C640" s="69" t="n">
        <v>100.4</v>
      </c>
      <c r="D640" s="18" t="s">
        <v>355</v>
      </c>
      <c r="E640" s="69" t="n">
        <v>95.8</v>
      </c>
      <c r="F640" s="93" t="s">
        <v>359</v>
      </c>
      <c r="G640" s="69" t="n">
        <f aca="false">ROUND(C640/E640*100,1)</f>
        <v>104.8</v>
      </c>
      <c r="H640" s="69" t="n">
        <f aca="false">IF(AND(G640&gt;0,G640&lt;&gt;""),G640/G639*100-100,"")</f>
        <v>-0.569259962049344</v>
      </c>
      <c r="I640" s="69" t="n">
        <f aca="false">IF(AND(G640&gt;0,G640&lt;&gt;""),G640/G625*100-100,"")</f>
        <v>1.74757281553397</v>
      </c>
    </row>
    <row r="641" customFormat="false" ht="12.75" hidden="false" customHeight="false" outlineLevel="0" collapsed="false">
      <c r="A641" s="16"/>
      <c r="B641" s="69" t="s">
        <v>276</v>
      </c>
      <c r="C641" s="69" t="n">
        <v>100.5</v>
      </c>
      <c r="D641" s="18" t="s">
        <v>355</v>
      </c>
      <c r="E641" s="69" t="n">
        <v>95.7</v>
      </c>
      <c r="F641" s="93" t="s">
        <v>359</v>
      </c>
      <c r="G641" s="69" t="n">
        <f aca="false">ROUND(C641/E641*100,1)</f>
        <v>105</v>
      </c>
      <c r="H641" s="69" t="n">
        <f aca="false">IF(AND(G641&gt;0,G641&lt;&gt;""),G641/G640*100-100,"")</f>
        <v>0.190839694656503</v>
      </c>
      <c r="I641" s="69" t="n">
        <f aca="false">IF(AND(G641&gt;0,G641&lt;&gt;""),G641/G626*100-100,"")</f>
        <v>2.3391812865497</v>
      </c>
    </row>
    <row r="642" customFormat="false" ht="12.75" hidden="false" customHeight="false" outlineLevel="0" collapsed="false">
      <c r="A642" s="16"/>
      <c r="B642" s="69" t="s">
        <v>277</v>
      </c>
      <c r="C642" s="69" t="n">
        <v>100.4</v>
      </c>
      <c r="D642" s="18" t="s">
        <v>355</v>
      </c>
      <c r="E642" s="69" t="n">
        <v>95.5</v>
      </c>
      <c r="F642" s="93" t="s">
        <v>359</v>
      </c>
      <c r="G642" s="69" t="n">
        <f aca="false">ROUND(C642/E642*100,1)</f>
        <v>105.1</v>
      </c>
      <c r="H642" s="69" t="n">
        <f aca="false">IF(AND(G642&gt;0,G642&lt;&gt;""),G642/G641*100-100,"")</f>
        <v>0.0952380952380878</v>
      </c>
      <c r="I642" s="69" t="n">
        <f aca="false">IF(AND(G642&gt;0,G642&lt;&gt;""),G642/G627*100-100,"")</f>
        <v>2.53658536585365</v>
      </c>
    </row>
    <row r="643" customFormat="false" ht="12.75" hidden="false" customHeight="false" outlineLevel="0" collapsed="false">
      <c r="A643" s="16"/>
      <c r="B643" s="69" t="s">
        <v>278</v>
      </c>
      <c r="C643" s="69" t="n">
        <v>100.4</v>
      </c>
      <c r="D643" s="18" t="s">
        <v>355</v>
      </c>
      <c r="E643" s="69" t="n">
        <v>95.5</v>
      </c>
      <c r="F643" s="93" t="s">
        <v>359</v>
      </c>
      <c r="G643" s="69" t="n">
        <f aca="false">ROUND(C643/E643*100,1)</f>
        <v>105.1</v>
      </c>
      <c r="H643" s="69" t="n">
        <f aca="false">IF(AND(G643&gt;0,G643&lt;&gt;""),G643/G642*100-100,"")</f>
        <v>0</v>
      </c>
      <c r="I643" s="69" t="n">
        <f aca="false">IF(AND(G643&gt;0,G643&lt;&gt;""),G643/G628*100-100,"")</f>
        <v>1.54589371980676</v>
      </c>
    </row>
    <row r="644" customFormat="false" ht="12.75" hidden="false" customHeight="false" outlineLevel="0" collapsed="false">
      <c r="A644" s="16"/>
      <c r="B644" s="69" t="s">
        <v>279</v>
      </c>
      <c r="C644" s="69" t="n">
        <v>100.2</v>
      </c>
      <c r="D644" s="18" t="s">
        <v>355</v>
      </c>
      <c r="E644" s="69" t="n">
        <v>95.1</v>
      </c>
      <c r="F644" s="93" t="s">
        <v>359</v>
      </c>
      <c r="G644" s="69" t="n">
        <f aca="false">ROUND(C644/E644*100,1)</f>
        <v>105.4</v>
      </c>
      <c r="H644" s="69" t="n">
        <f aca="false">IF(AND(G644&gt;0,G644&lt;&gt;""),G644/G643*100-100,"")</f>
        <v>0.285442435775465</v>
      </c>
      <c r="I644" s="69" t="n">
        <f aca="false">IF(AND(G644&gt;0,G644&lt;&gt;""),G644/G629*100-100,"")</f>
        <v>2.42954324586977</v>
      </c>
    </row>
    <row r="645" customFormat="false" ht="12.75" hidden="false" customHeight="false" outlineLevel="0" collapsed="false">
      <c r="A645" s="16"/>
      <c r="B645" s="69" t="s">
        <v>360</v>
      </c>
      <c r="C645" s="69"/>
      <c r="D645" s="18"/>
      <c r="E645" s="69"/>
      <c r="F645" s="93"/>
      <c r="G645" s="69"/>
      <c r="H645" s="69"/>
      <c r="I645" s="69"/>
    </row>
    <row r="646" customFormat="false" ht="12.75" hidden="false" customHeight="false" outlineLevel="0" collapsed="false">
      <c r="A646" s="16"/>
      <c r="B646" s="69" t="s">
        <v>361</v>
      </c>
      <c r="C646" s="100" t="n">
        <f aca="false">ROUND((SUM(C633:C644)/12),1)</f>
        <v>100.6</v>
      </c>
      <c r="D646" s="18" t="s">
        <v>355</v>
      </c>
      <c r="E646" s="100" t="n">
        <f aca="false">ROUND((SUM(E633:E644)/12),1)</f>
        <v>96.2</v>
      </c>
      <c r="F646" s="93" t="s">
        <v>359</v>
      </c>
      <c r="G646" s="69" t="n">
        <f aca="false">ROUND(C646/E646*100,1)</f>
        <v>104.6</v>
      </c>
      <c r="H646" s="69"/>
      <c r="I646" s="69" t="n">
        <f aca="false">IF(AND(G646&gt;0,G646&lt;&gt;""),G646/G631*100-100,"")</f>
        <v>2.14843749999997</v>
      </c>
    </row>
    <row r="648" customFormat="false" ht="12.75" hidden="false" customHeight="false" outlineLevel="0" collapsed="false">
      <c r="A648" s="79" t="s">
        <v>369</v>
      </c>
      <c r="B648" s="69" t="s">
        <v>268</v>
      </c>
      <c r="C648" s="69" t="n">
        <v>100.2</v>
      </c>
      <c r="D648" s="18" t="s">
        <v>355</v>
      </c>
      <c r="E648" s="69" t="n">
        <v>95.2</v>
      </c>
      <c r="F648" s="93" t="s">
        <v>359</v>
      </c>
      <c r="G648" s="69" t="n">
        <f aca="false">ROUND(C648/E648*100,1)</f>
        <v>105.3</v>
      </c>
      <c r="H648" s="69" t="n">
        <f aca="false">IF(AND(G648&gt;0,G648&lt;&gt;""),G648/G644*100-100,"")</f>
        <v>-0.0948766603415692</v>
      </c>
      <c r="I648" s="69" t="n">
        <f aca="false">IF(AND(G648&gt;0,G648&lt;&gt;""),G648/G633*100-100,"")</f>
        <v>2.53164556962024</v>
      </c>
    </row>
    <row r="649" customFormat="false" ht="12.75" hidden="false" customHeight="false" outlineLevel="0" collapsed="false">
      <c r="A649" s="16"/>
      <c r="B649" s="69" t="s">
        <v>269</v>
      </c>
      <c r="C649" s="69" t="n">
        <v>100.3</v>
      </c>
      <c r="D649" s="18" t="s">
        <v>355</v>
      </c>
      <c r="E649" s="69" t="n">
        <v>95.3</v>
      </c>
      <c r="F649" s="93" t="s">
        <v>359</v>
      </c>
      <c r="G649" s="69" t="n">
        <f aca="false">ROUND(C649/E649*100,1)</f>
        <v>105.2</v>
      </c>
      <c r="H649" s="69" t="n">
        <f aca="false">IF(AND(G649&gt;0,G649&lt;&gt;""),G649/G648*100-100,"")</f>
        <v>-0.0949667616334153</v>
      </c>
      <c r="I649" s="69" t="n">
        <f aca="false">IF(AND(G649&gt;0,G649&lt;&gt;""),G649/G634*100-100,"")</f>
        <v>2.63414634146342</v>
      </c>
    </row>
    <row r="650" customFormat="false" ht="12.75" hidden="false" customHeight="false" outlineLevel="0" collapsed="false">
      <c r="A650" s="16"/>
      <c r="B650" s="69" t="s">
        <v>270</v>
      </c>
      <c r="C650" s="69" t="n">
        <v>100.8</v>
      </c>
      <c r="D650" s="18" t="s">
        <v>355</v>
      </c>
      <c r="E650" s="69" t="n">
        <v>96.4</v>
      </c>
      <c r="F650" s="93" t="s">
        <v>359</v>
      </c>
      <c r="G650" s="69" t="n">
        <f aca="false">ROUND(C650/E650*100,1)</f>
        <v>104.6</v>
      </c>
      <c r="H650" s="69" t="n">
        <f aca="false">IF(AND(G650&gt;0,G650&lt;&gt;""),G650/G649*100-100,"")</f>
        <v>-0.5703422053232</v>
      </c>
      <c r="I650" s="69" t="n">
        <f aca="false">IF(AND(G650&gt;0,G650&lt;&gt;""),G650/G635*100-100,"")</f>
        <v>1.45489815712901</v>
      </c>
    </row>
    <row r="651" customFormat="false" ht="12.75" hidden="false" customHeight="false" outlineLevel="0" collapsed="false">
      <c r="A651" s="16"/>
      <c r="B651" s="69" t="s">
        <v>271</v>
      </c>
      <c r="C651" s="69" t="n">
        <v>101.1</v>
      </c>
      <c r="D651" s="18" t="s">
        <v>355</v>
      </c>
      <c r="E651" s="69" t="n">
        <v>96.9</v>
      </c>
      <c r="F651" s="93" t="s">
        <v>359</v>
      </c>
      <c r="G651" s="69" t="n">
        <f aca="false">ROUND(C651/E651*100,1)</f>
        <v>104.3</v>
      </c>
      <c r="H651" s="69" t="n">
        <f aca="false">IF(AND(G651&gt;0,G651&lt;&gt;""),G651/G650*100-100,"")</f>
        <v>-0.286806883365202</v>
      </c>
      <c r="I651" s="69" t="n">
        <f aca="false">IF(AND(G651&gt;0,G651&lt;&gt;""),G651/G636*100-100,"")</f>
        <v>-0.286806883365202</v>
      </c>
    </row>
    <row r="652" customFormat="false" ht="12.75" hidden="false" customHeight="false" outlineLevel="0" collapsed="false">
      <c r="A652" s="16"/>
      <c r="B652" s="69" t="s">
        <v>272</v>
      </c>
      <c r="C652" s="69" t="n">
        <v>101.3</v>
      </c>
      <c r="D652" s="18" t="s">
        <v>355</v>
      </c>
      <c r="E652" s="69" t="n">
        <v>97.6</v>
      </c>
      <c r="F652" s="93" t="s">
        <v>359</v>
      </c>
      <c r="G652" s="69" t="n">
        <f aca="false">ROUND(C652/E652*100,1)</f>
        <v>103.8</v>
      </c>
      <c r="H652" s="69" t="n">
        <f aca="false">IF(AND(G652&gt;0,G652&lt;&gt;""),G652/G651*100-100,"")</f>
        <v>-0.47938638542665</v>
      </c>
      <c r="I652" s="69" t="n">
        <f aca="false">IF(AND(G652&gt;0,G652&lt;&gt;""),G652/G637*100-100,"")</f>
        <v>-1.70454545454545</v>
      </c>
    </row>
    <row r="653" customFormat="false" ht="12.75" hidden="false" customHeight="false" outlineLevel="0" collapsed="false">
      <c r="A653" s="16"/>
      <c r="B653" s="69" t="s">
        <v>273</v>
      </c>
      <c r="C653" s="69" t="n">
        <v>101.1</v>
      </c>
      <c r="D653" s="18" t="s">
        <v>355</v>
      </c>
      <c r="E653" s="69" t="n">
        <v>97</v>
      </c>
      <c r="F653" s="93" t="s">
        <v>359</v>
      </c>
      <c r="G653" s="69" t="n">
        <f aca="false">ROUND(C653/E653*100,1)</f>
        <v>104.2</v>
      </c>
      <c r="H653" s="69" t="n">
        <f aca="false">IF(AND(G653&gt;0,G653&lt;&gt;""),G653/G652*100-100,"")</f>
        <v>0.385356454720622</v>
      </c>
      <c r="I653" s="69" t="n">
        <f aca="false">IF(AND(G653&gt;0,G653&lt;&gt;""),G653/G638*100-100,"")</f>
        <v>-1.23222748815166</v>
      </c>
    </row>
    <row r="654" customFormat="false" ht="12.75" hidden="false" customHeight="false" outlineLevel="0" collapsed="false">
      <c r="A654" s="16"/>
      <c r="B654" s="69" t="s">
        <v>274</v>
      </c>
      <c r="C654" s="69" t="n">
        <v>101.2</v>
      </c>
      <c r="D654" s="18" t="s">
        <v>355</v>
      </c>
      <c r="E654" s="69" t="n">
        <v>97.3</v>
      </c>
      <c r="F654" s="93" t="s">
        <v>359</v>
      </c>
      <c r="G654" s="69" t="n">
        <f aca="false">ROUND(C654/E654*100,1)</f>
        <v>104</v>
      </c>
      <c r="H654" s="69" t="n">
        <f aca="false">IF(AND(G654&gt;0,G654&lt;&gt;""),G654/G653*100-100,"")</f>
        <v>-0.191938579654519</v>
      </c>
      <c r="I654" s="69" t="n">
        <f aca="false">IF(AND(G654&gt;0,G654&lt;&gt;""),G654/G639*100-100,"")</f>
        <v>-1.32827324478178</v>
      </c>
    </row>
    <row r="655" customFormat="false" ht="12.75" hidden="false" customHeight="false" outlineLevel="0" collapsed="false">
      <c r="A655" s="16"/>
      <c r="B655" s="69" t="s">
        <v>275</v>
      </c>
      <c r="C655" s="69" t="n">
        <v>101.5</v>
      </c>
      <c r="D655" s="18" t="s">
        <v>355</v>
      </c>
      <c r="E655" s="69" t="n">
        <v>98.2</v>
      </c>
      <c r="F655" s="93" t="s">
        <v>359</v>
      </c>
      <c r="G655" s="69" t="n">
        <f aca="false">ROUND(C655/E655*100,1)</f>
        <v>103.4</v>
      </c>
      <c r="H655" s="69" t="n">
        <f aca="false">IF(AND(G655&gt;0,G655&lt;&gt;""),G655/G654*100-100,"")</f>
        <v>-0.57692307692308</v>
      </c>
      <c r="I655" s="69" t="n">
        <f aca="false">IF(AND(G655&gt;0,G655&lt;&gt;""),G655/G640*100-100,"")</f>
        <v>-1.33587786259541</v>
      </c>
    </row>
    <row r="656" customFormat="false" ht="12.75" hidden="false" customHeight="false" outlineLevel="0" collapsed="false">
      <c r="A656" s="16"/>
      <c r="B656" s="69" t="s">
        <v>276</v>
      </c>
      <c r="C656" s="69"/>
      <c r="D656" s="18" t="s">
        <v>355</v>
      </c>
      <c r="E656" s="69"/>
      <c r="F656" s="93" t="s">
        <v>359</v>
      </c>
      <c r="G656" s="69" t="e">
        <f aca="false">ROUND(C656/E656*100,1)</f>
        <v>#DIV/0!</v>
      </c>
      <c r="H656" s="69" t="e">
        <f aca="false">IF(AND(G656&gt;0,G656&lt;&gt;""),G656/G655*100-100,"")</f>
        <v>#DIV/0!</v>
      </c>
      <c r="I656" s="69" t="e">
        <f aca="false">IF(AND(G656&gt;0,G656&lt;&gt;""),G656/G641*100-100,"")</f>
        <v>#DIV/0!</v>
      </c>
    </row>
    <row r="657" customFormat="false" ht="12.75" hidden="false" customHeight="false" outlineLevel="0" collapsed="false">
      <c r="A657" s="16"/>
      <c r="B657" s="69" t="s">
        <v>277</v>
      </c>
      <c r="C657" s="69"/>
      <c r="D657" s="18" t="s">
        <v>355</v>
      </c>
      <c r="E657" s="69"/>
      <c r="F657" s="93" t="s">
        <v>359</v>
      </c>
      <c r="G657" s="69" t="e">
        <f aca="false">ROUND(C657/E657*100,1)</f>
        <v>#DIV/0!</v>
      </c>
      <c r="H657" s="69" t="e">
        <f aca="false">IF(AND(G657&gt;0,G657&lt;&gt;""),G657/G656*100-100,"")</f>
        <v>#DIV/0!</v>
      </c>
      <c r="I657" s="69" t="e">
        <f aca="false">IF(AND(G657&gt;0,G657&lt;&gt;""),G657/G642*100-100,"")</f>
        <v>#DIV/0!</v>
      </c>
    </row>
    <row r="658" customFormat="false" ht="12.75" hidden="false" customHeight="false" outlineLevel="0" collapsed="false">
      <c r="A658" s="16"/>
      <c r="B658" s="69" t="s">
        <v>278</v>
      </c>
      <c r="C658" s="69"/>
      <c r="D658" s="18" t="s">
        <v>355</v>
      </c>
      <c r="E658" s="69"/>
      <c r="F658" s="93" t="s">
        <v>359</v>
      </c>
      <c r="G658" s="69" t="e">
        <f aca="false">ROUND(C658/E658*100,1)</f>
        <v>#DIV/0!</v>
      </c>
      <c r="H658" s="69" t="e">
        <f aca="false">IF(AND(G658&gt;0,G658&lt;&gt;""),G658/G657*100-100,"")</f>
        <v>#DIV/0!</v>
      </c>
      <c r="I658" s="69" t="e">
        <f aca="false">IF(AND(G658&gt;0,G658&lt;&gt;""),G658/G643*100-100,"")</f>
        <v>#DIV/0!</v>
      </c>
    </row>
    <row r="659" customFormat="false" ht="12.75" hidden="false" customHeight="false" outlineLevel="0" collapsed="false">
      <c r="A659" s="16"/>
      <c r="B659" s="69" t="s">
        <v>279</v>
      </c>
      <c r="C659" s="69"/>
      <c r="D659" s="18" t="s">
        <v>355</v>
      </c>
      <c r="E659" s="69"/>
      <c r="F659" s="93" t="s">
        <v>359</v>
      </c>
      <c r="G659" s="69" t="e">
        <f aca="false">ROUND(C659/E659*100,1)</f>
        <v>#DIV/0!</v>
      </c>
      <c r="H659" s="69" t="e">
        <f aca="false">IF(AND(G659&gt;0,G659&lt;&gt;""),G659/G658*100-100,"")</f>
        <v>#DIV/0!</v>
      </c>
      <c r="I659" s="69" t="e">
        <f aca="false">IF(AND(G659&gt;0,G659&lt;&gt;""),G659/G644*100-100,"")</f>
        <v>#DIV/0!</v>
      </c>
    </row>
    <row r="660" customFormat="false" ht="12.75" hidden="false" customHeight="false" outlineLevel="0" collapsed="false">
      <c r="A660" s="16"/>
      <c r="B660" s="69" t="s">
        <v>360</v>
      </c>
      <c r="C660" s="69"/>
      <c r="D660" s="18"/>
      <c r="E660" s="69"/>
      <c r="F660" s="93"/>
      <c r="G660" s="69"/>
      <c r="H660" s="69"/>
      <c r="I660" s="69"/>
    </row>
    <row r="661" customFormat="false" ht="12.75" hidden="false" customHeight="false" outlineLevel="0" collapsed="false">
      <c r="A661" s="16"/>
      <c r="B661" s="69" t="s">
        <v>361</v>
      </c>
      <c r="C661" s="100" t="n">
        <f aca="false">ROUND((SUM(C648:C659)/12),1)</f>
        <v>67.3</v>
      </c>
      <c r="D661" s="18" t="s">
        <v>355</v>
      </c>
      <c r="E661" s="100" t="n">
        <f aca="false">ROUND((SUM(E648:E659)/12),1)</f>
        <v>64.5</v>
      </c>
      <c r="F661" s="93" t="s">
        <v>359</v>
      </c>
      <c r="G661" s="69" t="n">
        <f aca="false">ROUND(C661/E661*100,1)</f>
        <v>104.3</v>
      </c>
      <c r="H661" s="69"/>
      <c r="I661" s="69" t="n">
        <f aca="false">IF(AND(G661&gt;0,G661&lt;&gt;""),G661/G646*100-100,"")</f>
        <v>-0.286806883365202</v>
      </c>
    </row>
    <row r="663" customFormat="false" ht="12.75" hidden="false" customHeight="false" outlineLevel="0" collapsed="false">
      <c r="A663" s="79" t="s">
        <v>370</v>
      </c>
      <c r="B663" s="69" t="s">
        <v>268</v>
      </c>
      <c r="C663" s="69"/>
      <c r="D663" s="18" t="s">
        <v>355</v>
      </c>
      <c r="E663" s="69"/>
      <c r="F663" s="93" t="s">
        <v>359</v>
      </c>
      <c r="G663" s="69" t="e">
        <f aca="false">ROUND(C663/E663*100,1)</f>
        <v>#DIV/0!</v>
      </c>
      <c r="H663" s="69" t="e">
        <f aca="false">IF(AND(G663&gt;0,G663&lt;&gt;""),G663/G659*100-100,"")</f>
        <v>#DIV/0!</v>
      </c>
      <c r="I663" s="69" t="e">
        <f aca="false">IF(AND(G663&gt;0,G663&lt;&gt;""),G663/G648*100-100,"")</f>
        <v>#DIV/0!</v>
      </c>
    </row>
    <row r="664" customFormat="false" ht="12.75" hidden="false" customHeight="false" outlineLevel="0" collapsed="false">
      <c r="A664" s="16"/>
      <c r="B664" s="69" t="s">
        <v>269</v>
      </c>
      <c r="C664" s="69"/>
      <c r="D664" s="18" t="s">
        <v>355</v>
      </c>
      <c r="E664" s="69"/>
      <c r="F664" s="93" t="s">
        <v>359</v>
      </c>
      <c r="G664" s="69" t="e">
        <f aca="false">ROUND(C664/E664*100,1)</f>
        <v>#DIV/0!</v>
      </c>
      <c r="H664" s="69" t="e">
        <f aca="false">IF(AND(G664&gt;0,G664&lt;&gt;""),G664/G663*100-100,"")</f>
        <v>#DIV/0!</v>
      </c>
      <c r="I664" s="69" t="e">
        <f aca="false">IF(AND(G664&gt;0,G664&lt;&gt;""),G664/G649*100-100,"")</f>
        <v>#DIV/0!</v>
      </c>
    </row>
    <row r="665" customFormat="false" ht="12.75" hidden="false" customHeight="false" outlineLevel="0" collapsed="false">
      <c r="A665" s="16"/>
      <c r="B665" s="69" t="s">
        <v>270</v>
      </c>
      <c r="C665" s="69"/>
      <c r="D665" s="18" t="s">
        <v>355</v>
      </c>
      <c r="E665" s="69"/>
      <c r="F665" s="93" t="s">
        <v>359</v>
      </c>
      <c r="G665" s="69" t="e">
        <f aca="false">ROUND(C665/E665*100,1)</f>
        <v>#DIV/0!</v>
      </c>
      <c r="H665" s="69" t="e">
        <f aca="false">IF(AND(G665&gt;0,G665&lt;&gt;""),G665/G664*100-100,"")</f>
        <v>#DIV/0!</v>
      </c>
      <c r="I665" s="69" t="e">
        <f aca="false">IF(AND(G665&gt;0,G665&lt;&gt;""),G665/G650*100-100,"")</f>
        <v>#DIV/0!</v>
      </c>
    </row>
    <row r="666" customFormat="false" ht="12.75" hidden="false" customHeight="false" outlineLevel="0" collapsed="false">
      <c r="A666" s="16"/>
      <c r="B666" s="69" t="s">
        <v>271</v>
      </c>
      <c r="C666" s="69"/>
      <c r="D666" s="18" t="s">
        <v>355</v>
      </c>
      <c r="E666" s="69"/>
      <c r="F666" s="93" t="s">
        <v>359</v>
      </c>
      <c r="G666" s="69" t="e">
        <f aca="false">ROUND(C666/E666*100,1)</f>
        <v>#DIV/0!</v>
      </c>
      <c r="H666" s="69" t="e">
        <f aca="false">IF(AND(G666&gt;0,G666&lt;&gt;""),G666/G665*100-100,"")</f>
        <v>#DIV/0!</v>
      </c>
      <c r="I666" s="69" t="e">
        <f aca="false">IF(AND(G666&gt;0,G666&lt;&gt;""),G666/G651*100-100,"")</f>
        <v>#DIV/0!</v>
      </c>
    </row>
    <row r="667" customFormat="false" ht="12.75" hidden="false" customHeight="false" outlineLevel="0" collapsed="false">
      <c r="A667" s="16"/>
      <c r="B667" s="69" t="s">
        <v>272</v>
      </c>
      <c r="C667" s="69"/>
      <c r="D667" s="18" t="s">
        <v>355</v>
      </c>
      <c r="E667" s="69"/>
      <c r="F667" s="93" t="s">
        <v>359</v>
      </c>
      <c r="G667" s="69" t="e">
        <f aca="false">ROUND(C667/E667*100,1)</f>
        <v>#DIV/0!</v>
      </c>
      <c r="H667" s="69" t="e">
        <f aca="false">IF(AND(G667&gt;0,G667&lt;&gt;""),G667/G666*100-100,"")</f>
        <v>#DIV/0!</v>
      </c>
      <c r="I667" s="69" t="e">
        <f aca="false">IF(AND(G667&gt;0,G667&lt;&gt;""),G667/G652*100-100,"")</f>
        <v>#DIV/0!</v>
      </c>
    </row>
    <row r="668" customFormat="false" ht="12.75" hidden="false" customHeight="false" outlineLevel="0" collapsed="false">
      <c r="A668" s="16"/>
      <c r="B668" s="69" t="s">
        <v>273</v>
      </c>
      <c r="C668" s="69"/>
      <c r="D668" s="18" t="s">
        <v>355</v>
      </c>
      <c r="E668" s="69"/>
      <c r="F668" s="93" t="s">
        <v>359</v>
      </c>
      <c r="G668" s="69" t="e">
        <f aca="false">ROUND(C668/E668*100,1)</f>
        <v>#DIV/0!</v>
      </c>
      <c r="H668" s="69" t="e">
        <f aca="false">IF(AND(G668&gt;0,G668&lt;&gt;""),G668/G667*100-100,"")</f>
        <v>#DIV/0!</v>
      </c>
      <c r="I668" s="69" t="e">
        <f aca="false">IF(AND(G668&gt;0,G668&lt;&gt;""),G668/G653*100-100,"")</f>
        <v>#DIV/0!</v>
      </c>
    </row>
    <row r="669" customFormat="false" ht="12.75" hidden="false" customHeight="false" outlineLevel="0" collapsed="false">
      <c r="A669" s="16"/>
      <c r="B669" s="69" t="s">
        <v>274</v>
      </c>
      <c r="C669" s="69"/>
      <c r="D669" s="18" t="s">
        <v>355</v>
      </c>
      <c r="E669" s="69"/>
      <c r="F669" s="93" t="s">
        <v>359</v>
      </c>
      <c r="G669" s="69" t="e">
        <f aca="false">ROUND(C669/E669*100,1)</f>
        <v>#DIV/0!</v>
      </c>
      <c r="H669" s="69" t="e">
        <f aca="false">IF(AND(G669&gt;0,G669&lt;&gt;""),G669/G668*100-100,"")</f>
        <v>#DIV/0!</v>
      </c>
      <c r="I669" s="69" t="e">
        <f aca="false">IF(AND(G669&gt;0,G669&lt;&gt;""),G669/G654*100-100,"")</f>
        <v>#DIV/0!</v>
      </c>
    </row>
    <row r="670" customFormat="false" ht="12.75" hidden="false" customHeight="false" outlineLevel="0" collapsed="false">
      <c r="A670" s="16"/>
      <c r="B670" s="69" t="s">
        <v>275</v>
      </c>
      <c r="C670" s="69"/>
      <c r="D670" s="18" t="s">
        <v>355</v>
      </c>
      <c r="E670" s="69"/>
      <c r="F670" s="93" t="s">
        <v>359</v>
      </c>
      <c r="G670" s="69" t="e">
        <f aca="false">ROUND(C670/E670*100,1)</f>
        <v>#DIV/0!</v>
      </c>
      <c r="H670" s="69" t="e">
        <f aca="false">IF(AND(G670&gt;0,G670&lt;&gt;""),G670/G669*100-100,"")</f>
        <v>#DIV/0!</v>
      </c>
      <c r="I670" s="69" t="e">
        <f aca="false">IF(AND(G670&gt;0,G670&lt;&gt;""),G670/G655*100-100,"")</f>
        <v>#DIV/0!</v>
      </c>
    </row>
    <row r="671" customFormat="false" ht="12.75" hidden="false" customHeight="false" outlineLevel="0" collapsed="false">
      <c r="A671" s="16"/>
      <c r="B671" s="69" t="s">
        <v>276</v>
      </c>
      <c r="C671" s="69"/>
      <c r="D671" s="18" t="s">
        <v>355</v>
      </c>
      <c r="E671" s="69"/>
      <c r="F671" s="93" t="s">
        <v>359</v>
      </c>
      <c r="G671" s="69" t="e">
        <f aca="false">ROUND(C671/E671*100,1)</f>
        <v>#DIV/0!</v>
      </c>
      <c r="H671" s="69" t="e">
        <f aca="false">IF(AND(G671&gt;0,G671&lt;&gt;""),G671/G670*100-100,"")</f>
        <v>#DIV/0!</v>
      </c>
      <c r="I671" s="69" t="e">
        <f aca="false">IF(AND(G671&gt;0,G671&lt;&gt;""),G671/G656*100-100,"")</f>
        <v>#DIV/0!</v>
      </c>
    </row>
    <row r="672" customFormat="false" ht="12.75" hidden="false" customHeight="false" outlineLevel="0" collapsed="false">
      <c r="A672" s="16"/>
      <c r="B672" s="69" t="s">
        <v>277</v>
      </c>
      <c r="C672" s="69"/>
      <c r="D672" s="18" t="s">
        <v>355</v>
      </c>
      <c r="E672" s="69"/>
      <c r="F672" s="93" t="s">
        <v>359</v>
      </c>
      <c r="G672" s="69" t="e">
        <f aca="false">ROUND(C672/E672*100,1)</f>
        <v>#DIV/0!</v>
      </c>
      <c r="H672" s="69" t="e">
        <f aca="false">IF(AND(G672&gt;0,G672&lt;&gt;""),G672/G671*100-100,"")</f>
        <v>#DIV/0!</v>
      </c>
      <c r="I672" s="69" t="e">
        <f aca="false">IF(AND(G672&gt;0,G672&lt;&gt;""),G672/G657*100-100,"")</f>
        <v>#DIV/0!</v>
      </c>
    </row>
    <row r="673" customFormat="false" ht="12.75" hidden="false" customHeight="false" outlineLevel="0" collapsed="false">
      <c r="A673" s="16"/>
      <c r="B673" s="69" t="s">
        <v>278</v>
      </c>
      <c r="C673" s="69"/>
      <c r="D673" s="18" t="s">
        <v>355</v>
      </c>
      <c r="E673" s="69"/>
      <c r="F673" s="93" t="s">
        <v>359</v>
      </c>
      <c r="G673" s="69" t="e">
        <f aca="false">ROUND(C673/E673*100,1)</f>
        <v>#DIV/0!</v>
      </c>
      <c r="H673" s="69" t="e">
        <f aca="false">IF(AND(G673&gt;0,G673&lt;&gt;""),G673/G672*100-100,"")</f>
        <v>#DIV/0!</v>
      </c>
      <c r="I673" s="69" t="e">
        <f aca="false">IF(AND(G673&gt;0,G673&lt;&gt;""),G673/G658*100-100,"")</f>
        <v>#DIV/0!</v>
      </c>
    </row>
    <row r="674" customFormat="false" ht="12.75" hidden="false" customHeight="false" outlineLevel="0" collapsed="false">
      <c r="A674" s="16"/>
      <c r="B674" s="69" t="s">
        <v>279</v>
      </c>
      <c r="C674" s="69"/>
      <c r="D674" s="18" t="s">
        <v>355</v>
      </c>
      <c r="E674" s="69"/>
      <c r="F674" s="93" t="s">
        <v>359</v>
      </c>
      <c r="G674" s="69" t="e">
        <f aca="false">ROUND(C674/E674*100,1)</f>
        <v>#DIV/0!</v>
      </c>
      <c r="H674" s="69" t="e">
        <f aca="false">IF(AND(G674&gt;0,G674&lt;&gt;""),G674/G673*100-100,"")</f>
        <v>#DIV/0!</v>
      </c>
      <c r="I674" s="69" t="e">
        <f aca="false">IF(AND(G674&gt;0,G674&lt;&gt;""),G674/G659*100-100,"")</f>
        <v>#DIV/0!</v>
      </c>
    </row>
    <row r="675" customFormat="false" ht="12.75" hidden="false" customHeight="false" outlineLevel="0" collapsed="false">
      <c r="A675" s="16"/>
      <c r="B675" s="69" t="s">
        <v>360</v>
      </c>
      <c r="C675" s="69"/>
      <c r="D675" s="18"/>
      <c r="E675" s="69"/>
      <c r="F675" s="93"/>
      <c r="G675" s="69"/>
      <c r="H675" s="69"/>
      <c r="I675" s="69"/>
    </row>
    <row r="676" customFormat="false" ht="12.75" hidden="false" customHeight="false" outlineLevel="0" collapsed="false">
      <c r="A676" s="16"/>
      <c r="B676" s="69" t="s">
        <v>361</v>
      </c>
      <c r="C676" s="100" t="n">
        <f aca="false">ROUND((SUM(C663:C674)/12),1)</f>
        <v>0</v>
      </c>
      <c r="D676" s="18" t="s">
        <v>355</v>
      </c>
      <c r="E676" s="100" t="n">
        <f aca="false">ROUND((SUM(E663:E674)/12),1)</f>
        <v>0</v>
      </c>
      <c r="F676" s="93" t="s">
        <v>359</v>
      </c>
      <c r="G676" s="69" t="e">
        <f aca="false">ROUND(C676/E676*100,1)</f>
        <v>#DIV/0!</v>
      </c>
      <c r="H676" s="69"/>
      <c r="I676" s="69" t="e">
        <f aca="false">IF(AND(G676&gt;0,G676&lt;&gt;""),G676/G661*100-100,"")</f>
        <v>#DIV/0!</v>
      </c>
    </row>
    <row r="678" customFormat="false" ht="12.75" hidden="false" customHeight="false" outlineLevel="0" collapsed="false">
      <c r="A678" s="79" t="s">
        <v>371</v>
      </c>
      <c r="B678" s="69" t="s">
        <v>268</v>
      </c>
      <c r="C678" s="69"/>
      <c r="D678" s="18" t="s">
        <v>355</v>
      </c>
      <c r="E678" s="69"/>
      <c r="F678" s="93" t="s">
        <v>359</v>
      </c>
      <c r="G678" s="69" t="e">
        <f aca="false">ROUND(C678/E678*100,1)</f>
        <v>#DIV/0!</v>
      </c>
      <c r="H678" s="69" t="e">
        <f aca="false">IF(AND(G678&gt;0,G678&lt;&gt;""),G678/G674*100-100,"")</f>
        <v>#DIV/0!</v>
      </c>
      <c r="I678" s="69" t="e">
        <f aca="false">IF(AND(G678&gt;0,G678&lt;&gt;""),G678/G663*100-100,"")</f>
        <v>#DIV/0!</v>
      </c>
    </row>
    <row r="679" customFormat="false" ht="12.75" hidden="false" customHeight="false" outlineLevel="0" collapsed="false">
      <c r="A679" s="16"/>
      <c r="B679" s="69" t="s">
        <v>269</v>
      </c>
      <c r="C679" s="69"/>
      <c r="D679" s="18" t="s">
        <v>355</v>
      </c>
      <c r="E679" s="69"/>
      <c r="F679" s="93" t="s">
        <v>359</v>
      </c>
      <c r="G679" s="69" t="e">
        <f aca="false">ROUND(C679/E679*100,1)</f>
        <v>#DIV/0!</v>
      </c>
      <c r="H679" s="69" t="e">
        <f aca="false">IF(AND(G679&gt;0,G679&lt;&gt;""),G679/G678*100-100,"")</f>
        <v>#DIV/0!</v>
      </c>
      <c r="I679" s="69" t="e">
        <f aca="false">IF(AND(G679&gt;0,G679&lt;&gt;""),G679/G664*100-100,"")</f>
        <v>#DIV/0!</v>
      </c>
    </row>
    <row r="680" customFormat="false" ht="12.75" hidden="false" customHeight="false" outlineLevel="0" collapsed="false">
      <c r="A680" s="16"/>
      <c r="B680" s="69" t="s">
        <v>270</v>
      </c>
      <c r="C680" s="69"/>
      <c r="D680" s="18" t="s">
        <v>355</v>
      </c>
      <c r="E680" s="69"/>
      <c r="F680" s="93" t="s">
        <v>359</v>
      </c>
      <c r="G680" s="69" t="e">
        <f aca="false">ROUND(C680/E680*100,1)</f>
        <v>#DIV/0!</v>
      </c>
      <c r="H680" s="69" t="e">
        <f aca="false">IF(AND(G680&gt;0,G680&lt;&gt;""),G680/G679*100-100,"")</f>
        <v>#DIV/0!</v>
      </c>
      <c r="I680" s="69" t="e">
        <f aca="false">IF(AND(G680&gt;0,G680&lt;&gt;""),G680/G665*100-100,"")</f>
        <v>#DIV/0!</v>
      </c>
    </row>
    <row r="681" customFormat="false" ht="12.75" hidden="false" customHeight="false" outlineLevel="0" collapsed="false">
      <c r="A681" s="16"/>
      <c r="B681" s="69" t="s">
        <v>271</v>
      </c>
      <c r="C681" s="69"/>
      <c r="D681" s="18" t="s">
        <v>355</v>
      </c>
      <c r="E681" s="69"/>
      <c r="F681" s="93" t="s">
        <v>359</v>
      </c>
      <c r="G681" s="69" t="e">
        <f aca="false">ROUND(C681/E681*100,1)</f>
        <v>#DIV/0!</v>
      </c>
      <c r="H681" s="69" t="e">
        <f aca="false">IF(AND(G681&gt;0,G681&lt;&gt;""),G681/G680*100-100,"")</f>
        <v>#DIV/0!</v>
      </c>
      <c r="I681" s="69" t="e">
        <f aca="false">IF(AND(G681&gt;0,G681&lt;&gt;""),G681/G666*100-100,"")</f>
        <v>#DIV/0!</v>
      </c>
    </row>
    <row r="682" customFormat="false" ht="12.75" hidden="false" customHeight="false" outlineLevel="0" collapsed="false">
      <c r="A682" s="16"/>
      <c r="B682" s="69" t="s">
        <v>272</v>
      </c>
      <c r="C682" s="69"/>
      <c r="D682" s="18" t="s">
        <v>355</v>
      </c>
      <c r="E682" s="69"/>
      <c r="F682" s="93" t="s">
        <v>359</v>
      </c>
      <c r="G682" s="69" t="e">
        <f aca="false">ROUND(C682/E682*100,1)</f>
        <v>#DIV/0!</v>
      </c>
      <c r="H682" s="69" t="e">
        <f aca="false">IF(AND(G682&gt;0,G682&lt;&gt;""),G682/G681*100-100,"")</f>
        <v>#DIV/0!</v>
      </c>
      <c r="I682" s="69" t="e">
        <f aca="false">IF(AND(G682&gt;0,G682&lt;&gt;""),G682/G667*100-100,"")</f>
        <v>#DIV/0!</v>
      </c>
    </row>
    <row r="683" customFormat="false" ht="12.75" hidden="false" customHeight="false" outlineLevel="0" collapsed="false">
      <c r="A683" s="16"/>
      <c r="B683" s="69" t="s">
        <v>273</v>
      </c>
      <c r="C683" s="69"/>
      <c r="D683" s="18" t="s">
        <v>355</v>
      </c>
      <c r="E683" s="69"/>
      <c r="F683" s="93" t="s">
        <v>359</v>
      </c>
      <c r="G683" s="69" t="e">
        <f aca="false">ROUND(C683/E683*100,1)</f>
        <v>#DIV/0!</v>
      </c>
      <c r="H683" s="69" t="e">
        <f aca="false">IF(AND(G683&gt;0,G683&lt;&gt;""),G683/G682*100-100,"")</f>
        <v>#DIV/0!</v>
      </c>
      <c r="I683" s="69" t="e">
        <f aca="false">IF(AND(G683&gt;0,G683&lt;&gt;""),G683/G668*100-100,"")</f>
        <v>#DIV/0!</v>
      </c>
    </row>
    <row r="684" customFormat="false" ht="12.75" hidden="false" customHeight="false" outlineLevel="0" collapsed="false">
      <c r="A684" s="16"/>
      <c r="B684" s="69" t="s">
        <v>274</v>
      </c>
      <c r="C684" s="69"/>
      <c r="D684" s="18" t="s">
        <v>355</v>
      </c>
      <c r="E684" s="69"/>
      <c r="F684" s="93" t="s">
        <v>359</v>
      </c>
      <c r="G684" s="69" t="e">
        <f aca="false">ROUND(C684/E684*100,1)</f>
        <v>#DIV/0!</v>
      </c>
      <c r="H684" s="69" t="e">
        <f aca="false">IF(AND(G684&gt;0,G684&lt;&gt;""),G684/G683*100-100,"")</f>
        <v>#DIV/0!</v>
      </c>
      <c r="I684" s="69" t="e">
        <f aca="false">IF(AND(G684&gt;0,G684&lt;&gt;""),G684/G669*100-100,"")</f>
        <v>#DIV/0!</v>
      </c>
    </row>
    <row r="685" customFormat="false" ht="12.75" hidden="false" customHeight="false" outlineLevel="0" collapsed="false">
      <c r="A685" s="16"/>
      <c r="B685" s="69" t="s">
        <v>275</v>
      </c>
      <c r="C685" s="69"/>
      <c r="D685" s="18" t="s">
        <v>355</v>
      </c>
      <c r="E685" s="69"/>
      <c r="F685" s="93" t="s">
        <v>359</v>
      </c>
      <c r="G685" s="69" t="e">
        <f aca="false">ROUND(C685/E685*100,1)</f>
        <v>#DIV/0!</v>
      </c>
      <c r="H685" s="69" t="e">
        <f aca="false">IF(AND(G685&gt;0,G685&lt;&gt;""),G685/G684*100-100,"")</f>
        <v>#DIV/0!</v>
      </c>
      <c r="I685" s="69" t="e">
        <f aca="false">IF(AND(G685&gt;0,G685&lt;&gt;""),G685/G670*100-100,"")</f>
        <v>#DIV/0!</v>
      </c>
    </row>
    <row r="686" customFormat="false" ht="12.75" hidden="false" customHeight="false" outlineLevel="0" collapsed="false">
      <c r="A686" s="16"/>
      <c r="B686" s="69" t="s">
        <v>276</v>
      </c>
      <c r="C686" s="69"/>
      <c r="D686" s="18" t="s">
        <v>355</v>
      </c>
      <c r="E686" s="69"/>
      <c r="F686" s="93" t="s">
        <v>359</v>
      </c>
      <c r="G686" s="69" t="e">
        <f aca="false">ROUND(C686/E686*100,1)</f>
        <v>#DIV/0!</v>
      </c>
      <c r="H686" s="69" t="e">
        <f aca="false">IF(AND(G686&gt;0,G686&lt;&gt;""),G686/G685*100-100,"")</f>
        <v>#DIV/0!</v>
      </c>
      <c r="I686" s="69" t="e">
        <f aca="false">IF(AND(G686&gt;0,G686&lt;&gt;""),G686/G671*100-100,"")</f>
        <v>#DIV/0!</v>
      </c>
    </row>
    <row r="687" customFormat="false" ht="12.75" hidden="false" customHeight="false" outlineLevel="0" collapsed="false">
      <c r="A687" s="16"/>
      <c r="B687" s="69" t="s">
        <v>277</v>
      </c>
      <c r="C687" s="69"/>
      <c r="D687" s="18" t="s">
        <v>355</v>
      </c>
      <c r="E687" s="69"/>
      <c r="F687" s="93" t="s">
        <v>359</v>
      </c>
      <c r="G687" s="69" t="e">
        <f aca="false">ROUND(C687/E687*100,1)</f>
        <v>#DIV/0!</v>
      </c>
      <c r="H687" s="69" t="e">
        <f aca="false">IF(AND(G687&gt;0,G687&lt;&gt;""),G687/G686*100-100,"")</f>
        <v>#DIV/0!</v>
      </c>
      <c r="I687" s="69" t="e">
        <f aca="false">IF(AND(G687&gt;0,G687&lt;&gt;""),G687/G672*100-100,"")</f>
        <v>#DIV/0!</v>
      </c>
    </row>
    <row r="688" customFormat="false" ht="12.75" hidden="false" customHeight="false" outlineLevel="0" collapsed="false">
      <c r="A688" s="16"/>
      <c r="B688" s="69" t="s">
        <v>278</v>
      </c>
      <c r="C688" s="69"/>
      <c r="D688" s="18" t="s">
        <v>355</v>
      </c>
      <c r="E688" s="69"/>
      <c r="F688" s="93" t="s">
        <v>359</v>
      </c>
      <c r="G688" s="69" t="e">
        <f aca="false">ROUND(C688/E688*100,1)</f>
        <v>#DIV/0!</v>
      </c>
      <c r="H688" s="69" t="e">
        <f aca="false">IF(AND(G688&gt;0,G688&lt;&gt;""),G688/G687*100-100,"")</f>
        <v>#DIV/0!</v>
      </c>
      <c r="I688" s="69" t="e">
        <f aca="false">IF(AND(G688&gt;0,G688&lt;&gt;""),G688/G673*100-100,"")</f>
        <v>#DIV/0!</v>
      </c>
    </row>
    <row r="689" customFormat="false" ht="12.75" hidden="false" customHeight="false" outlineLevel="0" collapsed="false">
      <c r="A689" s="16"/>
      <c r="B689" s="69" t="s">
        <v>279</v>
      </c>
      <c r="C689" s="69"/>
      <c r="D689" s="18" t="s">
        <v>355</v>
      </c>
      <c r="E689" s="69"/>
      <c r="F689" s="93" t="s">
        <v>359</v>
      </c>
      <c r="G689" s="69" t="e">
        <f aca="false">ROUND(C689/E689*100,1)</f>
        <v>#DIV/0!</v>
      </c>
      <c r="H689" s="69" t="e">
        <f aca="false">IF(AND(G689&gt;0,G689&lt;&gt;""),G689/G688*100-100,"")</f>
        <v>#DIV/0!</v>
      </c>
      <c r="I689" s="69" t="e">
        <f aca="false">IF(AND(G689&gt;0,G689&lt;&gt;""),G689/G674*100-100,"")</f>
        <v>#DIV/0!</v>
      </c>
    </row>
    <row r="690" customFormat="false" ht="12.75" hidden="false" customHeight="false" outlineLevel="0" collapsed="false">
      <c r="A690" s="16"/>
      <c r="B690" s="69" t="s">
        <v>360</v>
      </c>
      <c r="C690" s="69"/>
      <c r="D690" s="18"/>
      <c r="E690" s="69"/>
      <c r="F690" s="93"/>
      <c r="G690" s="69"/>
      <c r="H690" s="69"/>
      <c r="I690" s="69"/>
    </row>
    <row r="691" customFormat="false" ht="12.75" hidden="false" customHeight="false" outlineLevel="0" collapsed="false">
      <c r="A691" s="16"/>
      <c r="B691" s="69" t="s">
        <v>361</v>
      </c>
      <c r="C691" s="100" t="n">
        <f aca="false">ROUND((SUM(C678:C689)/12),1)</f>
        <v>0</v>
      </c>
      <c r="D691" s="18" t="s">
        <v>355</v>
      </c>
      <c r="E691" s="100" t="n">
        <f aca="false">ROUND((SUM(E678:E689)/12),1)</f>
        <v>0</v>
      </c>
      <c r="F691" s="93" t="s">
        <v>359</v>
      </c>
      <c r="G691" s="69" t="e">
        <f aca="false">ROUND(C691/E691*100,1)</f>
        <v>#DIV/0!</v>
      </c>
      <c r="H691" s="69"/>
      <c r="I691" s="69" t="e">
        <f aca="false">IF(AND(G691&gt;0,G691&lt;&gt;""),G691/G676*100-100,"")</f>
        <v>#DIV/0!</v>
      </c>
    </row>
    <row r="693" customFormat="false" ht="12.75" hidden="false" customHeight="false" outlineLevel="0" collapsed="false">
      <c r="A693" s="79" t="s">
        <v>372</v>
      </c>
      <c r="B693" s="69" t="s">
        <v>268</v>
      </c>
      <c r="C693" s="69"/>
      <c r="D693" s="18" t="s">
        <v>355</v>
      </c>
      <c r="E693" s="69"/>
      <c r="F693" s="93" t="s">
        <v>359</v>
      </c>
      <c r="G693" s="69" t="e">
        <f aca="false">ROUND(C693/E693*100,1)</f>
        <v>#DIV/0!</v>
      </c>
      <c r="H693" s="69" t="e">
        <f aca="false">IF(AND(G693&gt;0,G693&lt;&gt;""),G693/G689*100-100,"")</f>
        <v>#DIV/0!</v>
      </c>
      <c r="I693" s="69" t="e">
        <f aca="false">IF(AND(G693&gt;0,G693&lt;&gt;""),G693/G678*100-100,"")</f>
        <v>#DIV/0!</v>
      </c>
    </row>
    <row r="694" customFormat="false" ht="12.75" hidden="false" customHeight="false" outlineLevel="0" collapsed="false">
      <c r="A694" s="16"/>
      <c r="B694" s="69" t="s">
        <v>269</v>
      </c>
      <c r="C694" s="69"/>
      <c r="D694" s="18" t="s">
        <v>355</v>
      </c>
      <c r="E694" s="69"/>
      <c r="F694" s="93" t="s">
        <v>359</v>
      </c>
      <c r="G694" s="69" t="e">
        <f aca="false">ROUND(C694/E694*100,1)</f>
        <v>#DIV/0!</v>
      </c>
      <c r="H694" s="69" t="e">
        <f aca="false">IF(AND(G694&gt;0,G694&lt;&gt;""),G694/G693*100-100,"")</f>
        <v>#DIV/0!</v>
      </c>
      <c r="I694" s="69" t="e">
        <f aca="false">IF(AND(G694&gt;0,G694&lt;&gt;""),G694/G679*100-100,"")</f>
        <v>#DIV/0!</v>
      </c>
    </row>
    <row r="695" customFormat="false" ht="12.75" hidden="false" customHeight="false" outlineLevel="0" collapsed="false">
      <c r="A695" s="16"/>
      <c r="B695" s="69" t="s">
        <v>270</v>
      </c>
      <c r="C695" s="69"/>
      <c r="D695" s="18" t="s">
        <v>355</v>
      </c>
      <c r="E695" s="69"/>
      <c r="F695" s="93" t="s">
        <v>359</v>
      </c>
      <c r="G695" s="69" t="e">
        <f aca="false">ROUND(C695/E695*100,1)</f>
        <v>#DIV/0!</v>
      </c>
      <c r="H695" s="69" t="e">
        <f aca="false">IF(AND(G695&gt;0,G695&lt;&gt;""),G695/G694*100-100,"")</f>
        <v>#DIV/0!</v>
      </c>
      <c r="I695" s="69" t="e">
        <f aca="false">IF(AND(G695&gt;0,G695&lt;&gt;""),G695/G680*100-100,"")</f>
        <v>#DIV/0!</v>
      </c>
    </row>
    <row r="696" customFormat="false" ht="12.75" hidden="false" customHeight="false" outlineLevel="0" collapsed="false">
      <c r="A696" s="16"/>
      <c r="B696" s="69" t="s">
        <v>271</v>
      </c>
      <c r="C696" s="69"/>
      <c r="D696" s="18" t="s">
        <v>355</v>
      </c>
      <c r="E696" s="69"/>
      <c r="F696" s="93" t="s">
        <v>359</v>
      </c>
      <c r="G696" s="69" t="e">
        <f aca="false">ROUND(C696/E696*100,1)</f>
        <v>#DIV/0!</v>
      </c>
      <c r="H696" s="69" t="e">
        <f aca="false">IF(AND(G696&gt;0,G696&lt;&gt;""),G696/G695*100-100,"")</f>
        <v>#DIV/0!</v>
      </c>
      <c r="I696" s="69" t="e">
        <f aca="false">IF(AND(G696&gt;0,G696&lt;&gt;""),G696/G681*100-100,"")</f>
        <v>#DIV/0!</v>
      </c>
    </row>
    <row r="697" customFormat="false" ht="12.75" hidden="false" customHeight="false" outlineLevel="0" collapsed="false">
      <c r="A697" s="16"/>
      <c r="B697" s="69" t="s">
        <v>272</v>
      </c>
      <c r="C697" s="69"/>
      <c r="D697" s="18" t="s">
        <v>355</v>
      </c>
      <c r="E697" s="69"/>
      <c r="F697" s="93" t="s">
        <v>359</v>
      </c>
      <c r="G697" s="69" t="e">
        <f aca="false">ROUND(C697/E697*100,1)</f>
        <v>#DIV/0!</v>
      </c>
      <c r="H697" s="69" t="e">
        <f aca="false">IF(AND(G697&gt;0,G697&lt;&gt;""),G697/G696*100-100,"")</f>
        <v>#DIV/0!</v>
      </c>
      <c r="I697" s="69" t="e">
        <f aca="false">IF(AND(G697&gt;0,G697&lt;&gt;""),G697/G682*100-100,"")</f>
        <v>#DIV/0!</v>
      </c>
    </row>
    <row r="698" customFormat="false" ht="12.75" hidden="false" customHeight="false" outlineLevel="0" collapsed="false">
      <c r="A698" s="16"/>
      <c r="B698" s="69" t="s">
        <v>273</v>
      </c>
      <c r="C698" s="69"/>
      <c r="D698" s="18" t="s">
        <v>355</v>
      </c>
      <c r="E698" s="69"/>
      <c r="F698" s="93" t="s">
        <v>359</v>
      </c>
      <c r="G698" s="69" t="e">
        <f aca="false">ROUND(C698/E698*100,1)</f>
        <v>#DIV/0!</v>
      </c>
      <c r="H698" s="69" t="e">
        <f aca="false">IF(AND(G698&gt;0,G698&lt;&gt;""),G698/G697*100-100,"")</f>
        <v>#DIV/0!</v>
      </c>
      <c r="I698" s="69" t="e">
        <f aca="false">IF(AND(G698&gt;0,G698&lt;&gt;""),G698/G683*100-100,"")</f>
        <v>#DIV/0!</v>
      </c>
    </row>
    <row r="699" customFormat="false" ht="12.75" hidden="false" customHeight="false" outlineLevel="0" collapsed="false">
      <c r="A699" s="16"/>
      <c r="B699" s="69" t="s">
        <v>274</v>
      </c>
      <c r="C699" s="69"/>
      <c r="D699" s="18" t="s">
        <v>355</v>
      </c>
      <c r="E699" s="69"/>
      <c r="F699" s="93" t="s">
        <v>359</v>
      </c>
      <c r="G699" s="69" t="e">
        <f aca="false">ROUND(C699/E699*100,1)</f>
        <v>#DIV/0!</v>
      </c>
      <c r="H699" s="69" t="e">
        <f aca="false">IF(AND(G699&gt;0,G699&lt;&gt;""),G699/G698*100-100,"")</f>
        <v>#DIV/0!</v>
      </c>
      <c r="I699" s="69" t="e">
        <f aca="false">IF(AND(G699&gt;0,G699&lt;&gt;""),G699/G684*100-100,"")</f>
        <v>#DIV/0!</v>
      </c>
    </row>
    <row r="700" customFormat="false" ht="12.75" hidden="false" customHeight="false" outlineLevel="0" collapsed="false">
      <c r="A700" s="16"/>
      <c r="B700" s="69" t="s">
        <v>275</v>
      </c>
      <c r="C700" s="69"/>
      <c r="D700" s="18" t="s">
        <v>355</v>
      </c>
      <c r="E700" s="69"/>
      <c r="F700" s="93" t="s">
        <v>359</v>
      </c>
      <c r="G700" s="69" t="e">
        <f aca="false">ROUND(C700/E700*100,1)</f>
        <v>#DIV/0!</v>
      </c>
      <c r="H700" s="69" t="e">
        <f aca="false">IF(AND(G700&gt;0,G700&lt;&gt;""),G700/G699*100-100,"")</f>
        <v>#DIV/0!</v>
      </c>
      <c r="I700" s="69" t="e">
        <f aca="false">IF(AND(G700&gt;0,G700&lt;&gt;""),G700/G685*100-100,"")</f>
        <v>#DIV/0!</v>
      </c>
    </row>
    <row r="701" customFormat="false" ht="12.75" hidden="false" customHeight="false" outlineLevel="0" collapsed="false">
      <c r="A701" s="16"/>
      <c r="B701" s="69" t="s">
        <v>276</v>
      </c>
      <c r="C701" s="69"/>
      <c r="D701" s="18" t="s">
        <v>355</v>
      </c>
      <c r="E701" s="69"/>
      <c r="F701" s="93" t="s">
        <v>359</v>
      </c>
      <c r="G701" s="69" t="e">
        <f aca="false">ROUND(C701/E701*100,1)</f>
        <v>#DIV/0!</v>
      </c>
      <c r="H701" s="69" t="e">
        <f aca="false">IF(AND(G701&gt;0,G701&lt;&gt;""),G701/G700*100-100,"")</f>
        <v>#DIV/0!</v>
      </c>
      <c r="I701" s="69" t="e">
        <f aca="false">IF(AND(G701&gt;0,G701&lt;&gt;""),G701/G686*100-100,"")</f>
        <v>#DIV/0!</v>
      </c>
    </row>
    <row r="702" customFormat="false" ht="12.75" hidden="false" customHeight="false" outlineLevel="0" collapsed="false">
      <c r="A702" s="16"/>
      <c r="B702" s="69" t="s">
        <v>277</v>
      </c>
      <c r="C702" s="69"/>
      <c r="D702" s="18" t="s">
        <v>355</v>
      </c>
      <c r="E702" s="69"/>
      <c r="F702" s="93" t="s">
        <v>359</v>
      </c>
      <c r="G702" s="69" t="e">
        <f aca="false">ROUND(C702/E702*100,1)</f>
        <v>#DIV/0!</v>
      </c>
      <c r="H702" s="69" t="e">
        <f aca="false">IF(AND(G702&gt;0,G702&lt;&gt;""),G702/G701*100-100,"")</f>
        <v>#DIV/0!</v>
      </c>
      <c r="I702" s="69" t="e">
        <f aca="false">IF(AND(G702&gt;0,G702&lt;&gt;""),G702/G687*100-100,"")</f>
        <v>#DIV/0!</v>
      </c>
    </row>
    <row r="703" customFormat="false" ht="12.75" hidden="false" customHeight="false" outlineLevel="0" collapsed="false">
      <c r="A703" s="16"/>
      <c r="B703" s="69" t="s">
        <v>278</v>
      </c>
      <c r="C703" s="69"/>
      <c r="D703" s="18" t="s">
        <v>355</v>
      </c>
      <c r="E703" s="69"/>
      <c r="F703" s="93" t="s">
        <v>359</v>
      </c>
      <c r="G703" s="69" t="e">
        <f aca="false">ROUND(C703/E703*100,1)</f>
        <v>#DIV/0!</v>
      </c>
      <c r="H703" s="69" t="e">
        <f aca="false">IF(AND(G703&gt;0,G703&lt;&gt;""),G703/G702*100-100,"")</f>
        <v>#DIV/0!</v>
      </c>
      <c r="I703" s="69" t="e">
        <f aca="false">IF(AND(G703&gt;0,G703&lt;&gt;""),G703/G688*100-100,"")</f>
        <v>#DIV/0!</v>
      </c>
    </row>
    <row r="704" customFormat="false" ht="12.75" hidden="false" customHeight="false" outlineLevel="0" collapsed="false">
      <c r="A704" s="16"/>
      <c r="B704" s="69" t="s">
        <v>279</v>
      </c>
      <c r="C704" s="69"/>
      <c r="D704" s="18" t="s">
        <v>355</v>
      </c>
      <c r="E704" s="69"/>
      <c r="F704" s="93" t="s">
        <v>359</v>
      </c>
      <c r="G704" s="69" t="e">
        <f aca="false">ROUND(C704/E704*100,1)</f>
        <v>#DIV/0!</v>
      </c>
      <c r="H704" s="69" t="e">
        <f aca="false">IF(AND(G704&gt;0,G704&lt;&gt;""),G704/G703*100-100,"")</f>
        <v>#DIV/0!</v>
      </c>
      <c r="I704" s="69" t="e">
        <f aca="false">IF(AND(G704&gt;0,G704&lt;&gt;""),G704/G689*100-100,"")</f>
        <v>#DIV/0!</v>
      </c>
    </row>
    <row r="705" customFormat="false" ht="12.75" hidden="false" customHeight="false" outlineLevel="0" collapsed="false">
      <c r="A705" s="16"/>
      <c r="B705" s="69" t="s">
        <v>360</v>
      </c>
      <c r="C705" s="69"/>
      <c r="D705" s="18"/>
      <c r="E705" s="69"/>
      <c r="F705" s="93"/>
      <c r="G705" s="69"/>
      <c r="H705" s="69"/>
      <c r="I705" s="69"/>
    </row>
    <row r="706" customFormat="false" ht="12.75" hidden="false" customHeight="false" outlineLevel="0" collapsed="false">
      <c r="A706" s="16"/>
      <c r="B706" s="69" t="s">
        <v>361</v>
      </c>
      <c r="C706" s="100" t="n">
        <f aca="false">ROUND((SUM(C693:C704)/12),1)</f>
        <v>0</v>
      </c>
      <c r="D706" s="18" t="s">
        <v>355</v>
      </c>
      <c r="E706" s="100" t="n">
        <f aca="false">ROUND((SUM(E693:E704)/12),1)</f>
        <v>0</v>
      </c>
      <c r="F706" s="93" t="s">
        <v>359</v>
      </c>
      <c r="G706" s="69" t="e">
        <f aca="false">ROUND(C706/E706*100,1)</f>
        <v>#DIV/0!</v>
      </c>
      <c r="H706" s="69"/>
      <c r="I706" s="69" t="e">
        <f aca="false">IF(AND(G706&gt;0,G706&lt;&gt;""),G706/G691*100-100,"")</f>
        <v>#DIV/0!</v>
      </c>
    </row>
    <row r="708" customFormat="false" ht="12.75" hidden="false" customHeight="false" outlineLevel="0" collapsed="false">
      <c r="A708" s="79" t="s">
        <v>373</v>
      </c>
      <c r="B708" s="69" t="s">
        <v>268</v>
      </c>
      <c r="C708" s="69"/>
      <c r="D708" s="18" t="s">
        <v>355</v>
      </c>
      <c r="E708" s="69"/>
      <c r="F708" s="93" t="s">
        <v>359</v>
      </c>
      <c r="G708" s="69" t="e">
        <f aca="false">ROUND(C708/E708*100,1)</f>
        <v>#DIV/0!</v>
      </c>
      <c r="H708" s="69" t="e">
        <f aca="false">IF(AND(G708&gt;0,G708&lt;&gt;""),G708/G704*100-100,"")</f>
        <v>#DIV/0!</v>
      </c>
      <c r="I708" s="69" t="e">
        <f aca="false">IF(AND(G708&gt;0,G708&lt;&gt;""),G708/G693*100-100,"")</f>
        <v>#DIV/0!</v>
      </c>
    </row>
    <row r="709" customFormat="false" ht="12.75" hidden="false" customHeight="false" outlineLevel="0" collapsed="false">
      <c r="A709" s="16"/>
      <c r="B709" s="69" t="s">
        <v>269</v>
      </c>
      <c r="C709" s="69"/>
      <c r="D709" s="18" t="s">
        <v>355</v>
      </c>
      <c r="E709" s="69"/>
      <c r="F709" s="93" t="s">
        <v>359</v>
      </c>
      <c r="G709" s="69" t="e">
        <f aca="false">ROUND(C709/E709*100,1)</f>
        <v>#DIV/0!</v>
      </c>
      <c r="H709" s="69" t="e">
        <f aca="false">IF(AND(G709&gt;0,G709&lt;&gt;""),G709/G708*100-100,"")</f>
        <v>#DIV/0!</v>
      </c>
      <c r="I709" s="69" t="e">
        <f aca="false">IF(AND(G709&gt;0,G709&lt;&gt;""),G709/G694*100-100,"")</f>
        <v>#DIV/0!</v>
      </c>
    </row>
    <row r="710" customFormat="false" ht="12.75" hidden="false" customHeight="false" outlineLevel="0" collapsed="false">
      <c r="A710" s="16"/>
      <c r="B710" s="69" t="s">
        <v>270</v>
      </c>
      <c r="C710" s="69"/>
      <c r="D710" s="18" t="s">
        <v>355</v>
      </c>
      <c r="E710" s="69"/>
      <c r="F710" s="93" t="s">
        <v>359</v>
      </c>
      <c r="G710" s="69" t="e">
        <f aca="false">ROUND(C710/E710*100,1)</f>
        <v>#DIV/0!</v>
      </c>
      <c r="H710" s="69" t="e">
        <f aca="false">IF(AND(G710&gt;0,G710&lt;&gt;""),G710/G709*100-100,"")</f>
        <v>#DIV/0!</v>
      </c>
      <c r="I710" s="69" t="e">
        <f aca="false">IF(AND(G710&gt;0,G710&lt;&gt;""),G710/G695*100-100,"")</f>
        <v>#DIV/0!</v>
      </c>
    </row>
    <row r="711" customFormat="false" ht="12.75" hidden="false" customHeight="false" outlineLevel="0" collapsed="false">
      <c r="A711" s="16"/>
      <c r="B711" s="69" t="s">
        <v>271</v>
      </c>
      <c r="C711" s="69"/>
      <c r="D711" s="18" t="s">
        <v>355</v>
      </c>
      <c r="E711" s="69"/>
      <c r="F711" s="93" t="s">
        <v>359</v>
      </c>
      <c r="G711" s="69" t="e">
        <f aca="false">ROUND(C711/E711*100,1)</f>
        <v>#DIV/0!</v>
      </c>
      <c r="H711" s="69" t="e">
        <f aca="false">IF(AND(G711&gt;0,G711&lt;&gt;""),G711/G710*100-100,"")</f>
        <v>#DIV/0!</v>
      </c>
      <c r="I711" s="69" t="e">
        <f aca="false">IF(AND(G711&gt;0,G711&lt;&gt;""),G711/G696*100-100,"")</f>
        <v>#DIV/0!</v>
      </c>
    </row>
    <row r="712" customFormat="false" ht="12.75" hidden="false" customHeight="false" outlineLevel="0" collapsed="false">
      <c r="A712" s="16"/>
      <c r="B712" s="69" t="s">
        <v>272</v>
      </c>
      <c r="C712" s="69"/>
      <c r="D712" s="18" t="s">
        <v>355</v>
      </c>
      <c r="E712" s="69"/>
      <c r="F712" s="93" t="s">
        <v>359</v>
      </c>
      <c r="G712" s="69" t="e">
        <f aca="false">ROUND(C712/E712*100,1)</f>
        <v>#DIV/0!</v>
      </c>
      <c r="H712" s="69" t="e">
        <f aca="false">IF(AND(G712&gt;0,G712&lt;&gt;""),G712/G711*100-100,"")</f>
        <v>#DIV/0!</v>
      </c>
      <c r="I712" s="69" t="e">
        <f aca="false">IF(AND(G712&gt;0,G712&lt;&gt;""),G712/G697*100-100,"")</f>
        <v>#DIV/0!</v>
      </c>
    </row>
    <row r="713" customFormat="false" ht="12.75" hidden="false" customHeight="false" outlineLevel="0" collapsed="false">
      <c r="A713" s="16"/>
      <c r="B713" s="69" t="s">
        <v>273</v>
      </c>
      <c r="C713" s="69"/>
      <c r="D713" s="18" t="s">
        <v>355</v>
      </c>
      <c r="E713" s="69"/>
      <c r="F713" s="93" t="s">
        <v>359</v>
      </c>
      <c r="G713" s="69" t="e">
        <f aca="false">ROUND(C713/E713*100,1)</f>
        <v>#DIV/0!</v>
      </c>
      <c r="H713" s="69" t="e">
        <f aca="false">IF(AND(G713&gt;0,G713&lt;&gt;""),G713/G712*100-100,"")</f>
        <v>#DIV/0!</v>
      </c>
      <c r="I713" s="69" t="e">
        <f aca="false">IF(AND(G713&gt;0,G713&lt;&gt;""),G713/G698*100-100,"")</f>
        <v>#DIV/0!</v>
      </c>
    </row>
    <row r="714" customFormat="false" ht="12.75" hidden="false" customHeight="false" outlineLevel="0" collapsed="false">
      <c r="A714" s="16"/>
      <c r="B714" s="69" t="s">
        <v>274</v>
      </c>
      <c r="C714" s="69"/>
      <c r="D714" s="18" t="s">
        <v>355</v>
      </c>
      <c r="E714" s="69"/>
      <c r="F714" s="93" t="s">
        <v>359</v>
      </c>
      <c r="G714" s="69" t="e">
        <f aca="false">ROUND(C714/E714*100,1)</f>
        <v>#DIV/0!</v>
      </c>
      <c r="H714" s="69" t="e">
        <f aca="false">IF(AND(G714&gt;0,G714&lt;&gt;""),G714/G713*100-100,"")</f>
        <v>#DIV/0!</v>
      </c>
      <c r="I714" s="69" t="e">
        <f aca="false">IF(AND(G714&gt;0,G714&lt;&gt;""),G714/G699*100-100,"")</f>
        <v>#DIV/0!</v>
      </c>
    </row>
    <row r="715" customFormat="false" ht="12.75" hidden="false" customHeight="false" outlineLevel="0" collapsed="false">
      <c r="A715" s="16"/>
      <c r="B715" s="69" t="s">
        <v>275</v>
      </c>
      <c r="C715" s="69"/>
      <c r="D715" s="18" t="s">
        <v>355</v>
      </c>
      <c r="E715" s="69"/>
      <c r="F715" s="93" t="s">
        <v>359</v>
      </c>
      <c r="G715" s="69" t="e">
        <f aca="false">ROUND(C715/E715*100,1)</f>
        <v>#DIV/0!</v>
      </c>
      <c r="H715" s="69" t="e">
        <f aca="false">IF(AND(G715&gt;0,G715&lt;&gt;""),G715/G714*100-100,"")</f>
        <v>#DIV/0!</v>
      </c>
      <c r="I715" s="69" t="e">
        <f aca="false">IF(AND(G715&gt;0,G715&lt;&gt;""),G715/G700*100-100,"")</f>
        <v>#DIV/0!</v>
      </c>
    </row>
    <row r="716" customFormat="false" ht="12.75" hidden="false" customHeight="false" outlineLevel="0" collapsed="false">
      <c r="A716" s="16"/>
      <c r="B716" s="69" t="s">
        <v>276</v>
      </c>
      <c r="C716" s="69"/>
      <c r="D716" s="18" t="s">
        <v>355</v>
      </c>
      <c r="E716" s="69"/>
      <c r="F716" s="93" t="s">
        <v>359</v>
      </c>
      <c r="G716" s="69" t="e">
        <f aca="false">ROUND(C716/E716*100,1)</f>
        <v>#DIV/0!</v>
      </c>
      <c r="H716" s="69" t="e">
        <f aca="false">IF(AND(G716&gt;0,G716&lt;&gt;""),G716/G715*100-100,"")</f>
        <v>#DIV/0!</v>
      </c>
      <c r="I716" s="69" t="e">
        <f aca="false">IF(AND(G716&gt;0,G716&lt;&gt;""),G716/G701*100-100,"")</f>
        <v>#DIV/0!</v>
      </c>
    </row>
    <row r="717" customFormat="false" ht="12.75" hidden="false" customHeight="false" outlineLevel="0" collapsed="false">
      <c r="A717" s="16"/>
      <c r="B717" s="69" t="s">
        <v>277</v>
      </c>
      <c r="C717" s="69"/>
      <c r="D717" s="18" t="s">
        <v>355</v>
      </c>
      <c r="E717" s="69"/>
      <c r="F717" s="93" t="s">
        <v>359</v>
      </c>
      <c r="G717" s="69" t="e">
        <f aca="false">ROUND(C717/E717*100,1)</f>
        <v>#DIV/0!</v>
      </c>
      <c r="H717" s="69" t="e">
        <f aca="false">IF(AND(G717&gt;0,G717&lt;&gt;""),G717/G716*100-100,"")</f>
        <v>#DIV/0!</v>
      </c>
      <c r="I717" s="69" t="e">
        <f aca="false">IF(AND(G717&gt;0,G717&lt;&gt;""),G717/G702*100-100,"")</f>
        <v>#DIV/0!</v>
      </c>
    </row>
    <row r="718" customFormat="false" ht="12.75" hidden="false" customHeight="false" outlineLevel="0" collapsed="false">
      <c r="A718" s="16"/>
      <c r="B718" s="69" t="s">
        <v>278</v>
      </c>
      <c r="C718" s="69"/>
      <c r="D718" s="18" t="s">
        <v>355</v>
      </c>
      <c r="E718" s="69"/>
      <c r="F718" s="93" t="s">
        <v>359</v>
      </c>
      <c r="G718" s="69" t="e">
        <f aca="false">ROUND(C718/E718*100,1)</f>
        <v>#DIV/0!</v>
      </c>
      <c r="H718" s="69" t="e">
        <f aca="false">IF(AND(G718&gt;0,G718&lt;&gt;""),G718/G717*100-100,"")</f>
        <v>#DIV/0!</v>
      </c>
      <c r="I718" s="69" t="e">
        <f aca="false">IF(AND(G718&gt;0,G718&lt;&gt;""),G718/G703*100-100,"")</f>
        <v>#DIV/0!</v>
      </c>
    </row>
    <row r="719" customFormat="false" ht="12.75" hidden="false" customHeight="false" outlineLevel="0" collapsed="false">
      <c r="A719" s="16"/>
      <c r="B719" s="69" t="s">
        <v>279</v>
      </c>
      <c r="C719" s="69"/>
      <c r="D719" s="18" t="s">
        <v>355</v>
      </c>
      <c r="E719" s="69"/>
      <c r="F719" s="93" t="s">
        <v>359</v>
      </c>
      <c r="G719" s="69" t="e">
        <f aca="false">ROUND(C719/E719*100,1)</f>
        <v>#DIV/0!</v>
      </c>
      <c r="H719" s="69" t="e">
        <f aca="false">IF(AND(G719&gt;0,G719&lt;&gt;""),G719/G718*100-100,"")</f>
        <v>#DIV/0!</v>
      </c>
      <c r="I719" s="69" t="e">
        <f aca="false">IF(AND(G719&gt;0,G719&lt;&gt;""),G719/G704*100-100,"")</f>
        <v>#DIV/0!</v>
      </c>
    </row>
    <row r="720" customFormat="false" ht="12.75" hidden="false" customHeight="false" outlineLevel="0" collapsed="false">
      <c r="A720" s="16"/>
      <c r="B720" s="69" t="s">
        <v>360</v>
      </c>
      <c r="C720" s="69"/>
      <c r="D720" s="18"/>
      <c r="E720" s="69"/>
      <c r="F720" s="93"/>
      <c r="G720" s="69"/>
      <c r="H720" s="69"/>
      <c r="I720" s="69"/>
    </row>
    <row r="721" customFormat="false" ht="12.75" hidden="false" customHeight="false" outlineLevel="0" collapsed="false">
      <c r="A721" s="16"/>
      <c r="B721" s="69" t="s">
        <v>361</v>
      </c>
      <c r="C721" s="100" t="n">
        <f aca="false">ROUND((SUM(C708:C719)/12),1)</f>
        <v>0</v>
      </c>
      <c r="D721" s="18" t="s">
        <v>355</v>
      </c>
      <c r="E721" s="100" t="n">
        <f aca="false">ROUND((SUM(E708:E719)/12),1)</f>
        <v>0</v>
      </c>
      <c r="F721" s="93" t="s">
        <v>359</v>
      </c>
      <c r="G721" s="69" t="e">
        <f aca="false">ROUND(C721/E721*100,1)</f>
        <v>#DIV/0!</v>
      </c>
      <c r="H721" s="69"/>
      <c r="I721" s="69" t="e">
        <f aca="false">IF(AND(G721&gt;0,G721&lt;&gt;""),G721/G706*100-100,"")</f>
        <v>#DIV/0!</v>
      </c>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61" man="true" max="16383" min="0"/>
    <brk id="106" man="true" max="16383" min="0"/>
    <brk id="151" man="true" max="16383" min="0"/>
    <brk id="196" man="true" max="16383" min="0"/>
    <brk id="241" man="true" max="16383" min="0"/>
    <brk id="286" man="true" max="16383" min="0"/>
    <brk id="331" man="true" max="16383" min="0"/>
    <brk id="376" man="true" max="16383" min="0"/>
    <brk id="421" man="true" max="16383" min="0"/>
    <brk id="466" man="true" max="16383" min="0"/>
    <brk id="511" man="true" max="16383" min="0"/>
    <brk id="556" man="true" max="16383" min="0"/>
    <brk id="601" man="true" max="16383" min="0"/>
    <brk id="646" man="true" max="16383" min="0"/>
    <brk id="691"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8" width="7.99"/>
    <col collapsed="false" customWidth="true" hidden="false" outlineLevel="0" max="14" min="2" style="68" width="6.7"/>
    <col collapsed="false" customWidth="false" hidden="false" outlineLevel="0" max="257" min="15" style="68" width="11.42"/>
  </cols>
  <sheetData>
    <row r="1" customFormat="false" ht="12.75" hidden="false" customHeight="false" outlineLevel="0" collapsed="false">
      <c r="A1" s="16" t="s">
        <v>1</v>
      </c>
      <c r="B1" s="69"/>
      <c r="C1" s="69"/>
      <c r="D1" s="69"/>
      <c r="E1" s="69"/>
      <c r="F1" s="69"/>
      <c r="G1" s="69"/>
      <c r="H1" s="69"/>
      <c r="I1" s="69"/>
      <c r="J1" s="16"/>
      <c r="K1" s="16"/>
      <c r="L1" s="16"/>
      <c r="M1" s="16"/>
      <c r="N1" s="16"/>
    </row>
    <row r="2" customFormat="false" ht="20.1" hidden="false" customHeight="true" outlineLevel="0" collapsed="false">
      <c r="A2" s="70" t="s">
        <v>262</v>
      </c>
      <c r="B2" s="70"/>
      <c r="C2" s="70"/>
      <c r="D2" s="70"/>
      <c r="E2" s="70"/>
      <c r="F2" s="70"/>
      <c r="G2" s="70"/>
      <c r="H2" s="70"/>
      <c r="I2" s="70"/>
      <c r="J2" s="70"/>
      <c r="K2" s="70"/>
      <c r="L2" s="70"/>
      <c r="M2" s="70"/>
      <c r="N2" s="70"/>
    </row>
    <row r="3" customFormat="false" ht="20.1" hidden="false" customHeight="true" outlineLevel="0" collapsed="false">
      <c r="A3" s="70" t="s">
        <v>263</v>
      </c>
      <c r="B3" s="70"/>
      <c r="C3" s="70"/>
      <c r="D3" s="70"/>
      <c r="E3" s="70"/>
      <c r="F3" s="70"/>
      <c r="G3" s="70"/>
      <c r="H3" s="70"/>
      <c r="I3" s="70"/>
      <c r="J3" s="70"/>
      <c r="K3" s="70"/>
      <c r="L3" s="70"/>
      <c r="M3" s="70"/>
      <c r="N3" s="70"/>
    </row>
    <row r="4" customFormat="false" ht="20.1" hidden="false" customHeight="true" outlineLevel="0" collapsed="false">
      <c r="A4" s="70" t="s">
        <v>264</v>
      </c>
      <c r="B4" s="70"/>
      <c r="C4" s="70"/>
      <c r="D4" s="70"/>
      <c r="E4" s="70"/>
      <c r="F4" s="70"/>
      <c r="G4" s="70"/>
      <c r="H4" s="70"/>
      <c r="I4" s="70"/>
      <c r="J4" s="70"/>
      <c r="K4" s="70"/>
      <c r="L4" s="70"/>
      <c r="M4" s="70"/>
      <c r="N4" s="70"/>
    </row>
    <row r="5" customFormat="false" ht="20.1" hidden="false" customHeight="true" outlineLevel="0" collapsed="false">
      <c r="A5" s="71" t="s">
        <v>265</v>
      </c>
      <c r="B5" s="72" t="s">
        <v>266</v>
      </c>
      <c r="C5" s="72"/>
      <c r="D5" s="72"/>
      <c r="E5" s="72"/>
      <c r="F5" s="72"/>
      <c r="G5" s="72"/>
      <c r="H5" s="72"/>
      <c r="I5" s="72"/>
      <c r="J5" s="72"/>
      <c r="K5" s="72"/>
      <c r="L5" s="72"/>
      <c r="M5" s="72"/>
      <c r="N5" s="71" t="s">
        <v>267</v>
      </c>
    </row>
    <row r="6" customFormat="false" ht="20.1" hidden="false" customHeight="true" outlineLevel="0" collapsed="false">
      <c r="A6" s="71"/>
      <c r="B6" s="73" t="s">
        <v>268</v>
      </c>
      <c r="C6" s="74" t="s">
        <v>269</v>
      </c>
      <c r="D6" s="74" t="s">
        <v>270</v>
      </c>
      <c r="E6" s="74" t="s">
        <v>271</v>
      </c>
      <c r="F6" s="74" t="s">
        <v>272</v>
      </c>
      <c r="G6" s="74" t="s">
        <v>273</v>
      </c>
      <c r="H6" s="74" t="s">
        <v>274</v>
      </c>
      <c r="I6" s="74" t="s">
        <v>275</v>
      </c>
      <c r="J6" s="74" t="s">
        <v>276</v>
      </c>
      <c r="K6" s="74" t="s">
        <v>277</v>
      </c>
      <c r="L6" s="74" t="s">
        <v>278</v>
      </c>
      <c r="M6" s="75" t="s">
        <v>279</v>
      </c>
      <c r="N6" s="71"/>
    </row>
    <row r="7" customFormat="false" ht="20.1" hidden="false" customHeight="true" outlineLevel="0" collapsed="false">
      <c r="A7" s="76" t="s">
        <v>374</v>
      </c>
      <c r="B7" s="76"/>
      <c r="C7" s="76"/>
      <c r="D7" s="76"/>
      <c r="E7" s="76"/>
      <c r="F7" s="76"/>
      <c r="G7" s="76"/>
      <c r="H7" s="76"/>
      <c r="I7" s="76"/>
      <c r="J7" s="76"/>
      <c r="K7" s="76"/>
      <c r="L7" s="76"/>
      <c r="M7" s="76"/>
      <c r="N7" s="76"/>
    </row>
    <row r="8" customFormat="false" ht="12.75" hidden="false" customHeight="false" outlineLevel="0" collapsed="false">
      <c r="A8" s="83"/>
      <c r="B8" s="83"/>
      <c r="C8" s="83"/>
      <c r="D8" s="83"/>
      <c r="E8" s="83"/>
      <c r="F8" s="83"/>
      <c r="G8" s="83"/>
      <c r="H8" s="83"/>
      <c r="I8" s="83"/>
      <c r="J8" s="83"/>
      <c r="K8" s="83"/>
      <c r="L8" s="83"/>
      <c r="M8" s="83"/>
      <c r="N8" s="83"/>
    </row>
    <row r="9" customFormat="false" ht="12.75" hidden="false" customHeight="false" outlineLevel="0" collapsed="false">
      <c r="A9" s="78" t="s">
        <v>332</v>
      </c>
      <c r="B9" s="69" t="n">
        <v>97</v>
      </c>
      <c r="C9" s="69" t="n">
        <v>97.8</v>
      </c>
      <c r="D9" s="69" t="n">
        <v>98.2</v>
      </c>
      <c r="E9" s="69" t="n">
        <v>98.5</v>
      </c>
      <c r="F9" s="69" t="n">
        <v>99.3</v>
      </c>
      <c r="G9" s="69" t="n">
        <v>99.5</v>
      </c>
      <c r="H9" s="69" t="n">
        <v>99.9</v>
      </c>
      <c r="I9" s="69" t="n">
        <v>100.5</v>
      </c>
      <c r="J9" s="69" t="n">
        <v>101.8</v>
      </c>
      <c r="K9" s="69" t="n">
        <v>102.6</v>
      </c>
      <c r="L9" s="69" t="n">
        <v>102.8</v>
      </c>
      <c r="M9" s="69" t="n">
        <v>102.1</v>
      </c>
      <c r="N9" s="80" t="n">
        <f aca="false">IF(M9="","",ROUND(AVERAGE(B9:M9),1))</f>
        <v>100</v>
      </c>
    </row>
    <row r="10" customFormat="false" ht="12.75" hidden="false" customHeight="false" outlineLevel="0" collapsed="false">
      <c r="A10" s="78" t="s">
        <v>333</v>
      </c>
      <c r="B10" s="69" t="n">
        <v>101.5</v>
      </c>
      <c r="C10" s="69" t="n">
        <v>101.8</v>
      </c>
      <c r="D10" s="69" t="n">
        <v>101.9</v>
      </c>
      <c r="E10" s="69" t="n">
        <v>102.2</v>
      </c>
      <c r="F10" s="69" t="n">
        <v>102.5</v>
      </c>
      <c r="G10" s="69" t="n">
        <v>101.8</v>
      </c>
      <c r="H10" s="69" t="n">
        <v>100.9</v>
      </c>
      <c r="I10" s="69" t="n">
        <v>100.5</v>
      </c>
      <c r="J10" s="69" t="n">
        <v>100.5</v>
      </c>
      <c r="K10" s="69" t="n">
        <v>99.6</v>
      </c>
      <c r="L10" s="69" t="n">
        <v>99</v>
      </c>
      <c r="M10" s="69" t="n">
        <v>99.4</v>
      </c>
      <c r="N10" s="80" t="n">
        <f aca="false">IF(M10="","",ROUND(AVERAGE(B10:M10),1))</f>
        <v>101</v>
      </c>
    </row>
    <row r="11" customFormat="false" ht="12.75" hidden="false" customHeight="false" outlineLevel="0" collapsed="false">
      <c r="A11" s="78" t="s">
        <v>334</v>
      </c>
      <c r="B11" s="69" t="n">
        <v>99.8</v>
      </c>
      <c r="C11" s="69" t="n">
        <v>99.7</v>
      </c>
      <c r="D11" s="69" t="n">
        <v>99.9</v>
      </c>
      <c r="E11" s="69" t="n">
        <v>99.9</v>
      </c>
      <c r="F11" s="69" t="n">
        <v>99.7</v>
      </c>
      <c r="G11" s="69" t="n">
        <v>99.3</v>
      </c>
      <c r="H11" s="69" t="n">
        <v>99.1</v>
      </c>
      <c r="I11" s="69" t="n">
        <v>99.4</v>
      </c>
      <c r="J11" s="69" t="n">
        <v>99.9</v>
      </c>
      <c r="K11" s="69" t="n">
        <v>99.9</v>
      </c>
      <c r="L11" s="69" t="n">
        <v>99.3</v>
      </c>
      <c r="M11" s="69" t="n">
        <v>99.7</v>
      </c>
      <c r="N11" s="80" t="n">
        <f aca="false">IF(M11="","",ROUND(AVERAGE(B11:M11),1))</f>
        <v>99.6</v>
      </c>
    </row>
    <row r="12" customFormat="false" ht="12.75" hidden="false" customHeight="false" outlineLevel="0" collapsed="false">
      <c r="A12" s="78" t="s">
        <v>335</v>
      </c>
      <c r="B12" s="69" t="n">
        <v>100.4</v>
      </c>
      <c r="C12" s="69" t="n">
        <v>101.2</v>
      </c>
      <c r="D12" s="69" t="n">
        <v>101</v>
      </c>
      <c r="E12" s="69" t="n">
        <v>99.9</v>
      </c>
      <c r="F12" s="69" t="n">
        <v>98.9</v>
      </c>
      <c r="G12" s="69" t="n">
        <v>98.8</v>
      </c>
      <c r="H12" s="69" t="n">
        <v>98.4</v>
      </c>
      <c r="I12" s="69" t="n">
        <v>98.8</v>
      </c>
      <c r="J12" s="69" t="n">
        <v>99</v>
      </c>
      <c r="K12" s="69" t="n">
        <v>99.1</v>
      </c>
      <c r="L12" s="69" t="n">
        <v>99.2</v>
      </c>
      <c r="M12" s="69" t="n">
        <v>99</v>
      </c>
      <c r="N12" s="80" t="n">
        <f aca="false">IF(M12="","",ROUND(AVERAGE(B12:M12),1))</f>
        <v>99.5</v>
      </c>
    </row>
    <row r="13" customFormat="false" ht="12.75" hidden="false" customHeight="false" outlineLevel="0" collapsed="false">
      <c r="A13" s="78" t="s">
        <v>336</v>
      </c>
      <c r="B13" s="69" t="n">
        <v>99.3</v>
      </c>
      <c r="C13" s="69" t="n">
        <v>99.5</v>
      </c>
      <c r="D13" s="69" t="n">
        <v>100.3</v>
      </c>
      <c r="E13" s="69" t="n">
        <v>100.8</v>
      </c>
      <c r="F13" s="69" t="n">
        <v>101.3</v>
      </c>
      <c r="G13" s="69" t="n">
        <v>100.9</v>
      </c>
      <c r="H13" s="69" t="n">
        <v>101.2</v>
      </c>
      <c r="I13" s="69" t="n">
        <v>101.9</v>
      </c>
      <c r="J13" s="69"/>
      <c r="K13" s="69"/>
      <c r="L13" s="69"/>
      <c r="M13" s="69"/>
      <c r="N13" s="80" t="str">
        <f aca="false">IF(M13="","",ROUND(AVERAGE(B13:M13),1))</f>
        <v/>
      </c>
    </row>
    <row r="14" customFormat="false" ht="12.75" hidden="false" customHeight="false" outlineLevel="0" collapsed="false">
      <c r="A14" s="78" t="s">
        <v>337</v>
      </c>
      <c r="B14" s="69"/>
      <c r="C14" s="69"/>
      <c r="D14" s="69"/>
      <c r="E14" s="69"/>
      <c r="F14" s="69"/>
      <c r="G14" s="69"/>
      <c r="H14" s="69"/>
      <c r="I14" s="69"/>
      <c r="J14" s="69"/>
      <c r="K14" s="69"/>
      <c r="L14" s="69"/>
      <c r="M14" s="69"/>
      <c r="N14" s="80" t="str">
        <f aca="false">IF(M14="","",ROUND(AVERAGE(B14:M14),1))</f>
        <v/>
      </c>
    </row>
    <row r="15" customFormat="false" ht="12.75" hidden="false" customHeight="false" outlineLevel="0" collapsed="false">
      <c r="A15" s="78" t="s">
        <v>338</v>
      </c>
      <c r="B15" s="69"/>
      <c r="C15" s="69"/>
      <c r="D15" s="69"/>
      <c r="E15" s="69"/>
      <c r="F15" s="69"/>
      <c r="G15" s="69"/>
      <c r="H15" s="69"/>
      <c r="I15" s="69"/>
      <c r="J15" s="69"/>
      <c r="K15" s="69"/>
      <c r="L15" s="69"/>
      <c r="M15" s="69"/>
      <c r="N15" s="80" t="str">
        <f aca="false">IF(M15="","",ROUND(AVERAGE(B15:M15),1))</f>
        <v/>
      </c>
    </row>
    <row r="16" customFormat="false" ht="12.75" hidden="false" customHeight="false" outlineLevel="0" collapsed="false">
      <c r="A16" s="78" t="s">
        <v>339</v>
      </c>
      <c r="B16" s="69"/>
      <c r="C16" s="69"/>
      <c r="D16" s="69"/>
      <c r="E16" s="69"/>
      <c r="F16" s="69"/>
      <c r="G16" s="69"/>
      <c r="H16" s="69"/>
      <c r="I16" s="69"/>
      <c r="J16" s="69"/>
      <c r="K16" s="69"/>
      <c r="L16" s="69"/>
      <c r="M16" s="69"/>
      <c r="N16" s="80" t="str">
        <f aca="false">IF(M16="","",ROUND(AVERAGE(B16:M16),1))</f>
        <v/>
      </c>
    </row>
    <row r="17" customFormat="false" ht="12.75" hidden="false" customHeight="false" outlineLevel="0" collapsed="false">
      <c r="A17" s="78" t="s">
        <v>340</v>
      </c>
      <c r="B17" s="69"/>
      <c r="C17" s="69"/>
      <c r="D17" s="69"/>
      <c r="E17" s="69"/>
      <c r="F17" s="69"/>
      <c r="G17" s="69"/>
      <c r="H17" s="69"/>
      <c r="I17" s="69"/>
      <c r="J17" s="69"/>
      <c r="K17" s="69"/>
      <c r="L17" s="69"/>
      <c r="M17" s="69"/>
      <c r="N17" s="80" t="str">
        <f aca="false">IF(M17="","",ROUND(AVERAGE(B17:M17),1))</f>
        <v/>
      </c>
    </row>
    <row r="18" s="82" customFormat="true" ht="20.1" hidden="false" customHeight="true" outlineLevel="0" collapsed="false">
      <c r="A18" s="81" t="s">
        <v>375</v>
      </c>
      <c r="B18" s="81"/>
      <c r="C18" s="81"/>
      <c r="D18" s="81"/>
      <c r="E18" s="81"/>
      <c r="F18" s="81"/>
      <c r="G18" s="81"/>
      <c r="H18" s="81"/>
      <c r="I18" s="81"/>
      <c r="J18" s="81"/>
      <c r="K18" s="81"/>
      <c r="L18" s="81"/>
      <c r="M18" s="81"/>
      <c r="N18" s="81"/>
    </row>
    <row r="19" customFormat="false" ht="12.75" hidden="false" customHeight="false" outlineLevel="0" collapsed="false">
      <c r="A19" s="83"/>
      <c r="B19" s="83"/>
      <c r="C19" s="83"/>
      <c r="D19" s="83"/>
      <c r="E19" s="83"/>
      <c r="F19" s="83"/>
      <c r="G19" s="83"/>
      <c r="H19" s="83"/>
      <c r="I19" s="83"/>
      <c r="J19" s="83"/>
      <c r="K19" s="83"/>
      <c r="L19" s="83"/>
      <c r="M19" s="83"/>
      <c r="N19" s="83"/>
    </row>
    <row r="20" customFormat="false" ht="12.75" hidden="false" customHeight="false" outlineLevel="0" collapsed="false">
      <c r="A20" s="78" t="s">
        <v>332</v>
      </c>
      <c r="B20" s="69" t="n">
        <v>95.3</v>
      </c>
      <c r="C20" s="69" t="n">
        <v>96.9</v>
      </c>
      <c r="D20" s="69" t="n">
        <v>97.7</v>
      </c>
      <c r="E20" s="69" t="n">
        <v>97.4</v>
      </c>
      <c r="F20" s="69" t="n">
        <v>99.5</v>
      </c>
      <c r="G20" s="69" t="n">
        <v>99.4</v>
      </c>
      <c r="H20" s="69" t="n">
        <v>99.7</v>
      </c>
      <c r="I20" s="69" t="n">
        <v>101.2</v>
      </c>
      <c r="J20" s="69" t="n">
        <v>103.4</v>
      </c>
      <c r="K20" s="69" t="n">
        <v>103.8</v>
      </c>
      <c r="L20" s="69" t="n">
        <v>104.1</v>
      </c>
      <c r="M20" s="69" t="n">
        <v>101.6</v>
      </c>
      <c r="N20" s="80" t="n">
        <f aca="false">IF(M20="","",ROUND(AVERAGE(B20:M20),1))</f>
        <v>100</v>
      </c>
    </row>
    <row r="21" customFormat="false" ht="12.75" hidden="false" customHeight="false" outlineLevel="0" collapsed="false">
      <c r="A21" s="78" t="s">
        <v>333</v>
      </c>
      <c r="B21" s="69" t="n">
        <v>100.7</v>
      </c>
      <c r="C21" s="69" t="n">
        <v>101.3</v>
      </c>
      <c r="D21" s="69" t="n">
        <v>100.9</v>
      </c>
      <c r="E21" s="69" t="n">
        <v>101.5</v>
      </c>
      <c r="F21" s="69" t="n">
        <v>102.8</v>
      </c>
      <c r="G21" s="69" t="n">
        <v>103.1</v>
      </c>
      <c r="H21" s="69" t="n">
        <v>101.6</v>
      </c>
      <c r="I21" s="69" t="n">
        <v>100.2</v>
      </c>
      <c r="J21" s="69" t="n">
        <v>99.4</v>
      </c>
      <c r="K21" s="69" t="n">
        <v>97.8</v>
      </c>
      <c r="L21" s="69" t="n">
        <v>97.6</v>
      </c>
      <c r="M21" s="69" t="n">
        <v>97.1</v>
      </c>
      <c r="N21" s="80" t="n">
        <f aca="false">IF(M21="","",ROUND(AVERAGE(B21:M21),1))</f>
        <v>100.3</v>
      </c>
    </row>
    <row r="22" customFormat="false" ht="12.75" hidden="false" customHeight="false" outlineLevel="0" collapsed="false">
      <c r="A22" s="78" t="s">
        <v>334</v>
      </c>
      <c r="B22" s="69" t="n">
        <v>97.4</v>
      </c>
      <c r="C22" s="69" t="n">
        <v>98.3</v>
      </c>
      <c r="D22" s="69" t="n">
        <v>99.2</v>
      </c>
      <c r="E22" s="69" t="n">
        <v>99.5</v>
      </c>
      <c r="F22" s="69" t="n">
        <v>98.8</v>
      </c>
      <c r="G22" s="69" t="n">
        <v>97.4</v>
      </c>
      <c r="H22" s="69" t="n">
        <v>96.5</v>
      </c>
      <c r="I22" s="69" t="n">
        <v>97</v>
      </c>
      <c r="J22" s="69" t="n">
        <v>97.4</v>
      </c>
      <c r="K22" s="69" t="n">
        <v>97.4</v>
      </c>
      <c r="L22" s="69" t="n">
        <v>96</v>
      </c>
      <c r="M22" s="69" t="n">
        <v>96.7</v>
      </c>
      <c r="N22" s="80" t="n">
        <f aca="false">IF(M22="","",ROUND(AVERAGE(B22:M22),1))</f>
        <v>97.6</v>
      </c>
    </row>
    <row r="23" customFormat="false" ht="12.75" hidden="false" customHeight="false" outlineLevel="0" collapsed="false">
      <c r="A23" s="78" t="s">
        <v>335</v>
      </c>
      <c r="B23" s="69" t="n">
        <v>96.8</v>
      </c>
      <c r="C23" s="69" t="n">
        <v>96.8</v>
      </c>
      <c r="D23" s="69" t="n">
        <v>96</v>
      </c>
      <c r="E23" s="69" t="n">
        <v>94.4</v>
      </c>
      <c r="F23" s="69" t="n">
        <v>92.9</v>
      </c>
      <c r="G23" s="69" t="n">
        <v>92.7</v>
      </c>
      <c r="H23" s="69" t="n">
        <v>93.1</v>
      </c>
      <c r="I23" s="69" t="n">
        <v>93.9</v>
      </c>
      <c r="J23" s="69" t="n">
        <v>93.5</v>
      </c>
      <c r="K23" s="69" t="n">
        <v>93.3</v>
      </c>
      <c r="L23" s="69" t="n">
        <v>93.2</v>
      </c>
      <c r="M23" s="69" t="n">
        <v>92.6</v>
      </c>
      <c r="N23" s="80" t="n">
        <f aca="false">IF(M23="","",ROUND(AVERAGE(B23:M23),1))</f>
        <v>94.1</v>
      </c>
    </row>
    <row r="24" customFormat="false" ht="12.75" hidden="false" customHeight="false" outlineLevel="0" collapsed="false">
      <c r="A24" s="78" t="s">
        <v>336</v>
      </c>
      <c r="B24" s="69" t="n">
        <v>92.6</v>
      </c>
      <c r="C24" s="69" t="n">
        <v>92.7</v>
      </c>
      <c r="D24" s="69" t="n">
        <v>93.9</v>
      </c>
      <c r="E24" s="69" t="n">
        <v>94.5</v>
      </c>
      <c r="F24" s="69" t="n">
        <v>95.2</v>
      </c>
      <c r="G24" s="69" t="n">
        <v>94.5</v>
      </c>
      <c r="H24" s="69" t="n">
        <v>94.8</v>
      </c>
      <c r="I24" s="69" t="n">
        <v>95.8</v>
      </c>
      <c r="J24" s="69"/>
      <c r="K24" s="69"/>
      <c r="L24" s="69"/>
      <c r="M24" s="69"/>
      <c r="N24" s="80" t="str">
        <f aca="false">IF(M24="","",ROUND(AVERAGE(B24:M24),1))</f>
        <v/>
      </c>
    </row>
    <row r="25" customFormat="false" ht="12.75" hidden="false" customHeight="false" outlineLevel="0" collapsed="false">
      <c r="A25" s="78" t="s">
        <v>337</v>
      </c>
      <c r="B25" s="69"/>
      <c r="C25" s="69"/>
      <c r="D25" s="69"/>
      <c r="E25" s="69"/>
      <c r="F25" s="69"/>
      <c r="G25" s="69"/>
      <c r="H25" s="69"/>
      <c r="I25" s="69"/>
      <c r="J25" s="69"/>
      <c r="K25" s="69"/>
      <c r="L25" s="69"/>
      <c r="M25" s="69"/>
      <c r="N25" s="80" t="str">
        <f aca="false">IF(M25="","",ROUND(AVERAGE(B25:M25),1))</f>
        <v/>
      </c>
    </row>
    <row r="26" customFormat="false" ht="12.75" hidden="false" customHeight="false" outlineLevel="0" collapsed="false">
      <c r="A26" s="78" t="s">
        <v>338</v>
      </c>
      <c r="B26" s="96"/>
      <c r="C26" s="96"/>
      <c r="D26" s="96"/>
      <c r="E26" s="96"/>
      <c r="F26" s="96"/>
      <c r="G26" s="96"/>
      <c r="H26" s="96"/>
      <c r="I26" s="96"/>
      <c r="J26" s="96"/>
      <c r="K26" s="96"/>
      <c r="L26" s="96"/>
      <c r="M26" s="96"/>
      <c r="N26" s="80" t="str">
        <f aca="false">IF(M26="","",ROUND(AVERAGE(B26:M26),1))</f>
        <v/>
      </c>
    </row>
    <row r="27" customFormat="false" ht="12.75" hidden="false" customHeight="false" outlineLevel="0" collapsed="false">
      <c r="A27" s="78" t="s">
        <v>339</v>
      </c>
      <c r="B27" s="96"/>
      <c r="C27" s="96"/>
      <c r="D27" s="96"/>
      <c r="E27" s="96"/>
      <c r="F27" s="96"/>
      <c r="G27" s="96"/>
      <c r="H27" s="96"/>
      <c r="I27" s="96"/>
      <c r="J27" s="96"/>
      <c r="K27" s="96"/>
      <c r="L27" s="96"/>
      <c r="M27" s="96"/>
      <c r="N27" s="80" t="str">
        <f aca="false">IF(M27="","",ROUND(AVERAGE(B27:M27),1))</f>
        <v/>
      </c>
    </row>
    <row r="28" customFormat="false" ht="12.75" hidden="false" customHeight="false" outlineLevel="0" collapsed="false">
      <c r="A28" s="78" t="s">
        <v>340</v>
      </c>
      <c r="B28" s="96"/>
      <c r="C28" s="96"/>
      <c r="D28" s="96"/>
      <c r="E28" s="96"/>
      <c r="F28" s="96"/>
      <c r="G28" s="96"/>
      <c r="H28" s="96"/>
      <c r="I28" s="96"/>
      <c r="J28" s="96"/>
      <c r="K28" s="96"/>
      <c r="L28" s="96"/>
      <c r="M28" s="96"/>
      <c r="N28" s="80" t="str">
        <f aca="false">IF(M28="","",ROUND(AVERAGE(B28:M28),1))</f>
        <v/>
      </c>
    </row>
  </sheetData>
  <mergeCells count="10">
    <mergeCell ref="A2:N2"/>
    <mergeCell ref="A3:N3"/>
    <mergeCell ref="A4:N4"/>
    <mergeCell ref="A5:A6"/>
    <mergeCell ref="B5:M5"/>
    <mergeCell ref="N5:N6"/>
    <mergeCell ref="A7:N7"/>
    <mergeCell ref="A8:N8"/>
    <mergeCell ref="A18:N18"/>
    <mergeCell ref="A19:N19"/>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8" width="7.42"/>
    <col collapsed="false" customWidth="true" hidden="false" outlineLevel="0" max="14" min="2" style="68" width="6.7"/>
    <col collapsed="false" customWidth="false" hidden="false" outlineLevel="0" max="257" min="15" style="68" width="11.42"/>
  </cols>
  <sheetData>
    <row r="1" customFormat="false" ht="12.75" hidden="false" customHeight="false" outlineLevel="0" collapsed="false">
      <c r="A1" s="16" t="s">
        <v>1</v>
      </c>
      <c r="B1" s="69"/>
      <c r="C1" s="69"/>
      <c r="D1" s="69"/>
      <c r="E1" s="69"/>
      <c r="F1" s="69"/>
      <c r="G1" s="69"/>
      <c r="H1" s="69"/>
      <c r="I1" s="69"/>
      <c r="J1" s="16"/>
      <c r="K1" s="16"/>
      <c r="L1" s="16"/>
      <c r="M1" s="16"/>
      <c r="N1" s="16"/>
    </row>
    <row r="2" customFormat="false" ht="20.1" hidden="false" customHeight="true" outlineLevel="0" collapsed="false">
      <c r="A2" s="70" t="s">
        <v>262</v>
      </c>
      <c r="B2" s="70"/>
      <c r="C2" s="70"/>
      <c r="D2" s="70"/>
      <c r="E2" s="70"/>
      <c r="F2" s="70"/>
      <c r="G2" s="70"/>
      <c r="H2" s="70"/>
      <c r="I2" s="70"/>
      <c r="J2" s="70"/>
      <c r="K2" s="70"/>
      <c r="L2" s="70"/>
      <c r="M2" s="70"/>
      <c r="N2" s="70"/>
    </row>
    <row r="3" customFormat="false" ht="20.1" hidden="false" customHeight="true" outlineLevel="0" collapsed="false">
      <c r="A3" s="70" t="s">
        <v>345</v>
      </c>
      <c r="B3" s="70"/>
      <c r="C3" s="70"/>
      <c r="D3" s="70"/>
      <c r="E3" s="70"/>
      <c r="F3" s="70"/>
      <c r="G3" s="70"/>
      <c r="H3" s="70"/>
      <c r="I3" s="70"/>
      <c r="J3" s="70"/>
      <c r="K3" s="70"/>
      <c r="L3" s="70"/>
      <c r="M3" s="70"/>
      <c r="N3" s="70"/>
    </row>
    <row r="4" customFormat="false" ht="20.1" hidden="false" customHeight="true" outlineLevel="0" collapsed="false">
      <c r="A4" s="70" t="s">
        <v>264</v>
      </c>
      <c r="B4" s="70"/>
      <c r="C4" s="70"/>
      <c r="D4" s="70"/>
      <c r="E4" s="70"/>
      <c r="F4" s="70"/>
      <c r="G4" s="70"/>
      <c r="H4" s="70"/>
      <c r="I4" s="70"/>
      <c r="J4" s="70"/>
      <c r="K4" s="70"/>
      <c r="L4" s="70"/>
      <c r="M4" s="70"/>
      <c r="N4" s="70"/>
    </row>
    <row r="5" customFormat="false" ht="20.1" hidden="false" customHeight="true" outlineLevel="0" collapsed="false">
      <c r="A5" s="71" t="s">
        <v>265</v>
      </c>
      <c r="B5" s="72" t="s">
        <v>266</v>
      </c>
      <c r="C5" s="72"/>
      <c r="D5" s="72"/>
      <c r="E5" s="72"/>
      <c r="F5" s="72"/>
      <c r="G5" s="72"/>
      <c r="H5" s="72"/>
      <c r="I5" s="72"/>
      <c r="J5" s="72"/>
      <c r="K5" s="72"/>
      <c r="L5" s="72"/>
      <c r="M5" s="72"/>
      <c r="N5" s="71" t="s">
        <v>267</v>
      </c>
    </row>
    <row r="6" customFormat="false" ht="20.1" hidden="false" customHeight="true" outlineLevel="0" collapsed="false">
      <c r="A6" s="71"/>
      <c r="B6" s="73" t="s">
        <v>268</v>
      </c>
      <c r="C6" s="74" t="s">
        <v>269</v>
      </c>
      <c r="D6" s="74" t="s">
        <v>270</v>
      </c>
      <c r="E6" s="74" t="s">
        <v>271</v>
      </c>
      <c r="F6" s="74" t="s">
        <v>272</v>
      </c>
      <c r="G6" s="74" t="s">
        <v>273</v>
      </c>
      <c r="H6" s="74" t="s">
        <v>274</v>
      </c>
      <c r="I6" s="74" t="s">
        <v>275</v>
      </c>
      <c r="J6" s="74" t="s">
        <v>276</v>
      </c>
      <c r="K6" s="74" t="s">
        <v>277</v>
      </c>
      <c r="L6" s="74" t="s">
        <v>278</v>
      </c>
      <c r="M6" s="75" t="s">
        <v>279</v>
      </c>
      <c r="N6" s="71"/>
    </row>
    <row r="7" customFormat="false" ht="20.1" hidden="false" customHeight="true" outlineLevel="0" collapsed="false">
      <c r="A7" s="76" t="s">
        <v>376</v>
      </c>
      <c r="B7" s="76"/>
      <c r="C7" s="76"/>
      <c r="D7" s="76"/>
      <c r="E7" s="76"/>
      <c r="F7" s="76"/>
      <c r="G7" s="76"/>
      <c r="H7" s="76"/>
      <c r="I7" s="76"/>
      <c r="J7" s="76"/>
      <c r="K7" s="76"/>
      <c r="L7" s="76"/>
      <c r="M7" s="76"/>
      <c r="N7" s="76"/>
    </row>
    <row r="8" customFormat="false" ht="12.75" hidden="false" customHeight="false" outlineLevel="0" collapsed="false">
      <c r="A8" s="77"/>
      <c r="B8" s="77"/>
      <c r="C8" s="77"/>
      <c r="D8" s="77"/>
      <c r="E8" s="77"/>
      <c r="F8" s="77"/>
      <c r="G8" s="77"/>
      <c r="H8" s="77"/>
      <c r="I8" s="77"/>
      <c r="J8" s="77"/>
      <c r="K8" s="77"/>
      <c r="L8" s="77"/>
      <c r="M8" s="77"/>
      <c r="N8" s="77"/>
    </row>
    <row r="9" customFormat="false" ht="12.75" hidden="false" customHeight="false" outlineLevel="0" collapsed="false">
      <c r="A9" s="78" t="s">
        <v>332</v>
      </c>
      <c r="B9" s="69" t="n">
        <v>98.4</v>
      </c>
      <c r="C9" s="69" t="n">
        <v>98.6</v>
      </c>
      <c r="D9" s="69" t="n">
        <v>98.8</v>
      </c>
      <c r="E9" s="69" t="n">
        <v>99.4</v>
      </c>
      <c r="F9" s="69" t="n">
        <v>99.8</v>
      </c>
      <c r="G9" s="69" t="n">
        <v>100</v>
      </c>
      <c r="H9" s="69" t="n">
        <v>100.3</v>
      </c>
      <c r="I9" s="69" t="n">
        <v>100.5</v>
      </c>
      <c r="J9" s="69" t="n">
        <v>100.9</v>
      </c>
      <c r="K9" s="69" t="n">
        <v>101.2</v>
      </c>
      <c r="L9" s="69" t="n">
        <v>101.2</v>
      </c>
      <c r="M9" s="69" t="n">
        <v>101</v>
      </c>
      <c r="N9" s="80" t="n">
        <f aca="false">IF(M9="","",ROUND(AVERAGE(B9:M9),1))</f>
        <v>100</v>
      </c>
    </row>
    <row r="10" customFormat="false" ht="12.75" hidden="false" customHeight="false" outlineLevel="0" collapsed="false">
      <c r="A10" s="78" t="s">
        <v>333</v>
      </c>
      <c r="B10" s="69" t="n">
        <v>101</v>
      </c>
      <c r="C10" s="69" t="n">
        <v>101.1</v>
      </c>
      <c r="D10" s="69" t="n">
        <v>101.2</v>
      </c>
      <c r="E10" s="69" t="n">
        <v>101.4</v>
      </c>
      <c r="F10" s="69" t="n">
        <v>101.6</v>
      </c>
      <c r="G10" s="69" t="n">
        <v>101.5</v>
      </c>
      <c r="H10" s="69" t="n">
        <v>101.4</v>
      </c>
      <c r="I10" s="69" t="n">
        <v>101.1</v>
      </c>
      <c r="J10" s="69" t="n">
        <v>101.1</v>
      </c>
      <c r="K10" s="69" t="n">
        <v>100.7</v>
      </c>
      <c r="L10" s="69" t="n">
        <v>100.6</v>
      </c>
      <c r="M10" s="69" t="n">
        <v>100.6</v>
      </c>
      <c r="N10" s="80" t="n">
        <f aca="false">IF(M10="","",ROUND(AVERAGE(B10:M10),1))</f>
        <v>101.1</v>
      </c>
    </row>
    <row r="11" customFormat="false" ht="12.75" hidden="false" customHeight="false" outlineLevel="0" collapsed="false">
      <c r="A11" s="78" t="s">
        <v>334</v>
      </c>
      <c r="B11" s="69" t="n">
        <v>100.6</v>
      </c>
      <c r="C11" s="69" t="n">
        <v>100.4</v>
      </c>
      <c r="D11" s="69" t="n">
        <v>100.7</v>
      </c>
      <c r="E11" s="69" t="n">
        <v>100.8</v>
      </c>
      <c r="F11" s="69" t="n">
        <v>100.8</v>
      </c>
      <c r="G11" s="69" t="n">
        <v>101</v>
      </c>
      <c r="H11" s="69" t="n">
        <v>101.1</v>
      </c>
      <c r="I11" s="69" t="n">
        <v>101</v>
      </c>
      <c r="J11" s="69" t="n">
        <v>101.1</v>
      </c>
      <c r="K11" s="69" t="n">
        <v>101.1</v>
      </c>
      <c r="L11" s="69" t="n">
        <v>101</v>
      </c>
      <c r="M11" s="69" t="n">
        <v>101.1</v>
      </c>
      <c r="N11" s="80" t="n">
        <f aca="false">IF(M11="","",ROUND(AVERAGE(B11:M11),1))</f>
        <v>100.9</v>
      </c>
    </row>
    <row r="12" customFormat="false" ht="12.75" hidden="false" customHeight="false" outlineLevel="0" collapsed="false">
      <c r="A12" s="78" t="s">
        <v>335</v>
      </c>
      <c r="B12" s="69" t="n">
        <v>101.4</v>
      </c>
      <c r="C12" s="69" t="n">
        <v>101.7</v>
      </c>
      <c r="D12" s="69" t="n">
        <v>101.7</v>
      </c>
      <c r="E12" s="69" t="n">
        <v>101.6</v>
      </c>
      <c r="F12" s="69" t="n">
        <v>101.3</v>
      </c>
      <c r="G12" s="69" t="n">
        <v>101.2</v>
      </c>
      <c r="H12" s="69" t="n">
        <v>101.1</v>
      </c>
      <c r="I12" s="69" t="n">
        <v>101.1</v>
      </c>
      <c r="J12" s="69" t="n">
        <v>101.2</v>
      </c>
      <c r="K12" s="69" t="n">
        <v>101.2</v>
      </c>
      <c r="L12" s="69" t="n">
        <v>101.2</v>
      </c>
      <c r="M12" s="69" t="n">
        <v>101.2</v>
      </c>
      <c r="N12" s="80" t="n">
        <f aca="false">IF(M12="","",ROUND(AVERAGE(B12:M12),1))</f>
        <v>101.3</v>
      </c>
    </row>
    <row r="13" customFormat="false" ht="12.75" hidden="false" customHeight="false" outlineLevel="0" collapsed="false">
      <c r="A13" s="78" t="s">
        <v>336</v>
      </c>
      <c r="B13" s="69" t="n">
        <v>101.2</v>
      </c>
      <c r="C13" s="69" t="n">
        <v>101.4</v>
      </c>
      <c r="D13" s="69" t="n">
        <v>101.9</v>
      </c>
      <c r="E13" s="69" t="n">
        <v>102.1</v>
      </c>
      <c r="F13" s="69" t="n">
        <v>102.2</v>
      </c>
      <c r="G13" s="69" t="n">
        <v>102.1</v>
      </c>
      <c r="H13" s="69" t="n">
        <v>102.4</v>
      </c>
      <c r="I13" s="69" t="n">
        <v>102.8</v>
      </c>
      <c r="J13" s="69"/>
      <c r="K13" s="69"/>
      <c r="L13" s="69"/>
      <c r="M13" s="69"/>
      <c r="N13" s="80" t="str">
        <f aca="false">IF(M13="","",ROUND(AVERAGE(B13:M13),1))</f>
        <v/>
      </c>
    </row>
    <row r="14" customFormat="false" ht="12.75" hidden="false" customHeight="false" outlineLevel="0" collapsed="false">
      <c r="A14" s="78" t="s">
        <v>337</v>
      </c>
      <c r="B14" s="69"/>
      <c r="C14" s="69"/>
      <c r="D14" s="69"/>
      <c r="E14" s="69"/>
      <c r="F14" s="69"/>
      <c r="G14" s="69"/>
      <c r="H14" s="69"/>
      <c r="I14" s="69"/>
      <c r="J14" s="69"/>
      <c r="K14" s="69"/>
      <c r="L14" s="69"/>
      <c r="M14" s="69"/>
      <c r="N14" s="80" t="str">
        <f aca="false">IF(M14="","",ROUND(AVERAGE(B14:M14),1))</f>
        <v/>
      </c>
    </row>
    <row r="15" customFormat="false" ht="12.75" hidden="false" customHeight="false" outlineLevel="0" collapsed="false">
      <c r="A15" s="78" t="s">
        <v>338</v>
      </c>
      <c r="B15" s="69"/>
      <c r="C15" s="69"/>
      <c r="D15" s="69"/>
      <c r="E15" s="69"/>
      <c r="F15" s="69"/>
      <c r="G15" s="69"/>
      <c r="H15" s="69"/>
      <c r="I15" s="69"/>
      <c r="J15" s="69"/>
      <c r="K15" s="69"/>
      <c r="L15" s="69"/>
      <c r="M15" s="69"/>
      <c r="N15" s="80" t="str">
        <f aca="false">IF(M15="","",ROUND(AVERAGE(B15:M15),1))</f>
        <v/>
      </c>
    </row>
    <row r="16" customFormat="false" ht="12.75" hidden="false" customHeight="false" outlineLevel="0" collapsed="false">
      <c r="A16" s="78" t="s">
        <v>339</v>
      </c>
      <c r="B16" s="69"/>
      <c r="C16" s="69"/>
      <c r="D16" s="69"/>
      <c r="E16" s="69"/>
      <c r="F16" s="69"/>
      <c r="G16" s="69"/>
      <c r="H16" s="69"/>
      <c r="I16" s="69"/>
      <c r="J16" s="69"/>
      <c r="K16" s="69"/>
      <c r="L16" s="69"/>
      <c r="M16" s="69"/>
      <c r="N16" s="80" t="str">
        <f aca="false">IF(M16="","",ROUND(AVERAGE(B16:M16),1))</f>
        <v/>
      </c>
    </row>
    <row r="17" customFormat="false" ht="12.75" hidden="false" customHeight="false" outlineLevel="0" collapsed="false">
      <c r="A17" s="78" t="s">
        <v>340</v>
      </c>
      <c r="B17" s="69"/>
      <c r="C17" s="69"/>
      <c r="D17" s="69"/>
      <c r="E17" s="69"/>
      <c r="F17" s="69"/>
      <c r="G17" s="69"/>
      <c r="H17" s="69"/>
      <c r="I17" s="69"/>
      <c r="J17" s="69"/>
      <c r="K17" s="69"/>
      <c r="L17" s="69"/>
      <c r="M17" s="69"/>
      <c r="N17" s="80" t="str">
        <f aca="false">IF(M17="","",ROUND(AVERAGE(B17:M17),1))</f>
        <v/>
      </c>
    </row>
    <row r="18" s="82" customFormat="true" ht="20.1" hidden="false" customHeight="true" outlineLevel="0" collapsed="false">
      <c r="A18" s="81" t="s">
        <v>377</v>
      </c>
      <c r="B18" s="81"/>
      <c r="C18" s="81"/>
      <c r="D18" s="81"/>
      <c r="E18" s="81"/>
      <c r="F18" s="81"/>
      <c r="G18" s="81"/>
      <c r="H18" s="81"/>
      <c r="I18" s="81"/>
      <c r="J18" s="81"/>
      <c r="K18" s="81"/>
      <c r="L18" s="81"/>
      <c r="M18" s="81"/>
      <c r="N18" s="81"/>
    </row>
    <row r="19" customFormat="false" ht="12.75" hidden="false" customHeight="false" outlineLevel="0" collapsed="false">
      <c r="A19" s="77"/>
      <c r="B19" s="77"/>
      <c r="C19" s="77"/>
      <c r="D19" s="77"/>
      <c r="E19" s="77"/>
      <c r="F19" s="77"/>
      <c r="G19" s="77"/>
      <c r="H19" s="77"/>
      <c r="I19" s="77"/>
      <c r="J19" s="77"/>
      <c r="K19" s="77"/>
      <c r="L19" s="77"/>
      <c r="M19" s="77"/>
      <c r="N19" s="77"/>
    </row>
    <row r="20" customFormat="false" ht="12.75" hidden="false" customHeight="false" outlineLevel="0" collapsed="false">
      <c r="A20" s="78" t="s">
        <v>332</v>
      </c>
      <c r="B20" s="69" t="n">
        <v>98.4</v>
      </c>
      <c r="C20" s="69" t="n">
        <v>98.7</v>
      </c>
      <c r="D20" s="69" t="n">
        <v>99</v>
      </c>
      <c r="E20" s="69" t="n">
        <v>99.4</v>
      </c>
      <c r="F20" s="69" t="n">
        <v>100</v>
      </c>
      <c r="G20" s="69" t="n">
        <v>99.8</v>
      </c>
      <c r="H20" s="69" t="n">
        <v>99.9</v>
      </c>
      <c r="I20" s="69" t="n">
        <v>100.4</v>
      </c>
      <c r="J20" s="69" t="n">
        <v>100.9</v>
      </c>
      <c r="K20" s="69" t="n">
        <v>101.3</v>
      </c>
      <c r="L20" s="69" t="n">
        <v>101.3</v>
      </c>
      <c r="M20" s="69" t="n">
        <v>100.8</v>
      </c>
      <c r="N20" s="80" t="n">
        <f aca="false">IF(M20="","",ROUND(AVERAGE(B20:M20),1))</f>
        <v>100</v>
      </c>
    </row>
    <row r="21" customFormat="false" ht="12.75" hidden="false" customHeight="false" outlineLevel="0" collapsed="false">
      <c r="A21" s="78" t="s">
        <v>333</v>
      </c>
      <c r="B21" s="69" t="n">
        <v>100.7</v>
      </c>
      <c r="C21" s="69" t="n">
        <v>100.9</v>
      </c>
      <c r="D21" s="69" t="n">
        <v>101</v>
      </c>
      <c r="E21" s="69" t="n">
        <v>101.2</v>
      </c>
      <c r="F21" s="69" t="n">
        <v>101.4</v>
      </c>
      <c r="G21" s="69" t="n">
        <v>101.5</v>
      </c>
      <c r="H21" s="69" t="n">
        <v>101.4</v>
      </c>
      <c r="I21" s="69" t="n">
        <v>100.9</v>
      </c>
      <c r="J21" s="69" t="n">
        <v>100.8</v>
      </c>
      <c r="K21" s="69" t="n">
        <v>100.6</v>
      </c>
      <c r="L21" s="69" t="n">
        <v>100.7</v>
      </c>
      <c r="M21" s="69" t="n">
        <v>100.6</v>
      </c>
      <c r="N21" s="80" t="n">
        <f aca="false">IF(M21="","",ROUND(AVERAGE(B21:M21),1))</f>
        <v>101</v>
      </c>
    </row>
    <row r="22" customFormat="false" ht="12.75" hidden="false" customHeight="false" outlineLevel="0" collapsed="false">
      <c r="A22" s="78" t="s">
        <v>334</v>
      </c>
      <c r="B22" s="69" t="n">
        <v>100.7</v>
      </c>
      <c r="C22" s="69" t="n">
        <v>100.9</v>
      </c>
      <c r="D22" s="69" t="n">
        <v>101.1</v>
      </c>
      <c r="E22" s="69" t="n">
        <v>101.2</v>
      </c>
      <c r="F22" s="69" t="n">
        <v>101</v>
      </c>
      <c r="G22" s="69" t="n">
        <v>100.8</v>
      </c>
      <c r="H22" s="69" t="n">
        <v>100.5</v>
      </c>
      <c r="I22" s="69" t="n">
        <v>100.6</v>
      </c>
      <c r="J22" s="69" t="n">
        <v>100.7</v>
      </c>
      <c r="K22" s="69" t="n">
        <v>100.7</v>
      </c>
      <c r="L22" s="69" t="n">
        <v>100.5</v>
      </c>
      <c r="M22" s="69" t="n">
        <v>100.4</v>
      </c>
      <c r="N22" s="80" t="n">
        <f aca="false">IF(M22="","",ROUND(AVERAGE(B22:M22),1))</f>
        <v>100.8</v>
      </c>
    </row>
    <row r="23" customFormat="false" ht="12.75" hidden="false" customHeight="false" outlineLevel="0" collapsed="false">
      <c r="A23" s="78" t="s">
        <v>335</v>
      </c>
      <c r="B23" s="69" t="n">
        <v>100.4</v>
      </c>
      <c r="C23" s="69" t="n">
        <v>100.5</v>
      </c>
      <c r="D23" s="69" t="n">
        <v>100.4</v>
      </c>
      <c r="E23" s="69" t="n">
        <v>100.3</v>
      </c>
      <c r="F23" s="69" t="n">
        <v>99.8</v>
      </c>
      <c r="G23" s="69" t="n">
        <v>99.6</v>
      </c>
      <c r="H23" s="69" t="n">
        <v>99.7</v>
      </c>
      <c r="I23" s="69" t="n">
        <v>99.8</v>
      </c>
      <c r="J23" s="69" t="n">
        <v>99.9</v>
      </c>
      <c r="K23" s="69" t="n">
        <v>99.7</v>
      </c>
      <c r="L23" s="69" t="n">
        <v>99.7</v>
      </c>
      <c r="M23" s="69" t="n">
        <v>99.5</v>
      </c>
      <c r="N23" s="80" t="n">
        <f aca="false">IF(M23="","",ROUND(AVERAGE(B23:M23),1))</f>
        <v>99.9</v>
      </c>
    </row>
    <row r="24" customFormat="false" ht="12.75" hidden="false" customHeight="false" outlineLevel="0" collapsed="false">
      <c r="A24" s="78" t="s">
        <v>336</v>
      </c>
      <c r="B24" s="69" t="n">
        <v>99.4</v>
      </c>
      <c r="C24" s="69" t="n">
        <v>99.4</v>
      </c>
      <c r="D24" s="69" t="n">
        <v>99.9</v>
      </c>
      <c r="E24" s="69" t="n">
        <v>100.3</v>
      </c>
      <c r="F24" s="69" t="n">
        <v>100.5</v>
      </c>
      <c r="G24" s="69" t="n">
        <v>100.3</v>
      </c>
      <c r="H24" s="69" t="n">
        <v>100.3</v>
      </c>
      <c r="I24" s="69" t="n">
        <v>100.5</v>
      </c>
      <c r="J24" s="69"/>
      <c r="K24" s="69"/>
      <c r="L24" s="69"/>
      <c r="M24" s="69"/>
      <c r="N24" s="80" t="str">
        <f aca="false">IF(M24="","",ROUND(AVERAGE(B24:M24),1))</f>
        <v/>
      </c>
    </row>
    <row r="25" customFormat="false" ht="12.75" hidden="false" customHeight="false" outlineLevel="0" collapsed="false">
      <c r="A25" s="78" t="s">
        <v>337</v>
      </c>
      <c r="B25" s="69"/>
      <c r="C25" s="69"/>
      <c r="D25" s="69"/>
      <c r="E25" s="69"/>
      <c r="F25" s="69"/>
      <c r="G25" s="69"/>
      <c r="H25" s="69"/>
      <c r="I25" s="69"/>
      <c r="J25" s="69"/>
      <c r="K25" s="69"/>
      <c r="L25" s="69"/>
      <c r="M25" s="69"/>
      <c r="N25" s="80" t="str">
        <f aca="false">IF(M25="","",ROUND(AVERAGE(B25:M25),1))</f>
        <v/>
      </c>
    </row>
    <row r="26" customFormat="false" ht="12.75" hidden="false" customHeight="false" outlineLevel="0" collapsed="false">
      <c r="A26" s="78" t="s">
        <v>338</v>
      </c>
      <c r="B26" s="69"/>
      <c r="C26" s="69"/>
      <c r="D26" s="69"/>
      <c r="E26" s="69"/>
      <c r="F26" s="69"/>
      <c r="G26" s="69"/>
      <c r="H26" s="69"/>
      <c r="I26" s="69"/>
      <c r="J26" s="69"/>
      <c r="K26" s="69"/>
      <c r="L26" s="69"/>
      <c r="M26" s="69"/>
      <c r="N26" s="80" t="str">
        <f aca="false">IF(M26="","",ROUND(AVERAGE(B26:M26),1))</f>
        <v/>
      </c>
    </row>
    <row r="27" customFormat="false" ht="12.75" hidden="false" customHeight="false" outlineLevel="0" collapsed="false">
      <c r="A27" s="78" t="s">
        <v>339</v>
      </c>
      <c r="B27" s="69"/>
      <c r="C27" s="69"/>
      <c r="D27" s="69"/>
      <c r="E27" s="69"/>
      <c r="F27" s="69"/>
      <c r="G27" s="69"/>
      <c r="H27" s="69"/>
      <c r="I27" s="69"/>
      <c r="J27" s="69"/>
      <c r="K27" s="69"/>
      <c r="L27" s="69"/>
      <c r="M27" s="69"/>
      <c r="N27" s="80" t="str">
        <f aca="false">IF(M27="","",ROUND(AVERAGE(B27:M27),1))</f>
        <v/>
      </c>
    </row>
    <row r="28" customFormat="false" ht="12.75" hidden="false" customHeight="false" outlineLevel="0" collapsed="false">
      <c r="A28" s="78" t="s">
        <v>340</v>
      </c>
      <c r="B28" s="69"/>
      <c r="C28" s="69"/>
      <c r="D28" s="69"/>
      <c r="E28" s="69"/>
      <c r="F28" s="69"/>
      <c r="G28" s="69"/>
      <c r="H28" s="69"/>
      <c r="I28" s="69"/>
      <c r="J28" s="69"/>
      <c r="K28" s="69"/>
      <c r="L28" s="69"/>
      <c r="M28" s="69"/>
      <c r="N28" s="80" t="str">
        <f aca="false">IF(M28="","",ROUND(AVERAGE(B28:M28),1))</f>
        <v/>
      </c>
    </row>
    <row r="29" customFormat="false" ht="12.75" hidden="false" customHeight="false" outlineLevel="0" collapsed="false">
      <c r="A29" s="78"/>
      <c r="B29" s="69"/>
      <c r="C29" s="69"/>
      <c r="D29" s="69"/>
      <c r="E29" s="69"/>
      <c r="F29" s="69"/>
      <c r="G29" s="69"/>
      <c r="H29" s="69"/>
      <c r="I29" s="69"/>
      <c r="J29" s="69"/>
      <c r="K29" s="69"/>
      <c r="L29" s="69"/>
      <c r="M29" s="69"/>
      <c r="N29" s="69"/>
    </row>
    <row r="30" customFormat="false" ht="12.75" hidden="false" customHeight="false" outlineLevel="0" collapsed="false">
      <c r="A30" s="78"/>
      <c r="B30" s="69"/>
      <c r="C30" s="69"/>
      <c r="D30" s="69"/>
      <c r="E30" s="69"/>
      <c r="F30" s="69"/>
      <c r="G30" s="69"/>
      <c r="H30" s="69"/>
      <c r="I30" s="69"/>
      <c r="J30" s="69"/>
      <c r="K30" s="69"/>
      <c r="L30" s="69"/>
      <c r="M30" s="69"/>
      <c r="N30" s="69"/>
    </row>
  </sheetData>
  <mergeCells count="10">
    <mergeCell ref="A2:N2"/>
    <mergeCell ref="A3:N3"/>
    <mergeCell ref="A4:N4"/>
    <mergeCell ref="A5:A6"/>
    <mergeCell ref="B5:M5"/>
    <mergeCell ref="N5:N6"/>
    <mergeCell ref="A7:N7"/>
    <mergeCell ref="A8:N8"/>
    <mergeCell ref="A18:N18"/>
    <mergeCell ref="A19:N19"/>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8" width="7.99"/>
    <col collapsed="false" customWidth="true" hidden="false" outlineLevel="0" max="14" min="2" style="68" width="6.7"/>
    <col collapsed="false" customWidth="false" hidden="false" outlineLevel="0" max="257" min="15" style="68" width="11.42"/>
  </cols>
  <sheetData>
    <row r="1" customFormat="false" ht="12.75" hidden="false" customHeight="false" outlineLevel="0" collapsed="false">
      <c r="A1" s="16" t="s">
        <v>1</v>
      </c>
      <c r="B1" s="69"/>
      <c r="C1" s="69"/>
      <c r="D1" s="69"/>
      <c r="E1" s="69"/>
      <c r="F1" s="69"/>
      <c r="G1" s="69"/>
      <c r="H1" s="69"/>
      <c r="I1" s="69"/>
      <c r="J1" s="16"/>
      <c r="K1" s="16"/>
      <c r="L1" s="16"/>
      <c r="M1" s="16"/>
      <c r="N1" s="16"/>
    </row>
    <row r="2" customFormat="false" ht="20.1" hidden="false" customHeight="true" outlineLevel="0" collapsed="false">
      <c r="A2" s="70" t="s">
        <v>262</v>
      </c>
      <c r="B2" s="70"/>
      <c r="C2" s="70"/>
      <c r="D2" s="70"/>
      <c r="E2" s="70"/>
      <c r="F2" s="70"/>
      <c r="G2" s="70"/>
      <c r="H2" s="70"/>
      <c r="I2" s="70"/>
      <c r="J2" s="70"/>
      <c r="K2" s="70"/>
      <c r="L2" s="70"/>
      <c r="M2" s="70"/>
      <c r="N2" s="70"/>
    </row>
    <row r="3" customFormat="false" ht="20.1" hidden="false" customHeight="true" outlineLevel="0" collapsed="false">
      <c r="A3" s="70" t="s">
        <v>263</v>
      </c>
      <c r="B3" s="70"/>
      <c r="C3" s="70"/>
      <c r="D3" s="70"/>
      <c r="E3" s="70"/>
      <c r="F3" s="70"/>
      <c r="G3" s="70"/>
      <c r="H3" s="70"/>
      <c r="I3" s="70"/>
      <c r="J3" s="70"/>
      <c r="K3" s="70"/>
      <c r="L3" s="70"/>
      <c r="M3" s="70"/>
      <c r="N3" s="70"/>
    </row>
    <row r="4" customFormat="false" ht="20.1" hidden="false" customHeight="true" outlineLevel="0" collapsed="false">
      <c r="A4" s="70" t="s">
        <v>264</v>
      </c>
      <c r="B4" s="70"/>
      <c r="C4" s="70"/>
      <c r="D4" s="70"/>
      <c r="E4" s="70"/>
      <c r="F4" s="70"/>
      <c r="G4" s="70"/>
      <c r="H4" s="70"/>
      <c r="I4" s="70"/>
      <c r="J4" s="70"/>
      <c r="K4" s="70"/>
      <c r="L4" s="70"/>
      <c r="M4" s="70"/>
      <c r="N4" s="70"/>
    </row>
    <row r="5" customFormat="false" ht="20.1" hidden="false" customHeight="true" outlineLevel="0" collapsed="false">
      <c r="A5" s="71" t="s">
        <v>265</v>
      </c>
      <c r="B5" s="72" t="s">
        <v>266</v>
      </c>
      <c r="C5" s="72"/>
      <c r="D5" s="72"/>
      <c r="E5" s="72"/>
      <c r="F5" s="72"/>
      <c r="G5" s="72"/>
      <c r="H5" s="72"/>
      <c r="I5" s="72"/>
      <c r="J5" s="72"/>
      <c r="K5" s="72"/>
      <c r="L5" s="72"/>
      <c r="M5" s="72"/>
      <c r="N5" s="71" t="s">
        <v>267</v>
      </c>
    </row>
    <row r="6" customFormat="false" ht="20.1" hidden="false" customHeight="true" outlineLevel="0" collapsed="false">
      <c r="A6" s="71"/>
      <c r="B6" s="73" t="s">
        <v>268</v>
      </c>
      <c r="C6" s="74" t="s">
        <v>269</v>
      </c>
      <c r="D6" s="74" t="s">
        <v>270</v>
      </c>
      <c r="E6" s="74" t="s">
        <v>271</v>
      </c>
      <c r="F6" s="74" t="s">
        <v>272</v>
      </c>
      <c r="G6" s="74" t="s">
        <v>273</v>
      </c>
      <c r="H6" s="74" t="s">
        <v>274</v>
      </c>
      <c r="I6" s="74" t="s">
        <v>275</v>
      </c>
      <c r="J6" s="74" t="s">
        <v>276</v>
      </c>
      <c r="K6" s="74" t="s">
        <v>277</v>
      </c>
      <c r="L6" s="74" t="s">
        <v>278</v>
      </c>
      <c r="M6" s="75" t="s">
        <v>279</v>
      </c>
      <c r="N6" s="71"/>
    </row>
    <row r="7" customFormat="false" ht="20.1" hidden="false" customHeight="true" outlineLevel="0" collapsed="false">
      <c r="A7" s="81" t="s">
        <v>378</v>
      </c>
      <c r="B7" s="81"/>
      <c r="C7" s="81"/>
      <c r="D7" s="81"/>
      <c r="E7" s="81"/>
      <c r="F7" s="81"/>
      <c r="G7" s="81"/>
      <c r="H7" s="81"/>
      <c r="I7" s="81"/>
      <c r="J7" s="81"/>
      <c r="K7" s="81"/>
      <c r="L7" s="81"/>
      <c r="M7" s="81"/>
      <c r="N7" s="81"/>
    </row>
    <row r="8" customFormat="false" ht="12.75" hidden="false" customHeight="true" outlineLevel="0" collapsed="false">
      <c r="A8" s="83" t="s">
        <v>379</v>
      </c>
      <c r="B8" s="83"/>
      <c r="C8" s="83"/>
      <c r="D8" s="83"/>
      <c r="E8" s="83"/>
      <c r="F8" s="83"/>
      <c r="G8" s="83"/>
      <c r="H8" s="83"/>
      <c r="I8" s="83"/>
      <c r="J8" s="83"/>
      <c r="K8" s="83"/>
      <c r="L8" s="83"/>
      <c r="M8" s="83"/>
      <c r="N8" s="83"/>
    </row>
    <row r="9" customFormat="false" ht="12.75" hidden="false" customHeight="false" outlineLevel="0" collapsed="false">
      <c r="A9" s="78" t="s">
        <v>327</v>
      </c>
      <c r="B9" s="69" t="n">
        <v>97.2</v>
      </c>
      <c r="C9" s="69" t="n">
        <v>96.9</v>
      </c>
      <c r="D9" s="69" t="n">
        <v>95.8</v>
      </c>
      <c r="E9" s="69" t="n">
        <v>96</v>
      </c>
      <c r="F9" s="69" t="n">
        <v>96</v>
      </c>
      <c r="G9" s="69" t="n">
        <v>96.3</v>
      </c>
      <c r="H9" s="69" t="n">
        <v>96.5</v>
      </c>
      <c r="I9" s="69" t="n">
        <v>97.1</v>
      </c>
      <c r="J9" s="69" t="n">
        <v>96.8</v>
      </c>
      <c r="K9" s="69" t="n">
        <v>95.9</v>
      </c>
      <c r="L9" s="69" t="n">
        <v>95.6</v>
      </c>
      <c r="M9" s="69" t="n">
        <v>95.3</v>
      </c>
      <c r="N9" s="80" t="n">
        <f aca="false">IF(M9="","",ROUND(AVERAGE(B9:M9),1))</f>
        <v>96.3</v>
      </c>
    </row>
    <row r="10" customFormat="false" ht="12.75" hidden="false" customHeight="false" outlineLevel="0" collapsed="false">
      <c r="A10" s="78" t="s">
        <v>328</v>
      </c>
      <c r="B10" s="69" t="n">
        <v>94.7</v>
      </c>
      <c r="C10" s="69" t="n">
        <v>94.3</v>
      </c>
      <c r="D10" s="69" t="n">
        <v>93.7</v>
      </c>
      <c r="E10" s="69" t="n">
        <v>93.6</v>
      </c>
      <c r="F10" s="69" t="n">
        <v>93.6</v>
      </c>
      <c r="G10" s="69" t="n">
        <v>92.7</v>
      </c>
      <c r="H10" s="69" t="n">
        <v>92</v>
      </c>
      <c r="I10" s="69" t="n">
        <v>91.6</v>
      </c>
      <c r="J10" s="69" t="n">
        <v>91.7</v>
      </c>
      <c r="K10" s="69" t="n">
        <v>91.8</v>
      </c>
      <c r="L10" s="69" t="n">
        <v>92</v>
      </c>
      <c r="M10" s="69" t="n">
        <v>92.4</v>
      </c>
      <c r="N10" s="80" t="n">
        <f aca="false">IF(M10="","",ROUND(AVERAGE(B10:M10),1))</f>
        <v>92.8</v>
      </c>
    </row>
    <row r="11" customFormat="false" ht="12.75" hidden="false" customHeight="false" outlineLevel="0" collapsed="false">
      <c r="A11" s="78" t="s">
        <v>329</v>
      </c>
      <c r="B11" s="69" t="n">
        <v>93</v>
      </c>
      <c r="C11" s="69" t="n">
        <v>94</v>
      </c>
      <c r="D11" s="69" t="n">
        <v>94.5</v>
      </c>
      <c r="E11" s="69" t="n">
        <v>94.7</v>
      </c>
      <c r="F11" s="69" t="n">
        <v>95.2</v>
      </c>
      <c r="G11" s="69" t="n">
        <v>95.7</v>
      </c>
      <c r="H11" s="69" t="n">
        <v>96.4</v>
      </c>
      <c r="I11" s="69" t="n">
        <v>97</v>
      </c>
      <c r="J11" s="69" t="n">
        <v>96.3</v>
      </c>
      <c r="K11" s="69" t="n">
        <v>96.1</v>
      </c>
      <c r="L11" s="69" t="n">
        <v>95.6</v>
      </c>
      <c r="M11" s="69" t="n">
        <v>95.7</v>
      </c>
      <c r="N11" s="80" t="n">
        <f aca="false">IF(M11="","",ROUND(AVERAGE(B11:M11),1))</f>
        <v>95.4</v>
      </c>
    </row>
    <row r="12" customFormat="false" ht="12.75" hidden="false" customHeight="false" outlineLevel="0" collapsed="false">
      <c r="A12" s="78" t="s">
        <v>330</v>
      </c>
      <c r="B12" s="69" t="n">
        <v>95.8</v>
      </c>
      <c r="C12" s="69" t="n">
        <v>95.7</v>
      </c>
      <c r="D12" s="69" t="n">
        <v>95.7</v>
      </c>
      <c r="E12" s="69" t="n">
        <v>95.6</v>
      </c>
      <c r="F12" s="69" t="n">
        <v>94.8</v>
      </c>
      <c r="G12" s="69" t="n">
        <v>94.4</v>
      </c>
      <c r="H12" s="69" t="n">
        <v>94.1</v>
      </c>
      <c r="I12" s="69" t="n">
        <v>93.6</v>
      </c>
      <c r="J12" s="69" t="n">
        <v>92.4</v>
      </c>
      <c r="K12" s="69" t="n">
        <v>91</v>
      </c>
      <c r="L12" s="69" t="n">
        <v>90.9</v>
      </c>
      <c r="M12" s="69" t="n">
        <v>90.4</v>
      </c>
      <c r="N12" s="80" t="n">
        <f aca="false">IF(M12="","",ROUND(AVERAGE(B12:M12),1))</f>
        <v>93.7</v>
      </c>
    </row>
    <row r="13" customFormat="false" ht="12.75" hidden="false" customHeight="false" outlineLevel="0" collapsed="false">
      <c r="A13" s="78" t="s">
        <v>331</v>
      </c>
      <c r="B13" s="69" t="n">
        <v>89.5</v>
      </c>
      <c r="C13" s="69" t="n">
        <v>89.8</v>
      </c>
      <c r="D13" s="69" t="n">
        <v>90</v>
      </c>
      <c r="E13" s="69" t="n">
        <v>90.4</v>
      </c>
      <c r="F13" s="69" t="n">
        <v>90.8</v>
      </c>
      <c r="G13" s="69" t="n">
        <v>91.1</v>
      </c>
      <c r="H13" s="69" t="n">
        <v>91.8</v>
      </c>
      <c r="I13" s="69" t="n">
        <v>91.9</v>
      </c>
      <c r="J13" s="69" t="n">
        <v>92.7</v>
      </c>
      <c r="K13" s="69" t="n">
        <v>93.3</v>
      </c>
      <c r="L13" s="69" t="n">
        <v>94.1</v>
      </c>
      <c r="M13" s="69" t="n">
        <v>94.8</v>
      </c>
      <c r="N13" s="80" t="n">
        <f aca="false">IF(M13="","",ROUND(AVERAGE(B13:M13),1))</f>
        <v>91.7</v>
      </c>
    </row>
    <row r="14" customFormat="false" ht="12.75" hidden="false" customHeight="false" outlineLevel="0" collapsed="false">
      <c r="A14" s="78" t="s">
        <v>332</v>
      </c>
      <c r="B14" s="69" t="n">
        <v>95.9</v>
      </c>
      <c r="C14" s="69" t="n">
        <v>96.8</v>
      </c>
      <c r="D14" s="69" t="n">
        <v>97.5</v>
      </c>
      <c r="E14" s="69" t="n">
        <v>98.6</v>
      </c>
      <c r="F14" s="69" t="n">
        <v>99.7</v>
      </c>
      <c r="G14" s="69" t="n">
        <v>99.5</v>
      </c>
      <c r="H14" s="69" t="n">
        <v>100.3</v>
      </c>
      <c r="I14" s="69" t="n">
        <v>101.2</v>
      </c>
      <c r="J14" s="69" t="n">
        <v>102.4</v>
      </c>
      <c r="K14" s="69" t="n">
        <v>102.8</v>
      </c>
      <c r="L14" s="69" t="n">
        <v>102.9</v>
      </c>
      <c r="M14" s="69" t="n">
        <v>102.4</v>
      </c>
      <c r="N14" s="80" t="n">
        <f aca="false">IF(M14="","",ROUND(AVERAGE(B14:M14),1))</f>
        <v>100</v>
      </c>
    </row>
    <row r="15" customFormat="false" ht="12.75" hidden="false" customHeight="false" outlineLevel="0" collapsed="false">
      <c r="A15" s="78" t="s">
        <v>333</v>
      </c>
      <c r="B15" s="69" t="n">
        <v>101.7</v>
      </c>
      <c r="C15" s="69" t="n">
        <v>101.5</v>
      </c>
      <c r="D15" s="69" t="n">
        <v>101.3</v>
      </c>
      <c r="E15" s="69" t="n">
        <v>101.2</v>
      </c>
      <c r="F15" s="69" t="n">
        <v>101.6</v>
      </c>
      <c r="G15" s="69" t="n">
        <v>101.4</v>
      </c>
      <c r="H15" s="69" t="n">
        <v>100.5</v>
      </c>
      <c r="I15" s="69" t="n">
        <v>99.1</v>
      </c>
      <c r="J15" s="69" t="n">
        <v>98.5</v>
      </c>
      <c r="K15" s="69" t="n">
        <v>97.7</v>
      </c>
      <c r="L15" s="69" t="n">
        <v>97.6</v>
      </c>
      <c r="M15" s="69" t="n">
        <v>97.6</v>
      </c>
      <c r="N15" s="80" t="n">
        <f aca="false">IF(M15="","",ROUND(AVERAGE(B15:M15),1))</f>
        <v>100</v>
      </c>
    </row>
    <row r="16" customFormat="false" ht="12.75" hidden="false" customHeight="false" outlineLevel="0" collapsed="false">
      <c r="A16" s="78" t="s">
        <v>334</v>
      </c>
      <c r="B16" s="69" t="n">
        <v>97.2</v>
      </c>
      <c r="C16" s="69" t="n">
        <v>97.5</v>
      </c>
      <c r="D16" s="69" t="n">
        <v>97.9</v>
      </c>
      <c r="E16" s="69" t="n">
        <v>98.3</v>
      </c>
      <c r="F16" s="69" t="n">
        <v>98.2</v>
      </c>
      <c r="G16" s="69" t="n">
        <v>98</v>
      </c>
      <c r="H16" s="69" t="n">
        <v>97.3</v>
      </c>
      <c r="I16" s="69" t="n">
        <v>97.3</v>
      </c>
      <c r="J16" s="69" t="n">
        <v>97.2</v>
      </c>
      <c r="K16" s="69" t="n">
        <v>97.2</v>
      </c>
      <c r="L16" s="69" t="n">
        <v>96.8</v>
      </c>
      <c r="M16" s="69" t="n">
        <v>96.7</v>
      </c>
      <c r="N16" s="80" t="n">
        <f aca="false">IF(M16="","",ROUND(AVERAGE(B16:M16),1))</f>
        <v>97.5</v>
      </c>
    </row>
    <row r="17" customFormat="false" ht="12.75" hidden="false" customHeight="false" outlineLevel="0" collapsed="false">
      <c r="A17" s="78" t="s">
        <v>335</v>
      </c>
      <c r="B17" s="69" t="n">
        <v>96.4</v>
      </c>
      <c r="C17" s="69" t="n">
        <v>96.6</v>
      </c>
      <c r="D17" s="69" t="n">
        <v>96.5</v>
      </c>
      <c r="E17" s="69" t="n">
        <v>96.4</v>
      </c>
      <c r="F17" s="69" t="n">
        <v>95.6</v>
      </c>
      <c r="G17" s="69" t="n">
        <v>95.1</v>
      </c>
      <c r="H17" s="69" t="n">
        <v>94.6</v>
      </c>
      <c r="I17" s="69" t="n">
        <v>94.8</v>
      </c>
      <c r="J17" s="69" t="n">
        <v>95</v>
      </c>
      <c r="K17" s="69" t="n">
        <v>94.9</v>
      </c>
      <c r="L17" s="69" t="n">
        <v>95.3</v>
      </c>
      <c r="M17" s="69" t="n">
        <v>95.2</v>
      </c>
      <c r="N17" s="80" t="n">
        <f aca="false">IF(M17="","",ROUND(AVERAGE(B17:M17),1))</f>
        <v>95.5</v>
      </c>
    </row>
    <row r="18" customFormat="false" ht="12.75" hidden="false" customHeight="false" outlineLevel="0" collapsed="false">
      <c r="A18" s="78" t="s">
        <v>336</v>
      </c>
      <c r="B18" s="69" t="n">
        <v>95.6</v>
      </c>
      <c r="C18" s="69" t="n">
        <v>96.5</v>
      </c>
      <c r="D18" s="69" t="n">
        <v>97.6</v>
      </c>
      <c r="E18" s="69" t="n">
        <v>98.3</v>
      </c>
      <c r="F18" s="69" t="n">
        <v>98.3</v>
      </c>
      <c r="G18" s="69" t="n">
        <v>98.2</v>
      </c>
      <c r="H18" s="69" t="n">
        <v>98.7</v>
      </c>
      <c r="I18" s="69" t="n">
        <v>99.3</v>
      </c>
      <c r="J18" s="69"/>
      <c r="K18" s="69"/>
      <c r="L18" s="69"/>
      <c r="M18" s="69"/>
      <c r="N18" s="80" t="str">
        <f aca="false">IF(M18="","",ROUND(AVERAGE(B18:M18),1))</f>
        <v/>
      </c>
    </row>
    <row r="19" customFormat="false" ht="12.75" hidden="false" customHeight="false" outlineLevel="0" collapsed="false">
      <c r="A19" s="78" t="s">
        <v>337</v>
      </c>
      <c r="B19" s="69"/>
      <c r="C19" s="69"/>
      <c r="D19" s="69"/>
      <c r="E19" s="69"/>
      <c r="F19" s="69"/>
      <c r="G19" s="69"/>
      <c r="H19" s="69"/>
      <c r="I19" s="69"/>
      <c r="J19" s="69"/>
      <c r="K19" s="69"/>
      <c r="L19" s="69"/>
      <c r="M19" s="69"/>
      <c r="N19" s="80" t="str">
        <f aca="false">IF(M19="","",ROUND(AVERAGE(B19:M19),1))</f>
        <v/>
      </c>
    </row>
    <row r="20" customFormat="false" ht="12.75" hidden="false" customHeight="false" outlineLevel="0" collapsed="false">
      <c r="A20" s="78" t="s">
        <v>338</v>
      </c>
      <c r="B20" s="69"/>
      <c r="C20" s="69"/>
      <c r="D20" s="69"/>
      <c r="E20" s="69"/>
      <c r="F20" s="69"/>
      <c r="G20" s="69"/>
      <c r="H20" s="69"/>
      <c r="I20" s="69"/>
      <c r="J20" s="69"/>
      <c r="K20" s="69"/>
      <c r="L20" s="69"/>
      <c r="M20" s="69"/>
      <c r="N20" s="80" t="str">
        <f aca="false">IF(M20="","",ROUND(AVERAGE(B20:M20),1))</f>
        <v/>
      </c>
    </row>
    <row r="21" customFormat="false" ht="12.75" hidden="false" customHeight="false" outlineLevel="0" collapsed="false">
      <c r="A21" s="78" t="s">
        <v>339</v>
      </c>
      <c r="B21" s="69"/>
      <c r="C21" s="69"/>
      <c r="D21" s="69"/>
      <c r="E21" s="69"/>
      <c r="F21" s="69"/>
      <c r="G21" s="69"/>
      <c r="H21" s="69"/>
      <c r="I21" s="69"/>
      <c r="J21" s="69"/>
      <c r="K21" s="69"/>
      <c r="L21" s="69"/>
      <c r="M21" s="69"/>
      <c r="N21" s="80" t="str">
        <f aca="false">IF(M21="","",ROUND(AVERAGE(B21:M21),1))</f>
        <v/>
      </c>
    </row>
    <row r="22" customFormat="false" ht="12.75" hidden="false" customHeight="false" outlineLevel="0" collapsed="false">
      <c r="A22" s="78" t="s">
        <v>340</v>
      </c>
      <c r="B22" s="69"/>
      <c r="C22" s="69"/>
      <c r="D22" s="69"/>
      <c r="E22" s="69"/>
      <c r="F22" s="69"/>
      <c r="G22" s="69"/>
      <c r="H22" s="69"/>
      <c r="I22" s="69"/>
      <c r="J22" s="69"/>
      <c r="K22" s="69"/>
      <c r="L22" s="69"/>
      <c r="M22" s="69"/>
      <c r="N22" s="80" t="str">
        <f aca="false">IF(M22="","",ROUND(AVERAGE(B22:M22),1))</f>
        <v/>
      </c>
    </row>
    <row r="23" customFormat="false" ht="20.1" hidden="false" customHeight="true" outlineLevel="0" collapsed="false">
      <c r="A23" s="81" t="s">
        <v>380</v>
      </c>
      <c r="B23" s="81"/>
      <c r="C23" s="81"/>
      <c r="D23" s="81"/>
      <c r="E23" s="81"/>
      <c r="F23" s="81"/>
      <c r="G23" s="81"/>
      <c r="H23" s="81"/>
      <c r="I23" s="81"/>
      <c r="J23" s="81"/>
      <c r="K23" s="81"/>
      <c r="L23" s="81"/>
      <c r="M23" s="81"/>
      <c r="N23" s="81"/>
    </row>
    <row r="24" customFormat="false" ht="12.75" hidden="false" customHeight="false" outlineLevel="0" collapsed="false">
      <c r="A24" s="83"/>
      <c r="B24" s="83"/>
      <c r="C24" s="83"/>
      <c r="D24" s="83"/>
      <c r="E24" s="83"/>
      <c r="F24" s="83"/>
      <c r="G24" s="83"/>
      <c r="H24" s="83"/>
      <c r="I24" s="83"/>
      <c r="J24" s="83"/>
      <c r="K24" s="83"/>
      <c r="L24" s="83"/>
      <c r="M24" s="83"/>
      <c r="N24" s="83"/>
    </row>
    <row r="25" customFormat="false" ht="12.75" hidden="false" customHeight="false" outlineLevel="0" collapsed="false">
      <c r="A25" s="78" t="s">
        <v>332</v>
      </c>
      <c r="B25" s="69" t="n">
        <v>96</v>
      </c>
      <c r="C25" s="69" t="n">
        <v>96.5</v>
      </c>
      <c r="D25" s="69" t="n">
        <v>97.2</v>
      </c>
      <c r="E25" s="69" t="n">
        <v>98.8</v>
      </c>
      <c r="F25" s="69" t="n">
        <v>99.6</v>
      </c>
      <c r="G25" s="69" t="n">
        <v>100</v>
      </c>
      <c r="H25" s="69" t="n">
        <v>100.9</v>
      </c>
      <c r="I25" s="69" t="n">
        <v>101.3</v>
      </c>
      <c r="J25" s="69" t="n">
        <v>101.9</v>
      </c>
      <c r="K25" s="69" t="n">
        <v>102.4</v>
      </c>
      <c r="L25" s="69" t="n">
        <v>102.8</v>
      </c>
      <c r="M25" s="69" t="n">
        <v>102.5</v>
      </c>
      <c r="N25" s="80" t="n">
        <f aca="false">IF(M25="","",ROUND(AVERAGE(B25:M25),1))</f>
        <v>100</v>
      </c>
    </row>
    <row r="26" customFormat="false" ht="12.75" hidden="false" customHeight="false" outlineLevel="0" collapsed="false">
      <c r="A26" s="78" t="s">
        <v>333</v>
      </c>
      <c r="B26" s="69" t="n">
        <v>102</v>
      </c>
      <c r="C26" s="69" t="n">
        <v>101.8</v>
      </c>
      <c r="D26" s="69" t="n">
        <v>101.6</v>
      </c>
      <c r="E26" s="69" t="n">
        <v>101.3</v>
      </c>
      <c r="F26" s="69" t="n">
        <v>101.4</v>
      </c>
      <c r="G26" s="69" t="n">
        <v>101.1</v>
      </c>
      <c r="H26" s="69" t="n">
        <v>100.5</v>
      </c>
      <c r="I26" s="69" t="n">
        <v>99.6</v>
      </c>
      <c r="J26" s="69" t="n">
        <v>99.2</v>
      </c>
      <c r="K26" s="69" t="n">
        <v>98.4</v>
      </c>
      <c r="L26" s="69" t="n">
        <v>98</v>
      </c>
      <c r="M26" s="69" t="n">
        <v>97.8</v>
      </c>
      <c r="N26" s="80" t="n">
        <f aca="false">IF(M26="","",ROUND(AVERAGE(B26:M26),1))</f>
        <v>100.2</v>
      </c>
    </row>
    <row r="27" customFormat="false" ht="12.75" hidden="false" customHeight="false" outlineLevel="0" collapsed="false">
      <c r="A27" s="78" t="s">
        <v>334</v>
      </c>
      <c r="B27" s="69" t="n">
        <v>97.1</v>
      </c>
      <c r="C27" s="69" t="n">
        <v>97</v>
      </c>
      <c r="D27" s="69" t="n">
        <v>97</v>
      </c>
      <c r="E27" s="69" t="n">
        <v>97.9</v>
      </c>
      <c r="F27" s="69" t="n">
        <v>98.4</v>
      </c>
      <c r="G27" s="69" t="n">
        <v>98.6</v>
      </c>
      <c r="H27" s="69" t="n">
        <v>98.7</v>
      </c>
      <c r="I27" s="69" t="n">
        <v>98.7</v>
      </c>
      <c r="J27" s="69" t="n">
        <v>98.6</v>
      </c>
      <c r="K27" s="69" t="n">
        <v>98.5</v>
      </c>
      <c r="L27" s="69" t="n">
        <v>98.1</v>
      </c>
      <c r="M27" s="69" t="n">
        <v>98</v>
      </c>
      <c r="N27" s="80" t="n">
        <f aca="false">IF(M27="","",ROUND(AVERAGE(B27:M27),1))</f>
        <v>98.1</v>
      </c>
    </row>
    <row r="28" customFormat="false" ht="12.75" hidden="false" customHeight="false" outlineLevel="0" collapsed="false">
      <c r="A28" s="78" t="s">
        <v>335</v>
      </c>
      <c r="B28" s="69" t="n">
        <v>98.3</v>
      </c>
      <c r="C28" s="69" t="n">
        <v>98.8</v>
      </c>
      <c r="D28" s="69" t="n">
        <v>98.9</v>
      </c>
      <c r="E28" s="69" t="n">
        <v>99.1</v>
      </c>
      <c r="F28" s="69" t="n">
        <v>98.5</v>
      </c>
      <c r="G28" s="69" t="n">
        <v>98</v>
      </c>
      <c r="H28" s="69" t="n">
        <v>97</v>
      </c>
      <c r="I28" s="69" t="n">
        <v>96.9</v>
      </c>
      <c r="J28" s="69" t="n">
        <v>97.2</v>
      </c>
      <c r="K28" s="69" t="n">
        <v>97.4</v>
      </c>
      <c r="L28" s="69" t="n">
        <v>97.7</v>
      </c>
      <c r="M28" s="69" t="n">
        <v>97.7</v>
      </c>
      <c r="N28" s="80" t="n">
        <f aca="false">IF(M28="","",ROUND(AVERAGE(B28:M28),1))</f>
        <v>98</v>
      </c>
    </row>
    <row r="29" customFormat="false" ht="12.75" hidden="false" customHeight="false" outlineLevel="0" collapsed="false">
      <c r="A29" s="78" t="s">
        <v>336</v>
      </c>
      <c r="B29" s="69" t="n">
        <v>98.2</v>
      </c>
      <c r="C29" s="69" t="n">
        <v>98.8</v>
      </c>
      <c r="D29" s="69" t="n">
        <v>99.8</v>
      </c>
      <c r="E29" s="69" t="n">
        <v>100.7</v>
      </c>
      <c r="F29" s="69" t="n">
        <v>101.2</v>
      </c>
      <c r="G29" s="69" t="n">
        <v>101.4</v>
      </c>
      <c r="H29" s="69" t="n">
        <v>102.2</v>
      </c>
      <c r="I29" s="69" t="n">
        <v>103.1</v>
      </c>
      <c r="J29" s="69"/>
      <c r="K29" s="69"/>
      <c r="L29" s="69"/>
      <c r="M29" s="69"/>
      <c r="N29" s="80" t="str">
        <f aca="false">IF(M29="","",ROUND(AVERAGE(B29:M29),1))</f>
        <v/>
      </c>
    </row>
    <row r="30" customFormat="false" ht="12.75" hidden="false" customHeight="false" outlineLevel="0" collapsed="false">
      <c r="A30" s="78" t="s">
        <v>337</v>
      </c>
      <c r="B30" s="69"/>
      <c r="C30" s="69"/>
      <c r="D30" s="69"/>
      <c r="E30" s="69"/>
      <c r="F30" s="69"/>
      <c r="G30" s="69"/>
      <c r="H30" s="69"/>
      <c r="I30" s="69"/>
      <c r="J30" s="69"/>
      <c r="K30" s="69"/>
      <c r="L30" s="69"/>
      <c r="M30" s="69"/>
      <c r="N30" s="80" t="str">
        <f aca="false">IF(M30="","",ROUND(AVERAGE(B30:M30),1))</f>
        <v/>
      </c>
    </row>
    <row r="31" customFormat="false" ht="12.75" hidden="false" customHeight="false" outlineLevel="0" collapsed="false">
      <c r="A31" s="78" t="s">
        <v>338</v>
      </c>
      <c r="B31" s="69"/>
      <c r="C31" s="69"/>
      <c r="D31" s="69"/>
      <c r="E31" s="69"/>
      <c r="F31" s="69"/>
      <c r="G31" s="69"/>
      <c r="H31" s="69"/>
      <c r="I31" s="69"/>
      <c r="J31" s="69"/>
      <c r="K31" s="69"/>
      <c r="L31" s="69"/>
      <c r="M31" s="69"/>
      <c r="N31" s="80" t="str">
        <f aca="false">IF(M31="","",ROUND(AVERAGE(B31:M31),1))</f>
        <v/>
      </c>
    </row>
    <row r="32" customFormat="false" ht="12.75" hidden="false" customHeight="false" outlineLevel="0" collapsed="false">
      <c r="A32" s="78" t="s">
        <v>339</v>
      </c>
      <c r="B32" s="69"/>
      <c r="C32" s="69"/>
      <c r="D32" s="69"/>
      <c r="E32" s="69"/>
      <c r="F32" s="69"/>
      <c r="G32" s="69"/>
      <c r="H32" s="69"/>
      <c r="I32" s="69"/>
      <c r="J32" s="69"/>
      <c r="K32" s="69"/>
      <c r="L32" s="69"/>
      <c r="M32" s="69"/>
      <c r="N32" s="80" t="str">
        <f aca="false">IF(M32="","",ROUND(AVERAGE(B32:M32),1))</f>
        <v/>
      </c>
    </row>
    <row r="33" customFormat="false" ht="12.75" hidden="false" customHeight="false" outlineLevel="0" collapsed="false">
      <c r="A33" s="78" t="s">
        <v>340</v>
      </c>
      <c r="B33" s="69"/>
      <c r="C33" s="69"/>
      <c r="D33" s="69"/>
      <c r="E33" s="69"/>
      <c r="F33" s="69"/>
      <c r="G33" s="69"/>
      <c r="H33" s="69"/>
      <c r="I33" s="69"/>
      <c r="J33" s="69"/>
      <c r="K33" s="69"/>
      <c r="L33" s="69"/>
      <c r="M33" s="69"/>
      <c r="N33" s="80" t="str">
        <f aca="false">IF(M33="","",ROUND(AVERAGE(B33:M33),1))</f>
        <v/>
      </c>
    </row>
    <row r="34" customFormat="false" ht="20.1" hidden="false" customHeight="true" outlineLevel="0" collapsed="false">
      <c r="A34" s="81" t="s">
        <v>381</v>
      </c>
      <c r="B34" s="81"/>
      <c r="C34" s="81"/>
      <c r="D34" s="81"/>
      <c r="E34" s="81"/>
      <c r="F34" s="81"/>
      <c r="G34" s="81"/>
      <c r="H34" s="81"/>
      <c r="I34" s="81"/>
      <c r="J34" s="81"/>
      <c r="K34" s="81"/>
      <c r="L34" s="81"/>
      <c r="M34" s="81"/>
      <c r="N34" s="81"/>
    </row>
    <row r="35" customFormat="false" ht="12.75" hidden="false" customHeight="false" outlineLevel="0" collapsed="false">
      <c r="A35" s="83"/>
      <c r="B35" s="83"/>
      <c r="C35" s="83"/>
      <c r="D35" s="83"/>
      <c r="E35" s="83"/>
      <c r="F35" s="83"/>
      <c r="G35" s="83"/>
      <c r="H35" s="83"/>
      <c r="I35" s="83"/>
      <c r="J35" s="83"/>
      <c r="K35" s="83"/>
      <c r="L35" s="83"/>
      <c r="M35" s="83"/>
      <c r="N35" s="83"/>
    </row>
    <row r="36" customFormat="false" ht="12.75" hidden="false" customHeight="false" outlineLevel="0" collapsed="false">
      <c r="A36" s="78" t="s">
        <v>332</v>
      </c>
      <c r="B36" s="69" t="n">
        <v>95.8</v>
      </c>
      <c r="C36" s="69" t="n">
        <v>97.1</v>
      </c>
      <c r="D36" s="69" t="n">
        <v>97.7</v>
      </c>
      <c r="E36" s="69" t="n">
        <v>98.5</v>
      </c>
      <c r="F36" s="69" t="n">
        <v>99.8</v>
      </c>
      <c r="G36" s="69" t="n">
        <v>99</v>
      </c>
      <c r="H36" s="69" t="n">
        <v>99.9</v>
      </c>
      <c r="I36" s="69" t="n">
        <v>101.2</v>
      </c>
      <c r="J36" s="69" t="n">
        <v>102.7</v>
      </c>
      <c r="K36" s="69" t="n">
        <v>103.1</v>
      </c>
      <c r="L36" s="69" t="n">
        <v>102.9</v>
      </c>
      <c r="M36" s="69" t="n">
        <v>102.2</v>
      </c>
      <c r="N36" s="80" t="n">
        <f aca="false">IF(M36="","",ROUND(AVERAGE(B36:M36),1))</f>
        <v>100</v>
      </c>
    </row>
    <row r="37" customFormat="false" ht="12.75" hidden="false" customHeight="false" outlineLevel="0" collapsed="false">
      <c r="A37" s="78" t="s">
        <v>333</v>
      </c>
      <c r="B37" s="69" t="n">
        <v>101.4</v>
      </c>
      <c r="C37" s="69" t="n">
        <v>101.3</v>
      </c>
      <c r="D37" s="69" t="n">
        <v>101.2</v>
      </c>
      <c r="E37" s="69" t="n">
        <v>101.1</v>
      </c>
      <c r="F37" s="69" t="n">
        <v>101.7</v>
      </c>
      <c r="G37" s="69" t="n">
        <v>101.7</v>
      </c>
      <c r="H37" s="69" t="n">
        <v>100.5</v>
      </c>
      <c r="I37" s="69" t="n">
        <v>98.7</v>
      </c>
      <c r="J37" s="69" t="n">
        <v>97.9</v>
      </c>
      <c r="K37" s="69" t="n">
        <v>97.2</v>
      </c>
      <c r="L37" s="69" t="n">
        <v>97.4</v>
      </c>
      <c r="M37" s="69" t="n">
        <v>97.4</v>
      </c>
      <c r="N37" s="80" t="n">
        <f aca="false">IF(M37="","",ROUND(AVERAGE(B37:M37),1))</f>
        <v>99.8</v>
      </c>
    </row>
    <row r="38" customFormat="false" ht="12.75" hidden="false" customHeight="false" outlineLevel="0" collapsed="false">
      <c r="A38" s="78" t="s">
        <v>334</v>
      </c>
      <c r="B38" s="69" t="n">
        <v>97.2</v>
      </c>
      <c r="C38" s="69" t="n">
        <v>97.9</v>
      </c>
      <c r="D38" s="69" t="n">
        <v>98.6</v>
      </c>
      <c r="E38" s="69" t="n">
        <v>98.7</v>
      </c>
      <c r="F38" s="69" t="n">
        <v>98</v>
      </c>
      <c r="G38" s="69" t="n">
        <v>97.6</v>
      </c>
      <c r="H38" s="69" t="n">
        <v>96.2</v>
      </c>
      <c r="I38" s="69" t="n">
        <v>96.2</v>
      </c>
      <c r="J38" s="69" t="n">
        <v>96</v>
      </c>
      <c r="K38" s="69" t="n">
        <v>96.1</v>
      </c>
      <c r="L38" s="69" t="n">
        <v>95.7</v>
      </c>
      <c r="M38" s="69" t="n">
        <v>95.6</v>
      </c>
      <c r="N38" s="80" t="n">
        <f aca="false">IF(M38="","",ROUND(AVERAGE(B38:M38),1))</f>
        <v>97</v>
      </c>
    </row>
    <row r="39" customFormat="false" ht="12.75" hidden="false" customHeight="false" outlineLevel="0" collapsed="false">
      <c r="A39" s="78" t="s">
        <v>335</v>
      </c>
      <c r="B39" s="69" t="n">
        <v>94.8</v>
      </c>
      <c r="C39" s="69" t="n">
        <v>94.8</v>
      </c>
      <c r="D39" s="69" t="n">
        <v>94.7</v>
      </c>
      <c r="E39" s="69" t="n">
        <v>94.3</v>
      </c>
      <c r="F39" s="69" t="n">
        <v>93.3</v>
      </c>
      <c r="G39" s="69" t="n">
        <v>92.9</v>
      </c>
      <c r="H39" s="69" t="n">
        <v>92.8</v>
      </c>
      <c r="I39" s="69" t="n">
        <v>93.1</v>
      </c>
      <c r="J39" s="69" t="n">
        <v>93.3</v>
      </c>
      <c r="K39" s="69" t="n">
        <v>92.9</v>
      </c>
      <c r="L39" s="69" t="n">
        <v>93.4</v>
      </c>
      <c r="M39" s="69" t="n">
        <v>93.2</v>
      </c>
      <c r="N39" s="80" t="n">
        <f aca="false">IF(M39="","",ROUND(AVERAGE(B39:M39),1))</f>
        <v>93.6</v>
      </c>
    </row>
    <row r="40" customFormat="false" ht="12.75" hidden="false" customHeight="false" outlineLevel="0" collapsed="false">
      <c r="A40" s="78" t="s">
        <v>336</v>
      </c>
      <c r="B40" s="69" t="n">
        <v>93.6</v>
      </c>
      <c r="C40" s="69" t="n">
        <v>94.7</v>
      </c>
      <c r="D40" s="69" t="n">
        <v>95.9</v>
      </c>
      <c r="E40" s="69" t="n">
        <v>96.5</v>
      </c>
      <c r="F40" s="69" t="n">
        <v>95.9</v>
      </c>
      <c r="G40" s="69" t="n">
        <v>95.7</v>
      </c>
      <c r="H40" s="69" t="n">
        <v>95.8</v>
      </c>
      <c r="I40" s="69" t="n">
        <v>96.3</v>
      </c>
      <c r="J40" s="69"/>
      <c r="K40" s="69"/>
      <c r="L40" s="69"/>
      <c r="M40" s="69"/>
      <c r="N40" s="80" t="str">
        <f aca="false">IF(M40="","",ROUND(AVERAGE(B40:M40),1))</f>
        <v/>
      </c>
    </row>
    <row r="41" customFormat="false" ht="12.75" hidden="false" customHeight="false" outlineLevel="0" collapsed="false">
      <c r="A41" s="78" t="s">
        <v>337</v>
      </c>
      <c r="B41" s="69"/>
      <c r="C41" s="69"/>
      <c r="D41" s="69"/>
      <c r="E41" s="69"/>
      <c r="F41" s="69"/>
      <c r="G41" s="69"/>
      <c r="H41" s="69"/>
      <c r="I41" s="69"/>
      <c r="J41" s="69"/>
      <c r="K41" s="69"/>
      <c r="L41" s="69"/>
      <c r="M41" s="69"/>
      <c r="N41" s="80" t="str">
        <f aca="false">IF(M41="","",ROUND(AVERAGE(B41:M41),1))</f>
        <v/>
      </c>
    </row>
    <row r="42" customFormat="false" ht="12.75" hidden="false" customHeight="false" outlineLevel="0" collapsed="false">
      <c r="A42" s="78" t="s">
        <v>338</v>
      </c>
      <c r="B42" s="69"/>
      <c r="C42" s="69"/>
      <c r="D42" s="69"/>
      <c r="E42" s="69"/>
      <c r="F42" s="69"/>
      <c r="G42" s="69"/>
      <c r="H42" s="69"/>
      <c r="I42" s="69"/>
      <c r="J42" s="69"/>
      <c r="K42" s="69"/>
      <c r="L42" s="69"/>
      <c r="M42" s="69"/>
      <c r="N42" s="80" t="str">
        <f aca="false">IF(M42="","",ROUND(AVERAGE(B42:M42),1))</f>
        <v/>
      </c>
    </row>
    <row r="43" customFormat="false" ht="12.75" hidden="false" customHeight="false" outlineLevel="0" collapsed="false">
      <c r="A43" s="78" t="s">
        <v>339</v>
      </c>
      <c r="B43" s="69"/>
      <c r="C43" s="69"/>
      <c r="D43" s="69"/>
      <c r="E43" s="69"/>
      <c r="F43" s="69"/>
      <c r="G43" s="69"/>
      <c r="H43" s="69"/>
      <c r="I43" s="69"/>
      <c r="J43" s="69"/>
      <c r="K43" s="69"/>
      <c r="L43" s="69"/>
      <c r="M43" s="69"/>
      <c r="N43" s="80" t="str">
        <f aca="false">IF(M43="","",ROUND(AVERAGE(B43:M43),1))</f>
        <v/>
      </c>
    </row>
    <row r="44" customFormat="false" ht="12.75" hidden="false" customHeight="false" outlineLevel="0" collapsed="false">
      <c r="A44" s="78" t="s">
        <v>340</v>
      </c>
      <c r="B44" s="69"/>
      <c r="C44" s="69"/>
      <c r="D44" s="69"/>
      <c r="E44" s="69"/>
      <c r="F44" s="69"/>
      <c r="G44" s="69"/>
      <c r="H44" s="69"/>
      <c r="I44" s="69"/>
      <c r="J44" s="69"/>
      <c r="K44" s="69"/>
      <c r="L44" s="69"/>
      <c r="M44" s="69"/>
      <c r="N44" s="80" t="str">
        <f aca="false">IF(M44="","",ROUND(AVERAGE(B44:M44),1))</f>
        <v/>
      </c>
    </row>
    <row r="45" customFormat="false" ht="20.1" hidden="false" customHeight="true" outlineLevel="0" collapsed="false">
      <c r="A45" s="81" t="s">
        <v>382</v>
      </c>
      <c r="B45" s="81"/>
      <c r="C45" s="81"/>
      <c r="D45" s="81"/>
      <c r="E45" s="81"/>
      <c r="F45" s="81"/>
      <c r="G45" s="81"/>
      <c r="H45" s="81"/>
      <c r="I45" s="81"/>
      <c r="J45" s="81"/>
      <c r="K45" s="81"/>
      <c r="L45" s="81"/>
      <c r="M45" s="81"/>
      <c r="N45" s="81"/>
    </row>
    <row r="46" customFormat="false" ht="12.75" hidden="false" customHeight="true" outlineLevel="0" collapsed="false">
      <c r="A46" s="83" t="s">
        <v>383</v>
      </c>
      <c r="B46" s="83"/>
      <c r="C46" s="83"/>
      <c r="D46" s="83"/>
      <c r="E46" s="83"/>
      <c r="F46" s="83"/>
      <c r="G46" s="83"/>
      <c r="H46" s="83"/>
      <c r="I46" s="83"/>
      <c r="J46" s="83"/>
      <c r="K46" s="83"/>
      <c r="L46" s="83"/>
      <c r="M46" s="83"/>
      <c r="N46" s="83"/>
    </row>
    <row r="47" customFormat="false" ht="12.75" hidden="false" customHeight="false" outlineLevel="0" collapsed="false">
      <c r="A47" s="78" t="s">
        <v>327</v>
      </c>
      <c r="B47" s="69" t="n">
        <v>99.8</v>
      </c>
      <c r="C47" s="69" t="n">
        <v>99.7</v>
      </c>
      <c r="D47" s="69" t="n">
        <v>99.2</v>
      </c>
      <c r="E47" s="69" t="n">
        <v>98.6</v>
      </c>
      <c r="F47" s="69" t="n">
        <v>98.6</v>
      </c>
      <c r="G47" s="69" t="n">
        <v>98.5</v>
      </c>
      <c r="H47" s="69" t="n">
        <v>98.3</v>
      </c>
      <c r="I47" s="69" t="n">
        <v>98.4</v>
      </c>
      <c r="J47" s="69" t="n">
        <v>98.4</v>
      </c>
      <c r="K47" s="69" t="n">
        <v>98</v>
      </c>
      <c r="L47" s="69" t="n">
        <v>97.9</v>
      </c>
      <c r="M47" s="69" t="n">
        <v>97.9</v>
      </c>
      <c r="N47" s="80" t="n">
        <f aca="false">IF(M47="","",ROUND(AVERAGE(B47:M47),1))</f>
        <v>98.6</v>
      </c>
    </row>
    <row r="48" customFormat="false" ht="12.75" hidden="false" customHeight="false" outlineLevel="0" collapsed="false">
      <c r="A48" s="78" t="s">
        <v>328</v>
      </c>
      <c r="B48" s="69" t="n">
        <v>98.3</v>
      </c>
      <c r="C48" s="69" t="n">
        <v>98.5</v>
      </c>
      <c r="D48" s="69" t="n">
        <v>98.5</v>
      </c>
      <c r="E48" s="69" t="n">
        <v>98.5</v>
      </c>
      <c r="F48" s="69" t="n">
        <v>98.8</v>
      </c>
      <c r="G48" s="69" t="n">
        <v>98.7</v>
      </c>
      <c r="H48" s="69" t="n">
        <v>98.4</v>
      </c>
      <c r="I48" s="69" t="n">
        <v>98</v>
      </c>
      <c r="J48" s="69" t="n">
        <v>98.2</v>
      </c>
      <c r="K48" s="69" t="n">
        <v>98.5</v>
      </c>
      <c r="L48" s="69" t="n">
        <v>98.4</v>
      </c>
      <c r="M48" s="69" t="n">
        <v>98.7</v>
      </c>
      <c r="N48" s="80" t="n">
        <f aca="false">IF(M48="","",ROUND(AVERAGE(B48:M48),1))</f>
        <v>98.5</v>
      </c>
    </row>
    <row r="49" customFormat="false" ht="12.75" hidden="false" customHeight="false" outlineLevel="0" collapsed="false">
      <c r="A49" s="78" t="s">
        <v>329</v>
      </c>
      <c r="B49" s="69" t="n">
        <v>99</v>
      </c>
      <c r="C49" s="69" t="n">
        <v>99.4</v>
      </c>
      <c r="D49" s="69" t="n">
        <v>99.4</v>
      </c>
      <c r="E49" s="69" t="n">
        <v>99.6</v>
      </c>
      <c r="F49" s="69" t="n">
        <v>99.4</v>
      </c>
      <c r="G49" s="69" t="n">
        <v>99.6</v>
      </c>
      <c r="H49" s="69" t="n">
        <v>100.2</v>
      </c>
      <c r="I49" s="69" t="n">
        <v>100.7</v>
      </c>
      <c r="J49" s="69" t="n">
        <v>100.2</v>
      </c>
      <c r="K49" s="69" t="n">
        <v>99.8</v>
      </c>
      <c r="L49" s="69" t="n">
        <v>99.7</v>
      </c>
      <c r="M49" s="69" t="n">
        <v>99.9</v>
      </c>
      <c r="N49" s="80" t="n">
        <f aca="false">IF(M49="","",ROUND(AVERAGE(B49:M49),1))</f>
        <v>99.7</v>
      </c>
    </row>
    <row r="50" customFormat="false" ht="12.75" hidden="false" customHeight="false" outlineLevel="0" collapsed="false">
      <c r="A50" s="78" t="s">
        <v>330</v>
      </c>
      <c r="B50" s="69" t="n">
        <v>100</v>
      </c>
      <c r="C50" s="69" t="n">
        <v>100</v>
      </c>
      <c r="D50" s="69" t="n">
        <v>100</v>
      </c>
      <c r="E50" s="69" t="n">
        <v>99.8</v>
      </c>
      <c r="F50" s="69" t="n">
        <v>99.2</v>
      </c>
      <c r="G50" s="69" t="n">
        <v>99.3</v>
      </c>
      <c r="H50" s="69" t="n">
        <v>99</v>
      </c>
      <c r="I50" s="69" t="n">
        <v>98.8</v>
      </c>
      <c r="J50" s="69" t="n">
        <v>98.2</v>
      </c>
      <c r="K50" s="69" t="n">
        <v>97.5</v>
      </c>
      <c r="L50" s="69" t="n">
        <v>97.6</v>
      </c>
      <c r="M50" s="69" t="n">
        <v>97.5</v>
      </c>
      <c r="N50" s="80" t="n">
        <f aca="false">IF(M50="","",ROUND(AVERAGE(B50:M50),1))</f>
        <v>98.9</v>
      </c>
    </row>
    <row r="51" customFormat="false" ht="12.75" hidden="false" customHeight="false" outlineLevel="0" collapsed="false">
      <c r="A51" s="78" t="s">
        <v>331</v>
      </c>
      <c r="B51" s="69" t="n">
        <v>97.6</v>
      </c>
      <c r="C51" s="69" t="n">
        <v>98</v>
      </c>
      <c r="D51" s="69" t="n">
        <v>98.1</v>
      </c>
      <c r="E51" s="69" t="n">
        <v>98.2</v>
      </c>
      <c r="F51" s="69" t="n">
        <v>98.3</v>
      </c>
      <c r="G51" s="69" t="n">
        <v>98.4</v>
      </c>
      <c r="H51" s="69" t="n">
        <v>98.4</v>
      </c>
      <c r="I51" s="69" t="n">
        <v>98.1</v>
      </c>
      <c r="J51" s="69" t="n">
        <v>98.2</v>
      </c>
      <c r="K51" s="69" t="n">
        <v>98.1</v>
      </c>
      <c r="L51" s="69" t="n">
        <v>98.2</v>
      </c>
      <c r="M51" s="69" t="n">
        <v>98.5</v>
      </c>
      <c r="N51" s="80" t="n">
        <f aca="false">IF(M51="","",ROUND(AVERAGE(B51:M51),1))</f>
        <v>98.2</v>
      </c>
    </row>
    <row r="52" customFormat="false" ht="12.75" hidden="false" customHeight="false" outlineLevel="0" collapsed="false">
      <c r="A52" s="78" t="s">
        <v>332</v>
      </c>
      <c r="B52" s="69" t="n">
        <v>98.5</v>
      </c>
      <c r="C52" s="69" t="n">
        <v>98.7</v>
      </c>
      <c r="D52" s="69" t="n">
        <v>99.1</v>
      </c>
      <c r="E52" s="69" t="n">
        <v>99.4</v>
      </c>
      <c r="F52" s="69" t="n">
        <v>100.1</v>
      </c>
      <c r="G52" s="69" t="n">
        <v>99.7</v>
      </c>
      <c r="H52" s="69" t="n">
        <v>100</v>
      </c>
      <c r="I52" s="69" t="n">
        <v>100.4</v>
      </c>
      <c r="J52" s="69" t="n">
        <v>100.9</v>
      </c>
      <c r="K52" s="69" t="n">
        <v>101.4</v>
      </c>
      <c r="L52" s="69" t="n">
        <v>101.2</v>
      </c>
      <c r="M52" s="69" t="n">
        <v>100.4</v>
      </c>
      <c r="N52" s="80" t="n">
        <f aca="false">IF(M52="","",ROUND(AVERAGE(B52:M52),1))</f>
        <v>100</v>
      </c>
    </row>
    <row r="53" customFormat="false" ht="12.75" hidden="false" customHeight="false" outlineLevel="0" collapsed="false">
      <c r="A53" s="78" t="s">
        <v>333</v>
      </c>
      <c r="B53" s="69" t="n">
        <v>99.6</v>
      </c>
      <c r="C53" s="69" t="n">
        <v>99.8</v>
      </c>
      <c r="D53" s="69" t="n">
        <v>100</v>
      </c>
      <c r="E53" s="69" t="n">
        <v>100.2</v>
      </c>
      <c r="F53" s="69" t="n">
        <v>100.6</v>
      </c>
      <c r="G53" s="69" t="n">
        <v>100.8</v>
      </c>
      <c r="H53" s="69" t="n">
        <v>100.6</v>
      </c>
      <c r="I53" s="69" t="n">
        <v>100.1</v>
      </c>
      <c r="J53" s="69" t="n">
        <v>99.8</v>
      </c>
      <c r="K53" s="69" t="n">
        <v>99.8</v>
      </c>
      <c r="L53" s="69" t="n">
        <v>100.1</v>
      </c>
      <c r="M53" s="69" t="n">
        <v>100</v>
      </c>
      <c r="N53" s="80" t="n">
        <f aca="false">IF(M53="","",ROUND(AVERAGE(B53:M53),1))</f>
        <v>100.1</v>
      </c>
    </row>
    <row r="54" customFormat="false" ht="12.75" hidden="false" customHeight="false" outlineLevel="0" collapsed="false">
      <c r="A54" s="78" t="s">
        <v>334</v>
      </c>
      <c r="B54" s="69" t="n">
        <v>100.1</v>
      </c>
      <c r="C54" s="69" t="n">
        <v>100.6</v>
      </c>
      <c r="D54" s="69" t="n">
        <v>100.6</v>
      </c>
      <c r="E54" s="69" t="n">
        <v>100.3</v>
      </c>
      <c r="F54" s="69" t="n">
        <v>99.7</v>
      </c>
      <c r="G54" s="69" t="n">
        <v>98.9</v>
      </c>
      <c r="H54" s="69" t="n">
        <v>98.2</v>
      </c>
      <c r="I54" s="69" t="n">
        <v>98.2</v>
      </c>
      <c r="J54" s="69" t="n">
        <v>98</v>
      </c>
      <c r="K54" s="69" t="n">
        <v>97.8</v>
      </c>
      <c r="L54" s="69" t="n">
        <v>97.6</v>
      </c>
      <c r="M54" s="69" t="n">
        <v>97.2</v>
      </c>
      <c r="N54" s="80" t="n">
        <f aca="false">IF(M54="","",ROUND(AVERAGE(B54:M54),1))</f>
        <v>98.9</v>
      </c>
    </row>
    <row r="55" customFormat="false" ht="12.75" hidden="false" customHeight="false" outlineLevel="0" collapsed="false">
      <c r="A55" s="78" t="s">
        <v>335</v>
      </c>
      <c r="B55" s="69" t="n">
        <v>96.6</v>
      </c>
      <c r="C55" s="69" t="n">
        <v>96.2</v>
      </c>
      <c r="D55" s="69" t="n">
        <v>95.9</v>
      </c>
      <c r="E55" s="69" t="n">
        <v>95.7</v>
      </c>
      <c r="F55" s="69" t="n">
        <v>94.8</v>
      </c>
      <c r="G55" s="69" t="n">
        <v>94.6</v>
      </c>
      <c r="H55" s="69" t="n">
        <v>94.9</v>
      </c>
      <c r="I55" s="69" t="n">
        <v>95.1</v>
      </c>
      <c r="J55" s="69" t="n">
        <v>94.9</v>
      </c>
      <c r="K55" s="69" t="n">
        <v>94.5</v>
      </c>
      <c r="L55" s="69" t="n">
        <v>94.3</v>
      </c>
      <c r="M55" s="69" t="n">
        <v>93.9</v>
      </c>
      <c r="N55" s="80" t="n">
        <f aca="false">IF(M55="","",ROUND(AVERAGE(B55:M55),1))</f>
        <v>95.1</v>
      </c>
    </row>
    <row r="56" customFormat="false" ht="12.75" hidden="false" customHeight="false" outlineLevel="0" collapsed="false">
      <c r="A56" s="78" t="s">
        <v>336</v>
      </c>
      <c r="B56" s="69" t="n">
        <v>93.7</v>
      </c>
      <c r="C56" s="69" t="n">
        <v>93.6</v>
      </c>
      <c r="D56" s="69" t="n">
        <v>93.7</v>
      </c>
      <c r="E56" s="69" t="n">
        <v>93.9</v>
      </c>
      <c r="F56" s="69" t="n">
        <v>93.9</v>
      </c>
      <c r="G56" s="69" t="n">
        <v>93.4</v>
      </c>
      <c r="H56" s="69" t="n">
        <v>93.1</v>
      </c>
      <c r="I56" s="69" t="n">
        <v>92.9</v>
      </c>
      <c r="J56" s="69"/>
      <c r="K56" s="69"/>
      <c r="L56" s="69"/>
      <c r="M56" s="69"/>
      <c r="N56" s="80" t="str">
        <f aca="false">IF(M56="","",ROUND(AVERAGE(B56:M56),1))</f>
        <v/>
      </c>
    </row>
    <row r="57" customFormat="false" ht="12.75" hidden="false" customHeight="false" outlineLevel="0" collapsed="false">
      <c r="A57" s="78" t="s">
        <v>337</v>
      </c>
      <c r="B57" s="69"/>
      <c r="C57" s="69"/>
      <c r="D57" s="69"/>
      <c r="E57" s="69"/>
      <c r="F57" s="69"/>
      <c r="G57" s="69"/>
      <c r="H57" s="69"/>
      <c r="I57" s="69"/>
      <c r="J57" s="69"/>
      <c r="K57" s="69"/>
      <c r="L57" s="69"/>
      <c r="M57" s="69"/>
      <c r="N57" s="80" t="str">
        <f aca="false">IF(M57="","",ROUND(AVERAGE(B57:M57),1))</f>
        <v/>
      </c>
    </row>
    <row r="58" customFormat="false" ht="12.75" hidden="false" customHeight="false" outlineLevel="0" collapsed="false">
      <c r="A58" s="78" t="s">
        <v>338</v>
      </c>
      <c r="B58" s="69"/>
      <c r="C58" s="69"/>
      <c r="D58" s="69"/>
      <c r="E58" s="69"/>
      <c r="F58" s="69"/>
      <c r="G58" s="69"/>
      <c r="H58" s="69"/>
      <c r="I58" s="69"/>
      <c r="J58" s="69"/>
      <c r="K58" s="69"/>
      <c r="L58" s="69"/>
      <c r="M58" s="69"/>
      <c r="N58" s="80" t="str">
        <f aca="false">IF(M58="","",ROUND(AVERAGE(B58:M58),1))</f>
        <v/>
      </c>
    </row>
    <row r="59" customFormat="false" ht="12.75" hidden="false" customHeight="false" outlineLevel="0" collapsed="false">
      <c r="A59" s="78" t="s">
        <v>339</v>
      </c>
      <c r="B59" s="69"/>
      <c r="C59" s="69"/>
      <c r="D59" s="69"/>
      <c r="E59" s="69"/>
      <c r="F59" s="69"/>
      <c r="G59" s="69"/>
      <c r="H59" s="69"/>
      <c r="I59" s="69"/>
      <c r="J59" s="69"/>
      <c r="K59" s="69"/>
      <c r="L59" s="69"/>
      <c r="M59" s="69"/>
      <c r="N59" s="80" t="str">
        <f aca="false">IF(M59="","",ROUND(AVERAGE(B59:M59),1))</f>
        <v/>
      </c>
    </row>
    <row r="60" customFormat="false" ht="12.75" hidden="false" customHeight="false" outlineLevel="0" collapsed="false">
      <c r="A60" s="78" t="s">
        <v>340</v>
      </c>
      <c r="B60" s="69"/>
      <c r="C60" s="69"/>
      <c r="D60" s="69"/>
      <c r="E60" s="69"/>
      <c r="F60" s="69"/>
      <c r="G60" s="69"/>
      <c r="H60" s="69"/>
      <c r="I60" s="69"/>
      <c r="J60" s="69"/>
      <c r="K60" s="69"/>
      <c r="L60" s="69"/>
      <c r="M60" s="69"/>
      <c r="N60" s="80" t="str">
        <f aca="false">IF(M60="","",ROUND(AVERAGE(B60:M60),1))</f>
        <v/>
      </c>
    </row>
    <row r="61" customFormat="false" ht="20.1" hidden="false" customHeight="true" outlineLevel="0" collapsed="false">
      <c r="A61" s="81" t="s">
        <v>384</v>
      </c>
      <c r="B61" s="81"/>
      <c r="C61" s="81"/>
      <c r="D61" s="81"/>
      <c r="E61" s="81"/>
      <c r="F61" s="81"/>
      <c r="G61" s="81"/>
      <c r="H61" s="81"/>
      <c r="I61" s="81"/>
      <c r="J61" s="81"/>
      <c r="K61" s="81"/>
      <c r="L61" s="81"/>
      <c r="M61" s="81"/>
      <c r="N61" s="81"/>
    </row>
    <row r="62" customFormat="false" ht="12.75" hidden="false" customHeight="false" outlineLevel="0" collapsed="false">
      <c r="A62" s="83"/>
      <c r="B62" s="83"/>
      <c r="C62" s="83"/>
      <c r="D62" s="83"/>
      <c r="E62" s="83"/>
      <c r="F62" s="83"/>
      <c r="G62" s="83"/>
      <c r="H62" s="83"/>
      <c r="I62" s="83"/>
      <c r="J62" s="83"/>
      <c r="K62" s="83"/>
      <c r="L62" s="83"/>
      <c r="M62" s="83"/>
      <c r="N62" s="83"/>
    </row>
    <row r="63" customFormat="false" ht="12.75" hidden="false" customHeight="false" outlineLevel="0" collapsed="false">
      <c r="A63" s="78" t="s">
        <v>332</v>
      </c>
      <c r="B63" s="69" t="n">
        <v>99.3</v>
      </c>
      <c r="C63" s="69" t="n">
        <v>99.3</v>
      </c>
      <c r="D63" s="69" t="n">
        <v>99.4</v>
      </c>
      <c r="E63" s="69" t="n">
        <v>99.6</v>
      </c>
      <c r="F63" s="69" t="n">
        <v>100.1</v>
      </c>
      <c r="G63" s="69" t="n">
        <v>99.9</v>
      </c>
      <c r="H63" s="69" t="n">
        <v>100.1</v>
      </c>
      <c r="I63" s="69" t="n">
        <v>100.1</v>
      </c>
      <c r="J63" s="69" t="n">
        <v>100.4</v>
      </c>
      <c r="K63" s="69" t="n">
        <v>100.7</v>
      </c>
      <c r="L63" s="69" t="n">
        <v>100.7</v>
      </c>
      <c r="M63" s="69" t="n">
        <v>100.3</v>
      </c>
      <c r="N63" s="80" t="n">
        <f aca="false">IF(M63="","",ROUND(AVERAGE(B63:M63),1))</f>
        <v>100</v>
      </c>
    </row>
    <row r="64" customFormat="false" ht="12.75" hidden="false" customHeight="false" outlineLevel="0" collapsed="false">
      <c r="A64" s="78" t="s">
        <v>333</v>
      </c>
      <c r="B64" s="69" t="n">
        <v>100.2</v>
      </c>
      <c r="C64" s="69" t="n">
        <v>100.3</v>
      </c>
      <c r="D64" s="69" t="n">
        <v>100.4</v>
      </c>
      <c r="E64" s="69" t="n">
        <v>100.7</v>
      </c>
      <c r="F64" s="69" t="n">
        <v>100.8</v>
      </c>
      <c r="G64" s="69" t="n">
        <v>101</v>
      </c>
      <c r="H64" s="69" t="n">
        <v>100.9</v>
      </c>
      <c r="I64" s="69" t="n">
        <v>100.9</v>
      </c>
      <c r="J64" s="69" t="n">
        <v>100.8</v>
      </c>
      <c r="K64" s="69" t="n">
        <v>100.9</v>
      </c>
      <c r="L64" s="69" t="n">
        <v>101</v>
      </c>
      <c r="M64" s="69" t="n">
        <v>100.9</v>
      </c>
      <c r="N64" s="80" t="n">
        <f aca="false">IF(M64="","",ROUND(AVERAGE(B64:M64),1))</f>
        <v>100.7</v>
      </c>
    </row>
    <row r="65" customFormat="false" ht="12.75" hidden="false" customHeight="false" outlineLevel="0" collapsed="false">
      <c r="A65" s="78" t="s">
        <v>334</v>
      </c>
      <c r="B65" s="69" t="n">
        <v>100.8</v>
      </c>
      <c r="C65" s="69" t="n">
        <v>100.9</v>
      </c>
      <c r="D65" s="69" t="n">
        <v>101.1</v>
      </c>
      <c r="E65" s="69" t="n">
        <v>101.1</v>
      </c>
      <c r="F65" s="69" t="n">
        <v>100.9</v>
      </c>
      <c r="G65" s="69" t="n">
        <v>100.7</v>
      </c>
      <c r="H65" s="69" t="n">
        <v>100.5</v>
      </c>
      <c r="I65" s="69" t="n">
        <v>100.6</v>
      </c>
      <c r="J65" s="69" t="n">
        <v>100.5</v>
      </c>
      <c r="K65" s="69" t="n">
        <v>100.4</v>
      </c>
      <c r="L65" s="69" t="n">
        <v>100.4</v>
      </c>
      <c r="M65" s="69" t="n">
        <v>100.2</v>
      </c>
      <c r="N65" s="80" t="n">
        <f aca="false">IF(M65="","",ROUND(AVERAGE(B65:M65),1))</f>
        <v>100.7</v>
      </c>
    </row>
    <row r="66" customFormat="false" ht="12.75" hidden="false" customHeight="false" outlineLevel="0" collapsed="false">
      <c r="A66" s="78" t="s">
        <v>335</v>
      </c>
      <c r="B66" s="69" t="n">
        <v>100.3</v>
      </c>
      <c r="C66" s="69" t="n">
        <v>100</v>
      </c>
      <c r="D66" s="69" t="n">
        <v>100</v>
      </c>
      <c r="E66" s="69" t="n">
        <v>100</v>
      </c>
      <c r="F66" s="69" t="n">
        <v>99.8</v>
      </c>
      <c r="G66" s="69" t="n">
        <v>99.7</v>
      </c>
      <c r="H66" s="69" t="n">
        <v>99.8</v>
      </c>
      <c r="I66" s="69" t="n">
        <v>99.8</v>
      </c>
      <c r="J66" s="69" t="n">
        <v>99.8</v>
      </c>
      <c r="K66" s="69" t="n">
        <v>99.7</v>
      </c>
      <c r="L66" s="69" t="n">
        <v>99.7</v>
      </c>
      <c r="M66" s="69" t="n">
        <v>99.5</v>
      </c>
      <c r="N66" s="80" t="n">
        <f aca="false">IF(M66="","",ROUND(AVERAGE(B66:M66),1))</f>
        <v>99.8</v>
      </c>
    </row>
    <row r="67" customFormat="false" ht="12.75" hidden="false" customHeight="false" outlineLevel="0" collapsed="false">
      <c r="A67" s="78" t="s">
        <v>336</v>
      </c>
      <c r="B67" s="69" t="n">
        <v>99.6</v>
      </c>
      <c r="C67" s="69" t="n">
        <v>99.6</v>
      </c>
      <c r="D67" s="69" t="n">
        <v>100</v>
      </c>
      <c r="E67" s="69" t="n">
        <v>100</v>
      </c>
      <c r="F67" s="69" t="n">
        <v>100.1</v>
      </c>
      <c r="G67" s="69" t="n">
        <v>99.8</v>
      </c>
      <c r="H67" s="69" t="n">
        <v>99.7</v>
      </c>
      <c r="I67" s="69" t="n">
        <v>99.6</v>
      </c>
      <c r="J67" s="69"/>
      <c r="K67" s="69"/>
      <c r="L67" s="69"/>
      <c r="M67" s="69"/>
      <c r="N67" s="80" t="str">
        <f aca="false">IF(M67="","",ROUND(AVERAGE(B67:M67),1))</f>
        <v/>
      </c>
    </row>
    <row r="68" customFormat="false" ht="12.75" hidden="false" customHeight="false" outlineLevel="0" collapsed="false">
      <c r="A68" s="78" t="s">
        <v>337</v>
      </c>
      <c r="B68" s="69"/>
      <c r="C68" s="69"/>
      <c r="D68" s="69"/>
      <c r="E68" s="69"/>
      <c r="F68" s="69"/>
      <c r="G68" s="69"/>
      <c r="H68" s="69"/>
      <c r="I68" s="69"/>
      <c r="J68" s="69"/>
      <c r="K68" s="69"/>
      <c r="L68" s="69"/>
      <c r="M68" s="69"/>
      <c r="N68" s="80" t="str">
        <f aca="false">IF(M68="","",ROUND(AVERAGE(B68:M68),1))</f>
        <v/>
      </c>
    </row>
    <row r="69" customFormat="false" ht="12.75" hidden="false" customHeight="false" outlineLevel="0" collapsed="false">
      <c r="A69" s="78" t="s">
        <v>338</v>
      </c>
      <c r="B69" s="69"/>
      <c r="C69" s="69"/>
      <c r="D69" s="69"/>
      <c r="E69" s="69"/>
      <c r="F69" s="69"/>
      <c r="G69" s="69"/>
      <c r="H69" s="69"/>
      <c r="I69" s="69"/>
      <c r="J69" s="69"/>
      <c r="K69" s="69"/>
      <c r="L69" s="69"/>
      <c r="M69" s="69"/>
      <c r="N69" s="80" t="str">
        <f aca="false">IF(M69="","",ROUND(AVERAGE(B69:M69),1))</f>
        <v/>
      </c>
    </row>
    <row r="70" customFormat="false" ht="12.75" hidden="false" customHeight="false" outlineLevel="0" collapsed="false">
      <c r="A70" s="78" t="s">
        <v>339</v>
      </c>
      <c r="B70" s="69"/>
      <c r="C70" s="69"/>
      <c r="D70" s="69"/>
      <c r="E70" s="69"/>
      <c r="F70" s="69"/>
      <c r="G70" s="69"/>
      <c r="H70" s="69"/>
      <c r="I70" s="69"/>
      <c r="J70" s="69"/>
      <c r="K70" s="69"/>
      <c r="L70" s="69"/>
      <c r="M70" s="69"/>
      <c r="N70" s="80" t="str">
        <f aca="false">IF(M70="","",ROUND(AVERAGE(B70:M70),1))</f>
        <v/>
      </c>
    </row>
    <row r="71" customFormat="false" ht="12.75" hidden="false" customHeight="false" outlineLevel="0" collapsed="false">
      <c r="A71" s="78" t="s">
        <v>340</v>
      </c>
      <c r="B71" s="69"/>
      <c r="C71" s="69"/>
      <c r="D71" s="69"/>
      <c r="E71" s="69"/>
      <c r="F71" s="69"/>
      <c r="G71" s="69"/>
      <c r="H71" s="69"/>
      <c r="I71" s="69"/>
      <c r="J71" s="69"/>
      <c r="K71" s="69"/>
      <c r="L71" s="69"/>
      <c r="M71" s="69"/>
      <c r="N71" s="80" t="str">
        <f aca="false">IF(M71="","",ROUND(AVERAGE(B71:M71),1))</f>
        <v/>
      </c>
    </row>
    <row r="72" customFormat="false" ht="13.5" hidden="false" customHeight="false" outlineLevel="0" collapsed="false">
      <c r="A72" s="81" t="s">
        <v>385</v>
      </c>
      <c r="B72" s="81"/>
      <c r="C72" s="81"/>
      <c r="D72" s="81"/>
      <c r="E72" s="81"/>
      <c r="F72" s="81"/>
      <c r="G72" s="81"/>
      <c r="H72" s="81"/>
      <c r="I72" s="81"/>
      <c r="J72" s="81"/>
      <c r="K72" s="81"/>
      <c r="L72" s="81"/>
      <c r="M72" s="81"/>
      <c r="N72" s="81"/>
    </row>
    <row r="73" customFormat="false" ht="12.75" hidden="false" customHeight="false" outlineLevel="0" collapsed="false">
      <c r="A73" s="83"/>
      <c r="B73" s="83"/>
      <c r="C73" s="83"/>
      <c r="D73" s="83"/>
      <c r="E73" s="83"/>
      <c r="F73" s="83"/>
      <c r="G73" s="83"/>
      <c r="H73" s="83"/>
      <c r="I73" s="83"/>
      <c r="J73" s="83"/>
      <c r="K73" s="83"/>
      <c r="L73" s="83"/>
      <c r="M73" s="83"/>
      <c r="N73" s="83"/>
    </row>
    <row r="74" customFormat="false" ht="12.75" hidden="false" customHeight="false" outlineLevel="0" collapsed="false">
      <c r="A74" s="78" t="s">
        <v>332</v>
      </c>
      <c r="B74" s="69" t="n">
        <v>98</v>
      </c>
      <c r="C74" s="69" t="n">
        <v>98.4</v>
      </c>
      <c r="D74" s="69" t="n">
        <v>98.8</v>
      </c>
      <c r="E74" s="69" t="n">
        <v>99.3</v>
      </c>
      <c r="F74" s="69" t="n">
        <v>100.2</v>
      </c>
      <c r="G74" s="69" t="n">
        <v>99.6</v>
      </c>
      <c r="H74" s="69" t="n">
        <v>100</v>
      </c>
      <c r="I74" s="69" t="n">
        <v>100.5</v>
      </c>
      <c r="J74" s="69" t="n">
        <v>101.3</v>
      </c>
      <c r="K74" s="69" t="n">
        <v>101.9</v>
      </c>
      <c r="L74" s="69" t="n">
        <v>101.5</v>
      </c>
      <c r="M74" s="69" t="n">
        <v>100.4</v>
      </c>
      <c r="N74" s="80" t="n">
        <f aca="false">IF(M74="","",ROUND(AVERAGE(B74:M74),1))</f>
        <v>100</v>
      </c>
    </row>
    <row r="75" customFormat="false" ht="12.75" hidden="false" customHeight="false" outlineLevel="0" collapsed="false">
      <c r="A75" s="78" t="s">
        <v>333</v>
      </c>
      <c r="B75" s="69" t="n">
        <v>99.3</v>
      </c>
      <c r="C75" s="69" t="n">
        <v>99.5</v>
      </c>
      <c r="D75" s="69" t="n">
        <v>99.7</v>
      </c>
      <c r="E75" s="69" t="n">
        <v>99.9</v>
      </c>
      <c r="F75" s="69" t="n">
        <v>100.4</v>
      </c>
      <c r="G75" s="69" t="n">
        <v>100.7</v>
      </c>
      <c r="H75" s="69" t="n">
        <v>100.5</v>
      </c>
      <c r="I75" s="69" t="n">
        <v>99.6</v>
      </c>
      <c r="J75" s="69" t="n">
        <v>99.3</v>
      </c>
      <c r="K75" s="69" t="n">
        <v>99.2</v>
      </c>
      <c r="L75" s="69" t="n">
        <v>99.5</v>
      </c>
      <c r="M75" s="69" t="n">
        <v>99.4</v>
      </c>
      <c r="N75" s="80" t="n">
        <f aca="false">IF(M75="","",ROUND(AVERAGE(B75:M75),1))</f>
        <v>99.8</v>
      </c>
    </row>
    <row r="76" customFormat="false" ht="12.75" hidden="false" customHeight="false" outlineLevel="0" collapsed="false">
      <c r="A76" s="78" t="s">
        <v>334</v>
      </c>
      <c r="B76" s="69" t="n">
        <v>99.7</v>
      </c>
      <c r="C76" s="69" t="n">
        <v>100.4</v>
      </c>
      <c r="D76" s="69" t="n">
        <v>100.3</v>
      </c>
      <c r="E76" s="69" t="n">
        <v>99.9</v>
      </c>
      <c r="F76" s="69" t="n">
        <v>99</v>
      </c>
      <c r="G76" s="69" t="n">
        <v>97.8</v>
      </c>
      <c r="H76" s="69" t="n">
        <v>96.9</v>
      </c>
      <c r="I76" s="69" t="n">
        <v>96.9</v>
      </c>
      <c r="J76" s="69" t="n">
        <v>96.6</v>
      </c>
      <c r="K76" s="69" t="n">
        <v>96.3</v>
      </c>
      <c r="L76" s="69" t="n">
        <v>96</v>
      </c>
      <c r="M76" s="69" t="n">
        <v>95.5</v>
      </c>
      <c r="N76" s="80" t="n">
        <f aca="false">IF(M76="","",ROUND(AVERAGE(B76:M76),1))</f>
        <v>97.9</v>
      </c>
    </row>
    <row r="77" customFormat="false" ht="12.75" hidden="false" customHeight="false" outlineLevel="0" collapsed="false">
      <c r="A77" s="78" t="s">
        <v>335</v>
      </c>
      <c r="B77" s="69" t="n">
        <v>94.4</v>
      </c>
      <c r="C77" s="69" t="n">
        <v>94.1</v>
      </c>
      <c r="D77" s="69" t="n">
        <v>93.6</v>
      </c>
      <c r="E77" s="69" t="n">
        <v>93.2</v>
      </c>
      <c r="F77" s="69" t="n">
        <v>92</v>
      </c>
      <c r="G77" s="69" t="n">
        <v>91.7</v>
      </c>
      <c r="H77" s="69" t="n">
        <v>92</v>
      </c>
      <c r="I77" s="69" t="n">
        <v>92.4</v>
      </c>
      <c r="J77" s="69" t="n">
        <v>92.1</v>
      </c>
      <c r="K77" s="69" t="n">
        <v>91.5</v>
      </c>
      <c r="L77" s="69" t="n">
        <v>91.3</v>
      </c>
      <c r="M77" s="69" t="n">
        <v>90.6</v>
      </c>
      <c r="N77" s="80" t="n">
        <f aca="false">IF(M77="","",ROUND(AVERAGE(B77:M77),1))</f>
        <v>92.4</v>
      </c>
    </row>
    <row r="78" customFormat="false" ht="12.75" hidden="false" customHeight="false" outlineLevel="0" collapsed="false">
      <c r="A78" s="78" t="s">
        <v>336</v>
      </c>
      <c r="B78" s="69" t="n">
        <v>90.3</v>
      </c>
      <c r="C78" s="69" t="n">
        <v>90.1</v>
      </c>
      <c r="D78" s="69" t="n">
        <v>90.1</v>
      </c>
      <c r="E78" s="69" t="n">
        <v>90.3</v>
      </c>
      <c r="F78" s="69" t="n">
        <v>90.3</v>
      </c>
      <c r="G78" s="69" t="n">
        <v>89.7</v>
      </c>
      <c r="H78" s="69" t="n">
        <v>89.4</v>
      </c>
      <c r="I78" s="69" t="n">
        <v>89.1</v>
      </c>
      <c r="J78" s="69"/>
      <c r="K78" s="69"/>
      <c r="L78" s="69"/>
      <c r="M78" s="69"/>
      <c r="N78" s="80" t="str">
        <f aca="false">IF(M78="","",ROUND(AVERAGE(B78:M78),1))</f>
        <v/>
      </c>
    </row>
    <row r="79" customFormat="false" ht="12.75" hidden="false" customHeight="false" outlineLevel="0" collapsed="false">
      <c r="A79" s="78" t="s">
        <v>337</v>
      </c>
      <c r="B79" s="69"/>
      <c r="C79" s="69"/>
      <c r="D79" s="69"/>
      <c r="E79" s="69"/>
      <c r="F79" s="69"/>
      <c r="G79" s="69"/>
      <c r="H79" s="69"/>
      <c r="I79" s="69"/>
      <c r="J79" s="69"/>
      <c r="K79" s="69"/>
      <c r="L79" s="69"/>
      <c r="M79" s="69"/>
      <c r="N79" s="80" t="str">
        <f aca="false">IF(M79="","",ROUND(AVERAGE(B79:M79),1))</f>
        <v/>
      </c>
    </row>
    <row r="80" customFormat="false" ht="12.75" hidden="false" customHeight="false" outlineLevel="0" collapsed="false">
      <c r="A80" s="78" t="s">
        <v>338</v>
      </c>
      <c r="B80" s="69"/>
      <c r="C80" s="69"/>
      <c r="D80" s="69"/>
      <c r="E80" s="69"/>
      <c r="F80" s="69"/>
      <c r="G80" s="69"/>
      <c r="H80" s="69"/>
      <c r="I80" s="69"/>
      <c r="J80" s="69"/>
      <c r="K80" s="69"/>
      <c r="L80" s="69"/>
      <c r="M80" s="69"/>
      <c r="N80" s="80" t="str">
        <f aca="false">IF(M80="","",ROUND(AVERAGE(B80:M80),1))</f>
        <v/>
      </c>
    </row>
    <row r="81" customFormat="false" ht="12.75" hidden="false" customHeight="false" outlineLevel="0" collapsed="false">
      <c r="A81" s="78" t="s">
        <v>339</v>
      </c>
      <c r="B81" s="69"/>
      <c r="C81" s="69"/>
      <c r="D81" s="69"/>
      <c r="E81" s="69"/>
      <c r="F81" s="69"/>
      <c r="G81" s="69"/>
      <c r="H81" s="69"/>
      <c r="I81" s="69"/>
      <c r="J81" s="69"/>
      <c r="K81" s="69"/>
      <c r="L81" s="69"/>
      <c r="M81" s="69"/>
      <c r="N81" s="80" t="str">
        <f aca="false">IF(M81="","",ROUND(AVERAGE(B81:M81),1))</f>
        <v/>
      </c>
    </row>
    <row r="82" customFormat="false" ht="12.75" hidden="false" customHeight="false" outlineLevel="0" collapsed="false">
      <c r="A82" s="78" t="s">
        <v>340</v>
      </c>
      <c r="B82" s="69"/>
      <c r="C82" s="69"/>
      <c r="D82" s="69"/>
      <c r="E82" s="69"/>
      <c r="F82" s="69"/>
      <c r="G82" s="69"/>
      <c r="H82" s="69"/>
      <c r="I82" s="69"/>
      <c r="J82" s="69"/>
      <c r="K82" s="69"/>
      <c r="L82" s="69"/>
      <c r="M82" s="69"/>
      <c r="N82" s="80" t="str">
        <f aca="false">IF(M82="","",ROUND(AVERAGE(B82:M82),1))</f>
        <v/>
      </c>
    </row>
    <row r="83" s="82" customFormat="true" ht="20.1" hidden="false" customHeight="true" outlineLevel="0" collapsed="false">
      <c r="A83" s="81" t="s">
        <v>386</v>
      </c>
      <c r="B83" s="81"/>
      <c r="C83" s="81"/>
      <c r="D83" s="81"/>
      <c r="E83" s="81"/>
      <c r="F83" s="81"/>
      <c r="G83" s="81"/>
      <c r="H83" s="81"/>
      <c r="I83" s="81"/>
      <c r="J83" s="81"/>
      <c r="K83" s="81"/>
      <c r="L83" s="81"/>
      <c r="M83" s="81"/>
      <c r="N83" s="81"/>
    </row>
    <row r="84" s="82" customFormat="true" ht="12.75" hidden="false" customHeight="true" outlineLevel="0" collapsed="false">
      <c r="A84" s="83" t="s">
        <v>387</v>
      </c>
      <c r="B84" s="83"/>
      <c r="C84" s="83"/>
      <c r="D84" s="83"/>
      <c r="E84" s="83"/>
      <c r="F84" s="83"/>
      <c r="G84" s="83"/>
      <c r="H84" s="83"/>
      <c r="I84" s="83"/>
      <c r="J84" s="83"/>
      <c r="K84" s="83"/>
      <c r="L84" s="83"/>
      <c r="M84" s="83"/>
      <c r="N84" s="83"/>
    </row>
    <row r="85" customFormat="false" ht="12.75" hidden="false" customHeight="false" outlineLevel="0" collapsed="false">
      <c r="A85" s="78" t="s">
        <v>327</v>
      </c>
      <c r="B85" s="69" t="n">
        <v>95.3</v>
      </c>
      <c r="C85" s="69" t="n">
        <v>95.2</v>
      </c>
      <c r="D85" s="69" t="n">
        <v>94.4</v>
      </c>
      <c r="E85" s="69" t="n">
        <v>93.9</v>
      </c>
      <c r="F85" s="69" t="n">
        <v>94</v>
      </c>
      <c r="G85" s="69" t="n">
        <v>93.9</v>
      </c>
      <c r="H85" s="69" t="n">
        <v>93.9</v>
      </c>
      <c r="I85" s="69" t="n">
        <v>94.5</v>
      </c>
      <c r="J85" s="69" t="n">
        <v>94.9</v>
      </c>
      <c r="K85" s="69" t="n">
        <v>94.6</v>
      </c>
      <c r="L85" s="69" t="n">
        <v>94.6</v>
      </c>
      <c r="M85" s="69" t="n">
        <v>94.8</v>
      </c>
      <c r="N85" s="80" t="n">
        <f aca="false">IF(M85="","",ROUND(AVERAGE(B85:M85),1))</f>
        <v>94.5</v>
      </c>
    </row>
    <row r="86" customFormat="false" ht="12.75" hidden="false" customHeight="false" outlineLevel="0" collapsed="false">
      <c r="A86" s="78" t="s">
        <v>328</v>
      </c>
      <c r="B86" s="69" t="n">
        <v>95.1</v>
      </c>
      <c r="C86" s="69" t="n">
        <v>95.3</v>
      </c>
      <c r="D86" s="69" t="n">
        <v>95.4</v>
      </c>
      <c r="E86" s="69" t="n">
        <v>95.6</v>
      </c>
      <c r="F86" s="69" t="n">
        <v>96</v>
      </c>
      <c r="G86" s="69" t="n">
        <v>96.1</v>
      </c>
      <c r="H86" s="69" t="n">
        <v>95.8</v>
      </c>
      <c r="I86" s="69" t="n">
        <v>95.6</v>
      </c>
      <c r="J86" s="69" t="n">
        <v>95.7</v>
      </c>
      <c r="K86" s="69" t="n">
        <v>95.7</v>
      </c>
      <c r="L86" s="69" t="n">
        <v>95.4</v>
      </c>
      <c r="M86" s="69" t="n">
        <v>95.6</v>
      </c>
      <c r="N86" s="80" t="n">
        <f aca="false">IF(M86="","",ROUND(AVERAGE(B86:M86),1))</f>
        <v>95.6</v>
      </c>
    </row>
    <row r="87" customFormat="false" ht="12.75" hidden="false" customHeight="false" outlineLevel="0" collapsed="false">
      <c r="A87" s="78" t="s">
        <v>329</v>
      </c>
      <c r="B87" s="69" t="n">
        <v>96.2</v>
      </c>
      <c r="C87" s="69" t="n">
        <v>97</v>
      </c>
      <c r="D87" s="69" t="n">
        <v>97.3</v>
      </c>
      <c r="E87" s="69" t="n">
        <v>98</v>
      </c>
      <c r="F87" s="69" t="n">
        <v>98.4</v>
      </c>
      <c r="G87" s="69" t="n">
        <v>98.2</v>
      </c>
      <c r="H87" s="69" t="n">
        <v>98.8</v>
      </c>
      <c r="I87" s="69" t="n">
        <v>99.4</v>
      </c>
      <c r="J87" s="69" t="n">
        <v>99.2</v>
      </c>
      <c r="K87" s="69" t="n">
        <v>98.8</v>
      </c>
      <c r="L87" s="69" t="n">
        <v>98.7</v>
      </c>
      <c r="M87" s="69" t="n">
        <v>98.8</v>
      </c>
      <c r="N87" s="80" t="n">
        <f aca="false">IF(M87="","",ROUND(AVERAGE(B87:M87),1))</f>
        <v>98.2</v>
      </c>
    </row>
    <row r="88" customFormat="false" ht="12.75" hidden="false" customHeight="false" outlineLevel="0" collapsed="false">
      <c r="A88" s="78" t="s">
        <v>330</v>
      </c>
      <c r="B88" s="69" t="n">
        <v>99.1</v>
      </c>
      <c r="C88" s="69" t="n">
        <v>99.2</v>
      </c>
      <c r="D88" s="69" t="n">
        <v>99.3</v>
      </c>
      <c r="E88" s="69" t="n">
        <v>99.2</v>
      </c>
      <c r="F88" s="69" t="n">
        <v>98.8</v>
      </c>
      <c r="G88" s="69" t="n">
        <v>98.9</v>
      </c>
      <c r="H88" s="69" t="n">
        <v>98.8</v>
      </c>
      <c r="I88" s="69" t="n">
        <v>98.6</v>
      </c>
      <c r="J88" s="69" t="n">
        <v>97.8</v>
      </c>
      <c r="K88" s="69" t="n">
        <v>97.2</v>
      </c>
      <c r="L88" s="69" t="n">
        <v>97.3</v>
      </c>
      <c r="M88" s="69" t="n">
        <v>97.3</v>
      </c>
      <c r="N88" s="80" t="n">
        <f aca="false">IF(M88="","",ROUND(AVERAGE(B88:M88),1))</f>
        <v>98.5</v>
      </c>
    </row>
    <row r="89" customFormat="false" ht="12.75" hidden="false" customHeight="false" outlineLevel="0" collapsed="false">
      <c r="A89" s="78" t="s">
        <v>331</v>
      </c>
      <c r="B89" s="69" t="n">
        <v>97</v>
      </c>
      <c r="C89" s="69" t="n">
        <v>97.2</v>
      </c>
      <c r="D89" s="69" t="n">
        <v>97.4</v>
      </c>
      <c r="E89" s="69" t="n">
        <v>97.5</v>
      </c>
      <c r="F89" s="69" t="n">
        <v>97.5</v>
      </c>
      <c r="G89" s="69" t="n">
        <v>97.8</v>
      </c>
      <c r="H89" s="69" t="n">
        <v>97.6</v>
      </c>
      <c r="I89" s="69" t="n">
        <v>97.4</v>
      </c>
      <c r="J89" s="69" t="n">
        <v>97.6</v>
      </c>
      <c r="K89" s="69" t="n">
        <v>97.5</v>
      </c>
      <c r="L89" s="69" t="n">
        <v>97.7</v>
      </c>
      <c r="M89" s="69" t="n">
        <v>98</v>
      </c>
      <c r="N89" s="80" t="n">
        <f aca="false">IF(M89="","",ROUND(AVERAGE(B89:M89),1))</f>
        <v>97.5</v>
      </c>
    </row>
    <row r="90" customFormat="false" ht="12.75" hidden="false" customHeight="false" outlineLevel="0" collapsed="false">
      <c r="A90" s="78" t="s">
        <v>332</v>
      </c>
      <c r="B90" s="69" t="n">
        <v>98.2</v>
      </c>
      <c r="C90" s="69" t="n">
        <v>98.6</v>
      </c>
      <c r="D90" s="69" t="n">
        <v>98.9</v>
      </c>
      <c r="E90" s="69" t="n">
        <v>99.5</v>
      </c>
      <c r="F90" s="69" t="n">
        <v>100.1</v>
      </c>
      <c r="G90" s="69" t="n">
        <v>99.6</v>
      </c>
      <c r="H90" s="69" t="n">
        <v>99.7</v>
      </c>
      <c r="I90" s="69" t="n">
        <v>100.3</v>
      </c>
      <c r="J90" s="69" t="n">
        <v>101</v>
      </c>
      <c r="K90" s="69" t="n">
        <v>101.4</v>
      </c>
      <c r="L90" s="69" t="n">
        <v>101.6</v>
      </c>
      <c r="M90" s="69" t="n">
        <v>101.2</v>
      </c>
      <c r="N90" s="80" t="n">
        <f aca="false">IF(M90="","",ROUND(AVERAGE(B90:M90),1))</f>
        <v>100</v>
      </c>
    </row>
    <row r="91" customFormat="false" ht="12.75" hidden="false" customHeight="false" outlineLevel="0" collapsed="false">
      <c r="A91" s="78" t="s">
        <v>333</v>
      </c>
      <c r="B91" s="69" t="n">
        <v>100.9</v>
      </c>
      <c r="C91" s="69" t="n">
        <v>101.3</v>
      </c>
      <c r="D91" s="69" t="n">
        <v>101.9</v>
      </c>
      <c r="E91" s="69" t="n">
        <v>102.3</v>
      </c>
      <c r="F91" s="69" t="n">
        <v>102.6</v>
      </c>
      <c r="G91" s="69" t="n">
        <v>102.8</v>
      </c>
      <c r="H91" s="69" t="n">
        <v>102.8</v>
      </c>
      <c r="I91" s="69" t="n">
        <v>102.2</v>
      </c>
      <c r="J91" s="69" t="n">
        <v>102</v>
      </c>
      <c r="K91" s="69" t="n">
        <v>102</v>
      </c>
      <c r="L91" s="69" t="n">
        <v>102.3</v>
      </c>
      <c r="M91" s="69" t="n">
        <v>102.2</v>
      </c>
      <c r="N91" s="80" t="n">
        <f aca="false">IF(M91="","",ROUND(AVERAGE(B91:M91),1))</f>
        <v>102.1</v>
      </c>
    </row>
    <row r="92" customFormat="false" ht="12.75" hidden="false" customHeight="false" outlineLevel="0" collapsed="false">
      <c r="A92" s="78" t="s">
        <v>334</v>
      </c>
      <c r="B92" s="69" t="n">
        <v>102.5</v>
      </c>
      <c r="C92" s="69" t="n">
        <v>102.7</v>
      </c>
      <c r="D92" s="69" t="n">
        <v>102.7</v>
      </c>
      <c r="E92" s="69" t="n">
        <v>102.6</v>
      </c>
      <c r="F92" s="69" t="n">
        <v>102.1</v>
      </c>
      <c r="G92" s="69" t="n">
        <v>101.6</v>
      </c>
      <c r="H92" s="69" t="n">
        <v>101</v>
      </c>
      <c r="I92" s="69" t="n">
        <v>101.2</v>
      </c>
      <c r="J92" s="69" t="n">
        <v>101.2</v>
      </c>
      <c r="K92" s="69" t="n">
        <v>101.2</v>
      </c>
      <c r="L92" s="69" t="n">
        <v>101</v>
      </c>
      <c r="M92" s="69" t="n">
        <v>100.7</v>
      </c>
      <c r="N92" s="80" t="n">
        <f aca="false">IF(M92="","",ROUND(AVERAGE(B92:M92),1))</f>
        <v>101.7</v>
      </c>
    </row>
    <row r="93" customFormat="false" ht="12.75" hidden="false" customHeight="false" outlineLevel="0" collapsed="false">
      <c r="A93" s="78" t="s">
        <v>335</v>
      </c>
      <c r="B93" s="69" t="n">
        <v>100.3</v>
      </c>
      <c r="C93" s="69" t="n">
        <v>100</v>
      </c>
      <c r="D93" s="69" t="n">
        <v>99.6</v>
      </c>
      <c r="E93" s="69" t="n">
        <v>99.5</v>
      </c>
      <c r="F93" s="69" t="n">
        <v>98.9</v>
      </c>
      <c r="G93" s="69" t="n">
        <v>98.6</v>
      </c>
      <c r="H93" s="69" t="n">
        <v>98.7</v>
      </c>
      <c r="I93" s="69" t="n">
        <v>99</v>
      </c>
      <c r="J93" s="69" t="n">
        <v>99.1</v>
      </c>
      <c r="K93" s="69" t="n">
        <v>98.7</v>
      </c>
      <c r="L93" s="69" t="n">
        <v>98.6</v>
      </c>
      <c r="M93" s="69" t="n">
        <v>98</v>
      </c>
      <c r="N93" s="80" t="n">
        <f aca="false">IF(M93="","",ROUND(AVERAGE(B93:M93),1))</f>
        <v>99.1</v>
      </c>
    </row>
    <row r="94" customFormat="false" ht="12.75" hidden="false" customHeight="false" outlineLevel="0" collapsed="false">
      <c r="A94" s="78" t="s">
        <v>336</v>
      </c>
      <c r="B94" s="69" t="n">
        <v>97.4</v>
      </c>
      <c r="C94" s="69" t="n">
        <v>97.4</v>
      </c>
      <c r="D94" s="69" t="n">
        <v>97.7</v>
      </c>
      <c r="E94" s="69" t="n">
        <v>97.9</v>
      </c>
      <c r="F94" s="69" t="n">
        <v>97.7</v>
      </c>
      <c r="G94" s="69" t="n">
        <v>97.7</v>
      </c>
      <c r="H94" s="69" t="n">
        <v>97.5</v>
      </c>
      <c r="I94" s="69" t="n">
        <v>97.6</v>
      </c>
      <c r="J94" s="69"/>
      <c r="K94" s="69"/>
      <c r="L94" s="69"/>
      <c r="M94" s="69"/>
      <c r="N94" s="80" t="str">
        <f aca="false">IF(M94="","",ROUND(AVERAGE(B94:M94),1))</f>
        <v/>
      </c>
    </row>
    <row r="95" customFormat="false" ht="12.75" hidden="false" customHeight="false" outlineLevel="0" collapsed="false">
      <c r="A95" s="78" t="s">
        <v>337</v>
      </c>
      <c r="B95" s="69"/>
      <c r="C95" s="69"/>
      <c r="D95" s="69"/>
      <c r="E95" s="69"/>
      <c r="F95" s="69"/>
      <c r="G95" s="69"/>
      <c r="H95" s="69"/>
      <c r="I95" s="69"/>
      <c r="J95" s="69"/>
      <c r="K95" s="69"/>
      <c r="L95" s="69"/>
      <c r="M95" s="69"/>
      <c r="N95" s="80" t="str">
        <f aca="false">IF(M95="","",ROUND(AVERAGE(B95:M95),1))</f>
        <v/>
      </c>
    </row>
    <row r="96" customFormat="false" ht="12.75" hidden="false" customHeight="false" outlineLevel="0" collapsed="false">
      <c r="A96" s="78" t="s">
        <v>338</v>
      </c>
      <c r="B96" s="69"/>
      <c r="C96" s="69"/>
      <c r="D96" s="69"/>
      <c r="E96" s="69"/>
      <c r="F96" s="69"/>
      <c r="G96" s="69"/>
      <c r="H96" s="69"/>
      <c r="I96" s="69"/>
      <c r="J96" s="69"/>
      <c r="K96" s="69"/>
      <c r="L96" s="69"/>
      <c r="M96" s="69"/>
      <c r="N96" s="80" t="str">
        <f aca="false">IF(M96="","",ROUND(AVERAGE(B96:M96),1))</f>
        <v/>
      </c>
    </row>
    <row r="97" customFormat="false" ht="12.75" hidden="false" customHeight="false" outlineLevel="0" collapsed="false">
      <c r="A97" s="78" t="s">
        <v>339</v>
      </c>
      <c r="B97" s="69"/>
      <c r="C97" s="69"/>
      <c r="D97" s="69"/>
      <c r="E97" s="69"/>
      <c r="F97" s="69"/>
      <c r="G97" s="69"/>
      <c r="H97" s="69"/>
      <c r="I97" s="69"/>
      <c r="J97" s="69"/>
      <c r="K97" s="69"/>
      <c r="L97" s="69"/>
      <c r="M97" s="69"/>
      <c r="N97" s="80" t="str">
        <f aca="false">IF(M97="","",ROUND(AVERAGE(B97:M97),1))</f>
        <v/>
      </c>
    </row>
    <row r="98" customFormat="false" ht="12.75" hidden="false" customHeight="false" outlineLevel="0" collapsed="false">
      <c r="A98" s="78" t="s">
        <v>340</v>
      </c>
      <c r="B98" s="69"/>
      <c r="C98" s="69"/>
      <c r="D98" s="69"/>
      <c r="E98" s="69"/>
      <c r="F98" s="69"/>
      <c r="G98" s="69"/>
      <c r="H98" s="69"/>
      <c r="I98" s="69"/>
      <c r="J98" s="69"/>
      <c r="K98" s="69"/>
      <c r="L98" s="69"/>
      <c r="M98" s="69"/>
      <c r="N98" s="80" t="str">
        <f aca="false">IF(M98="","",ROUND(AVERAGE(B98:M98),1))</f>
        <v/>
      </c>
    </row>
    <row r="99" s="82" customFormat="true" ht="20.1" hidden="false" customHeight="true" outlineLevel="0" collapsed="false">
      <c r="A99" s="81" t="s">
        <v>388</v>
      </c>
      <c r="B99" s="81"/>
      <c r="C99" s="81"/>
      <c r="D99" s="81"/>
      <c r="E99" s="81"/>
      <c r="F99" s="81"/>
      <c r="G99" s="81"/>
      <c r="H99" s="81"/>
      <c r="I99" s="81"/>
      <c r="J99" s="81"/>
      <c r="K99" s="81"/>
      <c r="L99" s="81"/>
      <c r="M99" s="81"/>
      <c r="N99" s="81"/>
    </row>
    <row r="100" customFormat="false" ht="12.75" hidden="false" customHeight="false" outlineLevel="0" collapsed="false">
      <c r="A100" s="83"/>
      <c r="B100" s="83"/>
      <c r="C100" s="83"/>
      <c r="D100" s="83"/>
      <c r="E100" s="83"/>
      <c r="F100" s="83"/>
      <c r="G100" s="83"/>
      <c r="H100" s="83"/>
      <c r="I100" s="83"/>
      <c r="J100" s="83"/>
      <c r="K100" s="83"/>
      <c r="L100" s="83"/>
      <c r="M100" s="83"/>
      <c r="N100" s="83"/>
    </row>
    <row r="101" customFormat="false" ht="12.75" hidden="false" customHeight="false" outlineLevel="0" collapsed="false">
      <c r="A101" s="78" t="s">
        <v>332</v>
      </c>
      <c r="B101" s="69" t="n">
        <v>98.7</v>
      </c>
      <c r="C101" s="69" t="n">
        <v>98.8</v>
      </c>
      <c r="D101" s="69" t="n">
        <v>99.1</v>
      </c>
      <c r="E101" s="69" t="n">
        <v>99.5</v>
      </c>
      <c r="F101" s="69" t="n">
        <v>99.8</v>
      </c>
      <c r="G101" s="69" t="n">
        <v>99.8</v>
      </c>
      <c r="H101" s="69" t="n">
        <v>99.9</v>
      </c>
      <c r="I101" s="69" t="n">
        <v>100.3</v>
      </c>
      <c r="J101" s="69" t="n">
        <v>100.7</v>
      </c>
      <c r="K101" s="69" t="n">
        <v>101.1</v>
      </c>
      <c r="L101" s="69" t="n">
        <v>101.3</v>
      </c>
      <c r="M101" s="69" t="n">
        <v>101.2</v>
      </c>
      <c r="N101" s="80" t="n">
        <f aca="false">IF(M101="","",ROUND(AVERAGE(B101:M101),1))</f>
        <v>100</v>
      </c>
    </row>
    <row r="102" customFormat="false" ht="12.75" hidden="false" customHeight="false" outlineLevel="0" collapsed="false">
      <c r="A102" s="78" t="s">
        <v>333</v>
      </c>
      <c r="B102" s="69" t="n">
        <v>101.5</v>
      </c>
      <c r="C102" s="69" t="n">
        <v>102</v>
      </c>
      <c r="D102" s="69" t="n">
        <v>102.9</v>
      </c>
      <c r="E102" s="69" t="n">
        <v>103.3</v>
      </c>
      <c r="F102" s="69" t="n">
        <v>103.3</v>
      </c>
      <c r="G102" s="69" t="n">
        <v>103.1</v>
      </c>
      <c r="H102" s="69" t="n">
        <v>103</v>
      </c>
      <c r="I102" s="69" t="n">
        <v>102.9</v>
      </c>
      <c r="J102" s="69" t="n">
        <v>103</v>
      </c>
      <c r="K102" s="69" t="n">
        <v>102.9</v>
      </c>
      <c r="L102" s="69" t="n">
        <v>102.9</v>
      </c>
      <c r="M102" s="69" t="n">
        <v>102.9</v>
      </c>
      <c r="N102" s="80" t="n">
        <f aca="false">IF(M102="","",ROUND(AVERAGE(B102:M102),1))</f>
        <v>102.8</v>
      </c>
    </row>
    <row r="103" customFormat="false" ht="12.75" hidden="false" customHeight="false" outlineLevel="0" collapsed="false">
      <c r="A103" s="78" t="s">
        <v>334</v>
      </c>
      <c r="B103" s="69" t="n">
        <v>103.1</v>
      </c>
      <c r="C103" s="69" t="n">
        <v>103.2</v>
      </c>
      <c r="D103" s="69" t="n">
        <v>103.1</v>
      </c>
      <c r="E103" s="69" t="n">
        <v>102.9</v>
      </c>
      <c r="F103" s="69" t="n">
        <v>102.7</v>
      </c>
      <c r="G103" s="69" t="n">
        <v>102.5</v>
      </c>
      <c r="H103" s="69" t="n">
        <v>102.3</v>
      </c>
      <c r="I103" s="69" t="n">
        <v>102.4</v>
      </c>
      <c r="J103" s="69" t="n">
        <v>102.3</v>
      </c>
      <c r="K103" s="69" t="n">
        <v>102.7</v>
      </c>
      <c r="L103" s="69" t="n">
        <v>102.6</v>
      </c>
      <c r="M103" s="69" t="n">
        <v>102.4</v>
      </c>
      <c r="N103" s="80" t="n">
        <f aca="false">IF(M103="","",ROUND(AVERAGE(B103:M103),1))</f>
        <v>102.7</v>
      </c>
    </row>
    <row r="104" customFormat="false" ht="12.75" hidden="false" customHeight="false" outlineLevel="0" collapsed="false">
      <c r="A104" s="78" t="s">
        <v>335</v>
      </c>
      <c r="B104" s="69" t="n">
        <v>102.2</v>
      </c>
      <c r="C104" s="69" t="n">
        <v>102.1</v>
      </c>
      <c r="D104" s="69" t="n">
        <v>101.7</v>
      </c>
      <c r="E104" s="69" t="n">
        <v>101.6</v>
      </c>
      <c r="F104" s="69" t="n">
        <v>101.4</v>
      </c>
      <c r="G104" s="69" t="n">
        <v>101.3</v>
      </c>
      <c r="H104" s="69" t="n">
        <v>101.4</v>
      </c>
      <c r="I104" s="69" t="n">
        <v>101.7</v>
      </c>
      <c r="J104" s="69" t="n">
        <v>101.9</v>
      </c>
      <c r="K104" s="69" t="n">
        <v>101.7</v>
      </c>
      <c r="L104" s="69" t="n">
        <v>101.6</v>
      </c>
      <c r="M104" s="69" t="n">
        <v>101</v>
      </c>
      <c r="N104" s="80" t="n">
        <f aca="false">IF(M104="","",ROUND(AVERAGE(B104:M104),1))</f>
        <v>101.6</v>
      </c>
    </row>
    <row r="105" customFormat="false" ht="12.75" hidden="false" customHeight="false" outlineLevel="0" collapsed="false">
      <c r="A105" s="78" t="s">
        <v>336</v>
      </c>
      <c r="B105" s="69" t="n">
        <v>100.6</v>
      </c>
      <c r="C105" s="69" t="n">
        <v>100.7</v>
      </c>
      <c r="D105" s="69" t="n">
        <v>100.8</v>
      </c>
      <c r="E105" s="69" t="n">
        <v>100.9</v>
      </c>
      <c r="F105" s="69" t="n">
        <v>100.8</v>
      </c>
      <c r="G105" s="69" t="n">
        <v>101</v>
      </c>
      <c r="H105" s="69" t="n">
        <v>101</v>
      </c>
      <c r="I105" s="69" t="n">
        <v>101.1</v>
      </c>
      <c r="J105" s="69"/>
      <c r="K105" s="69"/>
      <c r="L105" s="69"/>
      <c r="M105" s="69"/>
      <c r="N105" s="80" t="str">
        <f aca="false">IF(M105="","",ROUND(AVERAGE(B105:M105),1))</f>
        <v/>
      </c>
    </row>
    <row r="106" customFormat="false" ht="12.75" hidden="false" customHeight="false" outlineLevel="0" collapsed="false">
      <c r="A106" s="78" t="s">
        <v>337</v>
      </c>
      <c r="B106" s="69"/>
      <c r="C106" s="69"/>
      <c r="D106" s="69"/>
      <c r="E106" s="69"/>
      <c r="F106" s="69"/>
      <c r="G106" s="69"/>
      <c r="H106" s="69"/>
      <c r="I106" s="69"/>
      <c r="J106" s="69"/>
      <c r="K106" s="69"/>
      <c r="L106" s="69"/>
      <c r="M106" s="69"/>
      <c r="N106" s="80" t="str">
        <f aca="false">IF(M106="","",ROUND(AVERAGE(B106:M106),1))</f>
        <v/>
      </c>
    </row>
    <row r="107" customFormat="false" ht="12.75" hidden="false" customHeight="false" outlineLevel="0" collapsed="false">
      <c r="A107" s="78" t="s">
        <v>338</v>
      </c>
      <c r="B107" s="69"/>
      <c r="C107" s="69"/>
      <c r="D107" s="69"/>
      <c r="E107" s="69"/>
      <c r="F107" s="69"/>
      <c r="G107" s="69"/>
      <c r="H107" s="69"/>
      <c r="I107" s="69"/>
      <c r="J107" s="69"/>
      <c r="K107" s="69"/>
      <c r="L107" s="69"/>
      <c r="M107" s="69"/>
      <c r="N107" s="80" t="str">
        <f aca="false">IF(M107="","",ROUND(AVERAGE(B107:M107),1))</f>
        <v/>
      </c>
    </row>
    <row r="108" customFormat="false" ht="12.75" hidden="false" customHeight="false" outlineLevel="0" collapsed="false">
      <c r="A108" s="78" t="s">
        <v>339</v>
      </c>
      <c r="B108" s="69"/>
      <c r="C108" s="69"/>
      <c r="D108" s="69"/>
      <c r="E108" s="69"/>
      <c r="F108" s="69"/>
      <c r="G108" s="69"/>
      <c r="H108" s="69"/>
      <c r="I108" s="69"/>
      <c r="J108" s="69"/>
      <c r="K108" s="69"/>
      <c r="L108" s="69"/>
      <c r="M108" s="69"/>
      <c r="N108" s="80" t="str">
        <f aca="false">IF(M108="","",ROUND(AVERAGE(B108:M108),1))</f>
        <v/>
      </c>
    </row>
    <row r="109" customFormat="false" ht="12.75" hidden="false" customHeight="false" outlineLevel="0" collapsed="false">
      <c r="A109" s="78" t="s">
        <v>340</v>
      </c>
      <c r="B109" s="69"/>
      <c r="C109" s="69"/>
      <c r="D109" s="69"/>
      <c r="E109" s="69"/>
      <c r="F109" s="69"/>
      <c r="G109" s="69"/>
      <c r="H109" s="69"/>
      <c r="I109" s="69"/>
      <c r="J109" s="69"/>
      <c r="K109" s="69"/>
      <c r="L109" s="69"/>
      <c r="M109" s="69"/>
      <c r="N109" s="80" t="str">
        <f aca="false">IF(M109="","",ROUND(AVERAGE(B109:M109),1))</f>
        <v/>
      </c>
    </row>
    <row r="110" s="82" customFormat="true" ht="20.1" hidden="false" customHeight="true" outlineLevel="0" collapsed="false">
      <c r="A110" s="81" t="s">
        <v>389</v>
      </c>
      <c r="B110" s="81"/>
      <c r="C110" s="81"/>
      <c r="D110" s="81"/>
      <c r="E110" s="81"/>
      <c r="F110" s="81"/>
      <c r="G110" s="81"/>
      <c r="H110" s="81"/>
      <c r="I110" s="81"/>
      <c r="J110" s="81"/>
      <c r="K110" s="81"/>
      <c r="L110" s="81"/>
      <c r="M110" s="81"/>
      <c r="N110" s="81"/>
    </row>
    <row r="111" customFormat="false" ht="12.75" hidden="false" customHeight="false" outlineLevel="0" collapsed="false">
      <c r="A111" s="83"/>
      <c r="B111" s="83"/>
      <c r="C111" s="83"/>
      <c r="D111" s="83"/>
      <c r="E111" s="83"/>
      <c r="F111" s="83"/>
      <c r="G111" s="83"/>
      <c r="H111" s="83"/>
      <c r="I111" s="83"/>
      <c r="J111" s="83"/>
      <c r="K111" s="83"/>
      <c r="L111" s="83"/>
      <c r="M111" s="83"/>
      <c r="N111" s="83"/>
    </row>
    <row r="112" customFormat="false" ht="12.75" hidden="false" customHeight="false" outlineLevel="0" collapsed="false">
      <c r="A112" s="78" t="s">
        <v>332</v>
      </c>
      <c r="B112" s="69" t="n">
        <v>97.8</v>
      </c>
      <c r="C112" s="69" t="n">
        <v>98.5</v>
      </c>
      <c r="D112" s="69" t="n">
        <v>98.8</v>
      </c>
      <c r="E112" s="69" t="n">
        <v>99.5</v>
      </c>
      <c r="F112" s="69" t="n">
        <v>100.3</v>
      </c>
      <c r="G112" s="69" t="n">
        <v>99.4</v>
      </c>
      <c r="H112" s="69" t="n">
        <v>99.5</v>
      </c>
      <c r="I112" s="69" t="n">
        <v>100.3</v>
      </c>
      <c r="J112" s="69" t="n">
        <v>101.1</v>
      </c>
      <c r="K112" s="69" t="n">
        <v>101.7</v>
      </c>
      <c r="L112" s="69" t="n">
        <v>101.8</v>
      </c>
      <c r="M112" s="69" t="n">
        <v>101.1</v>
      </c>
      <c r="N112" s="80" t="n">
        <f aca="false">IF(M112="","",ROUND(AVERAGE(B112:M112),1))</f>
        <v>100</v>
      </c>
    </row>
    <row r="113" customFormat="false" ht="12.75" hidden="false" customHeight="false" outlineLevel="0" collapsed="false">
      <c r="A113" s="78" t="s">
        <v>333</v>
      </c>
      <c r="B113" s="69" t="n">
        <v>100.5</v>
      </c>
      <c r="C113" s="69" t="n">
        <v>100.8</v>
      </c>
      <c r="D113" s="69" t="n">
        <v>101.3</v>
      </c>
      <c r="E113" s="69" t="n">
        <v>101.7</v>
      </c>
      <c r="F113" s="69" t="n">
        <v>102.1</v>
      </c>
      <c r="G113" s="69" t="n">
        <v>102.6</v>
      </c>
      <c r="H113" s="69" t="n">
        <v>102.7</v>
      </c>
      <c r="I113" s="69" t="n">
        <v>101.8</v>
      </c>
      <c r="J113" s="69" t="n">
        <v>101.4</v>
      </c>
      <c r="K113" s="69" t="n">
        <v>101.4</v>
      </c>
      <c r="L113" s="69" t="n">
        <v>101.9</v>
      </c>
      <c r="M113" s="69" t="n">
        <v>101.7</v>
      </c>
      <c r="N113" s="80" t="n">
        <f aca="false">IF(M113="","",ROUND(AVERAGE(B113:M113),1))</f>
        <v>101.7</v>
      </c>
    </row>
    <row r="114" customFormat="false" ht="12.75" hidden="false" customHeight="false" outlineLevel="0" collapsed="false">
      <c r="A114" s="78" t="s">
        <v>334</v>
      </c>
      <c r="B114" s="69" t="n">
        <v>102.1</v>
      </c>
      <c r="C114" s="69" t="n">
        <v>102.4</v>
      </c>
      <c r="D114" s="69" t="n">
        <v>102.5</v>
      </c>
      <c r="E114" s="69" t="n">
        <v>102.3</v>
      </c>
      <c r="F114" s="69" t="n">
        <v>101.7</v>
      </c>
      <c r="G114" s="69" t="n">
        <v>101</v>
      </c>
      <c r="H114" s="69" t="n">
        <v>100.2</v>
      </c>
      <c r="I114" s="69" t="n">
        <v>100.5</v>
      </c>
      <c r="J114" s="69" t="n">
        <v>100.4</v>
      </c>
      <c r="K114" s="69" t="n">
        <v>100.3</v>
      </c>
      <c r="L114" s="69" t="n">
        <v>99.9</v>
      </c>
      <c r="M114" s="69" t="n">
        <v>99.7</v>
      </c>
      <c r="N114" s="80" t="n">
        <f aca="false">IF(M114="","",ROUND(AVERAGE(B114:M114),1))</f>
        <v>101.1</v>
      </c>
    </row>
    <row r="115" customFormat="false" ht="12.75" hidden="false" customHeight="false" outlineLevel="0" collapsed="false">
      <c r="A115" s="78" t="s">
        <v>335</v>
      </c>
      <c r="B115" s="69" t="n">
        <v>99</v>
      </c>
      <c r="C115" s="69" t="n">
        <v>98.6</v>
      </c>
      <c r="D115" s="69" t="n">
        <v>98.3</v>
      </c>
      <c r="E115" s="69" t="n">
        <v>98.2</v>
      </c>
      <c r="F115" s="69" t="n">
        <v>97.2</v>
      </c>
      <c r="G115" s="69" t="n">
        <v>96.9</v>
      </c>
      <c r="H115" s="69" t="n">
        <v>97</v>
      </c>
      <c r="I115" s="69" t="n">
        <v>97.2</v>
      </c>
      <c r="J115" s="69" t="n">
        <v>97.3</v>
      </c>
      <c r="K115" s="69" t="n">
        <v>96.8</v>
      </c>
      <c r="L115" s="69" t="n">
        <v>96.8</v>
      </c>
      <c r="M115" s="69" t="n">
        <v>96.1</v>
      </c>
      <c r="N115" s="80" t="n">
        <f aca="false">IF(M115="","",ROUND(AVERAGE(B115:M115),1))</f>
        <v>97.5</v>
      </c>
    </row>
    <row r="116" customFormat="false" ht="12.75" hidden="false" customHeight="false" outlineLevel="0" collapsed="false">
      <c r="A116" s="78" t="s">
        <v>336</v>
      </c>
      <c r="B116" s="69" t="n">
        <v>95.4</v>
      </c>
      <c r="C116" s="69" t="n">
        <v>95.3</v>
      </c>
      <c r="D116" s="69" t="n">
        <v>95.7</v>
      </c>
      <c r="E116" s="69" t="n">
        <v>96</v>
      </c>
      <c r="F116" s="69" t="n">
        <v>95.7</v>
      </c>
      <c r="G116" s="69" t="n">
        <v>95.6</v>
      </c>
      <c r="H116" s="69" t="n">
        <v>95.3</v>
      </c>
      <c r="I116" s="69" t="n">
        <v>95.4</v>
      </c>
      <c r="J116" s="69"/>
      <c r="K116" s="69"/>
      <c r="L116" s="69"/>
      <c r="M116" s="69"/>
      <c r="N116" s="80" t="str">
        <f aca="false">IF(M116="","",ROUND(AVERAGE(B116:M116),1))</f>
        <v/>
      </c>
    </row>
    <row r="117" customFormat="false" ht="12.75" hidden="false" customHeight="false" outlineLevel="0" collapsed="false">
      <c r="A117" s="78" t="s">
        <v>337</v>
      </c>
      <c r="B117" s="69"/>
      <c r="C117" s="69"/>
      <c r="D117" s="69"/>
      <c r="E117" s="69"/>
      <c r="F117" s="69"/>
      <c r="G117" s="69"/>
      <c r="H117" s="69"/>
      <c r="I117" s="69"/>
      <c r="J117" s="69"/>
      <c r="K117" s="69"/>
      <c r="L117" s="69"/>
      <c r="M117" s="69"/>
      <c r="N117" s="80" t="str">
        <f aca="false">IF(M117="","",ROUND(AVERAGE(B117:M117),1))</f>
        <v/>
      </c>
    </row>
    <row r="118" customFormat="false" ht="12.75" hidden="false" customHeight="false" outlineLevel="0" collapsed="false">
      <c r="A118" s="78" t="s">
        <v>338</v>
      </c>
      <c r="B118" s="69"/>
      <c r="C118" s="69"/>
      <c r="D118" s="69"/>
      <c r="E118" s="69"/>
      <c r="F118" s="69"/>
      <c r="G118" s="69"/>
      <c r="H118" s="69"/>
      <c r="I118" s="69"/>
      <c r="J118" s="69"/>
      <c r="K118" s="69"/>
      <c r="L118" s="69"/>
      <c r="M118" s="69"/>
      <c r="N118" s="80" t="str">
        <f aca="false">IF(M118="","",ROUND(AVERAGE(B118:M118),1))</f>
        <v/>
      </c>
    </row>
    <row r="119" customFormat="false" ht="12.75" hidden="false" customHeight="false" outlineLevel="0" collapsed="false">
      <c r="A119" s="78" t="s">
        <v>339</v>
      </c>
      <c r="B119" s="69"/>
      <c r="C119" s="69"/>
      <c r="D119" s="69"/>
      <c r="E119" s="69"/>
      <c r="F119" s="69"/>
      <c r="G119" s="69"/>
      <c r="H119" s="69"/>
      <c r="I119" s="69"/>
      <c r="J119" s="69"/>
      <c r="K119" s="69"/>
      <c r="L119" s="69"/>
      <c r="M119" s="69"/>
      <c r="N119" s="80" t="str">
        <f aca="false">IF(M119="","",ROUND(AVERAGE(B119:M119),1))</f>
        <v/>
      </c>
    </row>
    <row r="120" customFormat="false" ht="12.75" hidden="false" customHeight="false" outlineLevel="0" collapsed="false">
      <c r="A120" s="78" t="s">
        <v>340</v>
      </c>
      <c r="B120" s="69"/>
      <c r="C120" s="69"/>
      <c r="D120" s="69"/>
      <c r="E120" s="69"/>
      <c r="F120" s="69"/>
      <c r="G120" s="69"/>
      <c r="H120" s="69"/>
      <c r="I120" s="69"/>
      <c r="J120" s="69"/>
      <c r="K120" s="69"/>
      <c r="L120" s="69"/>
      <c r="M120" s="69"/>
      <c r="N120" s="80" t="str">
        <f aca="false">IF(M120="","",ROUND(AVERAGE(B120:M120),1))</f>
        <v/>
      </c>
    </row>
    <row r="121" customFormat="false" ht="20.1" hidden="false" customHeight="true" outlineLevel="0" collapsed="false">
      <c r="A121" s="81" t="s">
        <v>390</v>
      </c>
      <c r="B121" s="81"/>
      <c r="C121" s="81"/>
      <c r="D121" s="81"/>
      <c r="E121" s="81"/>
      <c r="F121" s="81"/>
      <c r="G121" s="81"/>
      <c r="H121" s="81"/>
      <c r="I121" s="81"/>
      <c r="J121" s="81"/>
      <c r="K121" s="81"/>
      <c r="L121" s="81"/>
      <c r="M121" s="81"/>
      <c r="N121" s="81"/>
    </row>
    <row r="122" customFormat="false" ht="12.75" hidden="false" customHeight="true" outlineLevel="0" collapsed="false">
      <c r="A122" s="83" t="s">
        <v>391</v>
      </c>
      <c r="B122" s="83"/>
      <c r="C122" s="83"/>
      <c r="D122" s="83"/>
      <c r="E122" s="83"/>
      <c r="F122" s="83"/>
      <c r="G122" s="83"/>
      <c r="H122" s="83"/>
      <c r="I122" s="83"/>
      <c r="J122" s="83"/>
      <c r="K122" s="83"/>
      <c r="L122" s="83"/>
      <c r="M122" s="83"/>
      <c r="N122" s="83"/>
    </row>
    <row r="123" customFormat="false" ht="12.75" hidden="false" customHeight="false" outlineLevel="0" collapsed="false">
      <c r="A123" s="78" t="s">
        <v>327</v>
      </c>
      <c r="B123" s="69" t="n">
        <v>96.9</v>
      </c>
      <c r="C123" s="69" t="n">
        <v>96.8</v>
      </c>
      <c r="D123" s="69" t="n">
        <v>96.4</v>
      </c>
      <c r="E123" s="69" t="n">
        <v>96.2</v>
      </c>
      <c r="F123" s="69" t="n">
        <v>96.4</v>
      </c>
      <c r="G123" s="69" t="n">
        <v>96.4</v>
      </c>
      <c r="H123" s="69" t="n">
        <v>96.6</v>
      </c>
      <c r="I123" s="69" t="n">
        <v>96.8</v>
      </c>
      <c r="J123" s="69" t="n">
        <v>96.8</v>
      </c>
      <c r="K123" s="69" t="n">
        <v>96.6</v>
      </c>
      <c r="L123" s="69" t="n">
        <v>96.5</v>
      </c>
      <c r="M123" s="69" t="n">
        <v>96.6</v>
      </c>
      <c r="N123" s="80" t="n">
        <f aca="false">IF(M123="","",ROUND(AVERAGE(B123:M123),1))</f>
        <v>96.6</v>
      </c>
    </row>
    <row r="124" customFormat="false" ht="12.75" hidden="false" customHeight="false" outlineLevel="0" collapsed="false">
      <c r="A124" s="78" t="s">
        <v>328</v>
      </c>
      <c r="B124" s="69" t="n">
        <v>96.7</v>
      </c>
      <c r="C124" s="69" t="n">
        <v>96.8</v>
      </c>
      <c r="D124" s="69" t="n">
        <v>96.9</v>
      </c>
      <c r="E124" s="69" t="n">
        <v>97</v>
      </c>
      <c r="F124" s="69" t="n">
        <v>97.2</v>
      </c>
      <c r="G124" s="69" t="n">
        <v>97.1</v>
      </c>
      <c r="H124" s="69" t="n">
        <v>96.8</v>
      </c>
      <c r="I124" s="69" t="n">
        <v>96.7</v>
      </c>
      <c r="J124" s="69" t="n">
        <v>96.8</v>
      </c>
      <c r="K124" s="69" t="n">
        <v>96.8</v>
      </c>
      <c r="L124" s="69" t="n">
        <v>96.7</v>
      </c>
      <c r="M124" s="69" t="n">
        <v>96.8</v>
      </c>
      <c r="N124" s="80" t="n">
        <f aca="false">IF(M124="","",ROUND(AVERAGE(B124:M124),1))</f>
        <v>96.9</v>
      </c>
    </row>
    <row r="125" customFormat="false" ht="12.75" hidden="false" customHeight="false" outlineLevel="0" collapsed="false">
      <c r="A125" s="78" t="s">
        <v>329</v>
      </c>
      <c r="B125" s="69" t="n">
        <v>97.1</v>
      </c>
      <c r="C125" s="69" t="n">
        <v>97.9</v>
      </c>
      <c r="D125" s="69" t="n">
        <v>98</v>
      </c>
      <c r="E125" s="69" t="n">
        <v>98.2</v>
      </c>
      <c r="F125" s="69" t="n">
        <v>98.2</v>
      </c>
      <c r="G125" s="69" t="n">
        <v>98.5</v>
      </c>
      <c r="H125" s="69" t="n">
        <v>99.1</v>
      </c>
      <c r="I125" s="69" t="n">
        <v>99.4</v>
      </c>
      <c r="J125" s="69" t="n">
        <v>98.9</v>
      </c>
      <c r="K125" s="69" t="n">
        <v>98.4</v>
      </c>
      <c r="L125" s="69" t="n">
        <v>98.2</v>
      </c>
      <c r="M125" s="69" t="n">
        <v>98.3</v>
      </c>
      <c r="N125" s="80" t="n">
        <f aca="false">IF(M125="","",ROUND(AVERAGE(B125:M125),1))</f>
        <v>98.4</v>
      </c>
    </row>
    <row r="126" customFormat="false" ht="12.75" hidden="false" customHeight="false" outlineLevel="0" collapsed="false">
      <c r="A126" s="78" t="s">
        <v>330</v>
      </c>
      <c r="B126" s="69" t="n">
        <v>98.2</v>
      </c>
      <c r="C126" s="69" t="n">
        <v>98.3</v>
      </c>
      <c r="D126" s="69" t="n">
        <v>98.3</v>
      </c>
      <c r="E126" s="69" t="n">
        <v>98.1</v>
      </c>
      <c r="F126" s="69" t="n">
        <v>97.6</v>
      </c>
      <c r="G126" s="69" t="n">
        <v>97.5</v>
      </c>
      <c r="H126" s="69" t="n">
        <v>97.5</v>
      </c>
      <c r="I126" s="69" t="n">
        <v>97.3</v>
      </c>
      <c r="J126" s="69" t="n">
        <v>96.8</v>
      </c>
      <c r="K126" s="69" t="n">
        <v>96.5</v>
      </c>
      <c r="L126" s="69" t="n">
        <v>96.8</v>
      </c>
      <c r="M126" s="69" t="n">
        <v>96.7</v>
      </c>
      <c r="N126" s="80" t="n">
        <f aca="false">IF(M126="","",ROUND(AVERAGE(B126:M126),1))</f>
        <v>97.5</v>
      </c>
    </row>
    <row r="127" customFormat="false" ht="12.75" hidden="false" customHeight="false" outlineLevel="0" collapsed="false">
      <c r="A127" s="78" t="s">
        <v>331</v>
      </c>
      <c r="B127" s="69" t="n">
        <v>96.7</v>
      </c>
      <c r="C127" s="69" t="n">
        <v>96.8</v>
      </c>
      <c r="D127" s="69" t="n">
        <v>97.1</v>
      </c>
      <c r="E127" s="69" t="n">
        <v>97.1</v>
      </c>
      <c r="F127" s="69" t="n">
        <v>97.1</v>
      </c>
      <c r="G127" s="69" t="n">
        <v>97.2</v>
      </c>
      <c r="H127" s="69" t="n">
        <v>97.3</v>
      </c>
      <c r="I127" s="69" t="n">
        <v>97.1</v>
      </c>
      <c r="J127" s="69" t="n">
        <v>97.4</v>
      </c>
      <c r="K127" s="69" t="n">
        <v>97.5</v>
      </c>
      <c r="L127" s="69" t="n">
        <v>97.8</v>
      </c>
      <c r="M127" s="69" t="n">
        <v>98</v>
      </c>
      <c r="N127" s="80" t="n">
        <f aca="false">IF(M127="","",ROUND(AVERAGE(B127:M127),1))</f>
        <v>97.3</v>
      </c>
    </row>
    <row r="128" customFormat="false" ht="12.75" hidden="false" customHeight="false" outlineLevel="0" collapsed="false">
      <c r="A128" s="78" t="s">
        <v>332</v>
      </c>
      <c r="B128" s="69" t="n">
        <v>98.2</v>
      </c>
      <c r="C128" s="69" t="n">
        <v>98.7</v>
      </c>
      <c r="D128" s="69" t="n">
        <v>99</v>
      </c>
      <c r="E128" s="69" t="n">
        <v>99.4</v>
      </c>
      <c r="F128" s="69" t="n">
        <v>100.1</v>
      </c>
      <c r="G128" s="69" t="n">
        <v>99.6</v>
      </c>
      <c r="H128" s="69" t="n">
        <v>99.8</v>
      </c>
      <c r="I128" s="69" t="n">
        <v>100.3</v>
      </c>
      <c r="J128" s="69" t="n">
        <v>101.1</v>
      </c>
      <c r="K128" s="69" t="n">
        <v>101.5</v>
      </c>
      <c r="L128" s="69" t="n">
        <v>101.6</v>
      </c>
      <c r="M128" s="69" t="n">
        <v>100.8</v>
      </c>
      <c r="N128" s="80" t="n">
        <f aca="false">IF(M128="","",ROUND(AVERAGE(B128:M128),1))</f>
        <v>100</v>
      </c>
    </row>
    <row r="129" customFormat="false" ht="12.75" hidden="false" customHeight="false" outlineLevel="0" collapsed="false">
      <c r="A129" s="78" t="s">
        <v>333</v>
      </c>
      <c r="B129" s="69" t="n">
        <v>100.1</v>
      </c>
      <c r="C129" s="69" t="n">
        <v>100.6</v>
      </c>
      <c r="D129" s="69" t="n">
        <v>100.7</v>
      </c>
      <c r="E129" s="69" t="n">
        <v>101</v>
      </c>
      <c r="F129" s="69" t="n">
        <v>101.4</v>
      </c>
      <c r="G129" s="69" t="n">
        <v>101.7</v>
      </c>
      <c r="H129" s="69" t="n">
        <v>101.6</v>
      </c>
      <c r="I129" s="69" t="n">
        <v>100.9</v>
      </c>
      <c r="J129" s="69" t="n">
        <v>100.7</v>
      </c>
      <c r="K129" s="69" t="n">
        <v>100.8</v>
      </c>
      <c r="L129" s="69" t="n">
        <v>101.1</v>
      </c>
      <c r="M129" s="69" t="n">
        <v>101</v>
      </c>
      <c r="N129" s="80" t="n">
        <f aca="false">IF(M129="","",ROUND(AVERAGE(B129:M129),1))</f>
        <v>101</v>
      </c>
    </row>
    <row r="130" customFormat="false" ht="12.75" hidden="false" customHeight="false" outlineLevel="0" collapsed="false">
      <c r="A130" s="78" t="s">
        <v>334</v>
      </c>
      <c r="B130" s="69" t="n">
        <v>101.1</v>
      </c>
      <c r="C130" s="69" t="n">
        <v>101.4</v>
      </c>
      <c r="D130" s="69" t="n">
        <v>101.5</v>
      </c>
      <c r="E130" s="69" t="n">
        <v>101.4</v>
      </c>
      <c r="F130" s="69" t="n">
        <v>101</v>
      </c>
      <c r="G130" s="69" t="n">
        <v>100.4</v>
      </c>
      <c r="H130" s="69" t="n">
        <v>99.7</v>
      </c>
      <c r="I130" s="69" t="n">
        <v>99.9</v>
      </c>
      <c r="J130" s="69" t="n">
        <v>99.9</v>
      </c>
      <c r="K130" s="69" t="n">
        <v>99.8</v>
      </c>
      <c r="L130" s="69" t="n">
        <v>99.4</v>
      </c>
      <c r="M130" s="69" t="n">
        <v>99.3</v>
      </c>
      <c r="N130" s="80" t="n">
        <f aca="false">IF(M130="","",ROUND(AVERAGE(B130:M130),1))</f>
        <v>100.4</v>
      </c>
    </row>
    <row r="131" customFormat="false" ht="12.75" hidden="false" customHeight="false" outlineLevel="0" collapsed="false">
      <c r="A131" s="78" t="s">
        <v>335</v>
      </c>
      <c r="B131" s="69" t="n">
        <v>98.8</v>
      </c>
      <c r="C131" s="69" t="n">
        <v>98.4</v>
      </c>
      <c r="D131" s="69" t="n">
        <v>98.1</v>
      </c>
      <c r="E131" s="69" t="n">
        <v>97.7</v>
      </c>
      <c r="F131" s="69" t="n">
        <v>97.1</v>
      </c>
      <c r="G131" s="69" t="n">
        <v>96.9</v>
      </c>
      <c r="H131" s="69" t="n">
        <v>97.1</v>
      </c>
      <c r="I131" s="69" t="n">
        <v>97.4</v>
      </c>
      <c r="J131" s="69" t="n">
        <v>97.4</v>
      </c>
      <c r="K131" s="69" t="n">
        <v>96.8</v>
      </c>
      <c r="L131" s="69" t="n">
        <v>96.6</v>
      </c>
      <c r="M131" s="69" t="n">
        <v>96.1</v>
      </c>
      <c r="N131" s="80" t="n">
        <f aca="false">IF(M131="","",ROUND(AVERAGE(B131:M131),1))</f>
        <v>97.4</v>
      </c>
    </row>
    <row r="132" customFormat="false" ht="12.75" hidden="false" customHeight="false" outlineLevel="0" collapsed="false">
      <c r="A132" s="78" t="s">
        <v>336</v>
      </c>
      <c r="B132" s="69" t="n">
        <v>95.6</v>
      </c>
      <c r="C132" s="69" t="n">
        <v>95.5</v>
      </c>
      <c r="D132" s="69" t="n">
        <v>95.6</v>
      </c>
      <c r="E132" s="69" t="n">
        <v>95.8</v>
      </c>
      <c r="F132" s="69" t="n">
        <v>95.6</v>
      </c>
      <c r="G132" s="69" t="n">
        <v>95.5</v>
      </c>
      <c r="H132" s="69" t="n">
        <v>95.4</v>
      </c>
      <c r="I132" s="69" t="n">
        <v>95.4</v>
      </c>
      <c r="J132" s="69"/>
      <c r="K132" s="69"/>
      <c r="L132" s="69"/>
      <c r="M132" s="69"/>
      <c r="N132" s="80" t="str">
        <f aca="false">IF(M132="","",ROUND(AVERAGE(B132:M132),1))</f>
        <v/>
      </c>
    </row>
    <row r="133" customFormat="false" ht="12.75" hidden="false" customHeight="false" outlineLevel="0" collapsed="false">
      <c r="A133" s="78" t="s">
        <v>337</v>
      </c>
      <c r="B133" s="69"/>
      <c r="C133" s="69"/>
      <c r="D133" s="69"/>
      <c r="E133" s="69"/>
      <c r="F133" s="69"/>
      <c r="G133" s="69"/>
      <c r="H133" s="69"/>
      <c r="I133" s="69"/>
      <c r="J133" s="69"/>
      <c r="K133" s="69"/>
      <c r="L133" s="69"/>
      <c r="M133" s="69"/>
      <c r="N133" s="80" t="str">
        <f aca="false">IF(M133="","",ROUND(AVERAGE(B133:M133),1))</f>
        <v/>
      </c>
    </row>
    <row r="134" customFormat="false" ht="12.75" hidden="false" customHeight="false" outlineLevel="0" collapsed="false">
      <c r="A134" s="78" t="s">
        <v>338</v>
      </c>
      <c r="B134" s="69"/>
      <c r="C134" s="69"/>
      <c r="D134" s="69"/>
      <c r="E134" s="69"/>
      <c r="F134" s="69"/>
      <c r="G134" s="69"/>
      <c r="H134" s="69"/>
      <c r="I134" s="69"/>
      <c r="J134" s="69"/>
      <c r="K134" s="69"/>
      <c r="L134" s="69"/>
      <c r="M134" s="69"/>
      <c r="N134" s="80" t="str">
        <f aca="false">IF(M134="","",ROUND(AVERAGE(B134:M134),1))</f>
        <v/>
      </c>
    </row>
    <row r="135" customFormat="false" ht="12.75" hidden="false" customHeight="false" outlineLevel="0" collapsed="false">
      <c r="A135" s="78" t="s">
        <v>339</v>
      </c>
      <c r="B135" s="69"/>
      <c r="C135" s="69"/>
      <c r="D135" s="69"/>
      <c r="E135" s="69"/>
      <c r="F135" s="69"/>
      <c r="G135" s="69"/>
      <c r="H135" s="69"/>
      <c r="I135" s="69"/>
      <c r="J135" s="69"/>
      <c r="K135" s="69"/>
      <c r="L135" s="69"/>
      <c r="M135" s="69"/>
      <c r="N135" s="80" t="str">
        <f aca="false">IF(M135="","",ROUND(AVERAGE(B135:M135),1))</f>
        <v/>
      </c>
    </row>
    <row r="136" customFormat="false" ht="12.75" hidden="false" customHeight="false" outlineLevel="0" collapsed="false">
      <c r="A136" s="78" t="s">
        <v>340</v>
      </c>
      <c r="B136" s="69"/>
      <c r="C136" s="69"/>
      <c r="D136" s="69"/>
      <c r="E136" s="69"/>
      <c r="F136" s="69"/>
      <c r="G136" s="69"/>
      <c r="H136" s="69"/>
      <c r="I136" s="69"/>
      <c r="J136" s="69"/>
      <c r="K136" s="69"/>
      <c r="L136" s="69"/>
      <c r="M136" s="69"/>
      <c r="N136" s="80" t="str">
        <f aca="false">IF(M136="","",ROUND(AVERAGE(B136:M136),1))</f>
        <v/>
      </c>
    </row>
    <row r="137" customFormat="false" ht="20.1" hidden="false" customHeight="true" outlineLevel="0" collapsed="false">
      <c r="A137" s="81" t="s">
        <v>392</v>
      </c>
      <c r="B137" s="81"/>
      <c r="C137" s="81"/>
      <c r="D137" s="81"/>
      <c r="E137" s="81"/>
      <c r="F137" s="81"/>
      <c r="G137" s="81"/>
      <c r="H137" s="81"/>
      <c r="I137" s="81"/>
      <c r="J137" s="81"/>
      <c r="K137" s="81"/>
      <c r="L137" s="81"/>
      <c r="M137" s="81"/>
      <c r="N137" s="81"/>
    </row>
    <row r="138" customFormat="false" ht="12.75" hidden="false" customHeight="false" outlineLevel="0" collapsed="false">
      <c r="A138" s="83"/>
      <c r="B138" s="83"/>
      <c r="C138" s="83"/>
      <c r="D138" s="83"/>
      <c r="E138" s="83"/>
      <c r="F138" s="83"/>
      <c r="G138" s="83"/>
      <c r="H138" s="83"/>
      <c r="I138" s="83"/>
      <c r="J138" s="83"/>
      <c r="K138" s="83"/>
      <c r="L138" s="83"/>
      <c r="M138" s="83"/>
      <c r="N138" s="83"/>
    </row>
    <row r="139" customFormat="false" ht="12.75" hidden="false" customHeight="false" outlineLevel="0" collapsed="false">
      <c r="A139" s="78" t="s">
        <v>332</v>
      </c>
      <c r="B139" s="69" t="n">
        <v>99.1</v>
      </c>
      <c r="C139" s="69" t="n">
        <v>99.2</v>
      </c>
      <c r="D139" s="69" t="n">
        <v>99.4</v>
      </c>
      <c r="E139" s="69" t="n">
        <v>99.6</v>
      </c>
      <c r="F139" s="69" t="n">
        <v>100</v>
      </c>
      <c r="G139" s="69" t="n">
        <v>99.7</v>
      </c>
      <c r="H139" s="69" t="n">
        <v>99.9</v>
      </c>
      <c r="I139" s="69" t="n">
        <v>100.2</v>
      </c>
      <c r="J139" s="69" t="n">
        <v>100.6</v>
      </c>
      <c r="K139" s="69" t="n">
        <v>100.9</v>
      </c>
      <c r="L139" s="69" t="n">
        <v>100.9</v>
      </c>
      <c r="M139" s="69" t="n">
        <v>100.5</v>
      </c>
      <c r="N139" s="80" t="n">
        <f aca="false">IF(M139="","",ROUND(AVERAGE(B139:M139),1))</f>
        <v>100</v>
      </c>
    </row>
    <row r="140" customFormat="false" ht="12.75" hidden="false" customHeight="false" outlineLevel="0" collapsed="false">
      <c r="A140" s="78" t="s">
        <v>333</v>
      </c>
      <c r="B140" s="69" t="n">
        <v>100.1</v>
      </c>
      <c r="C140" s="69" t="n">
        <v>100.2</v>
      </c>
      <c r="D140" s="69" t="n">
        <v>100.4</v>
      </c>
      <c r="E140" s="69" t="n">
        <v>100.6</v>
      </c>
      <c r="F140" s="69" t="n">
        <v>100.9</v>
      </c>
      <c r="G140" s="69" t="n">
        <v>100.9</v>
      </c>
      <c r="H140" s="69" t="n">
        <v>100.9</v>
      </c>
      <c r="I140" s="69" t="n">
        <v>100.8</v>
      </c>
      <c r="J140" s="69" t="n">
        <v>100.8</v>
      </c>
      <c r="K140" s="69" t="n">
        <v>100.8</v>
      </c>
      <c r="L140" s="69" t="n">
        <v>100.8</v>
      </c>
      <c r="M140" s="69" t="n">
        <v>100.9</v>
      </c>
      <c r="N140" s="80" t="n">
        <f aca="false">IF(M140="","",ROUND(AVERAGE(B140:M140),1))</f>
        <v>100.7</v>
      </c>
    </row>
    <row r="141" customFormat="false" ht="12.75" hidden="false" customHeight="false" outlineLevel="0" collapsed="false">
      <c r="A141" s="78" t="s">
        <v>334</v>
      </c>
      <c r="B141" s="69" t="n">
        <v>100.7</v>
      </c>
      <c r="C141" s="69" t="n">
        <v>101</v>
      </c>
      <c r="D141" s="69" t="n">
        <v>101.2</v>
      </c>
      <c r="E141" s="69" t="n">
        <v>101.2</v>
      </c>
      <c r="F141" s="69" t="n">
        <v>100.9</v>
      </c>
      <c r="G141" s="69" t="n">
        <v>100.6</v>
      </c>
      <c r="H141" s="69" t="n">
        <v>99.8</v>
      </c>
      <c r="I141" s="69" t="n">
        <v>99.8</v>
      </c>
      <c r="J141" s="69" t="n">
        <v>99.8</v>
      </c>
      <c r="K141" s="69" t="n">
        <v>99.8</v>
      </c>
      <c r="L141" s="69" t="n">
        <v>99.7</v>
      </c>
      <c r="M141" s="69" t="n">
        <v>99.6</v>
      </c>
      <c r="N141" s="80" t="n">
        <f aca="false">IF(M141="","",ROUND(AVERAGE(B141:M141),1))</f>
        <v>100.3</v>
      </c>
    </row>
    <row r="142" customFormat="false" ht="12.75" hidden="false" customHeight="false" outlineLevel="0" collapsed="false">
      <c r="A142" s="78" t="s">
        <v>335</v>
      </c>
      <c r="B142" s="69" t="n">
        <v>99.3</v>
      </c>
      <c r="C142" s="69" t="n">
        <v>99.2</v>
      </c>
      <c r="D142" s="69" t="n">
        <v>98.8</v>
      </c>
      <c r="E142" s="69" t="n">
        <v>98.7</v>
      </c>
      <c r="F142" s="69" t="n">
        <v>98.7</v>
      </c>
      <c r="G142" s="69" t="n">
        <v>98.6</v>
      </c>
      <c r="H142" s="69" t="n">
        <v>98.6</v>
      </c>
      <c r="I142" s="69" t="n">
        <v>98.6</v>
      </c>
      <c r="J142" s="69" t="n">
        <v>98.4</v>
      </c>
      <c r="K142" s="69" t="n">
        <v>98.1</v>
      </c>
      <c r="L142" s="69" t="n">
        <v>98</v>
      </c>
      <c r="M142" s="69" t="n">
        <v>97.8</v>
      </c>
      <c r="N142" s="80" t="n">
        <f aca="false">IF(M142="","",ROUND(AVERAGE(B142:M142),1))</f>
        <v>98.6</v>
      </c>
    </row>
    <row r="143" customFormat="false" ht="12.75" hidden="false" customHeight="false" outlineLevel="0" collapsed="false">
      <c r="A143" s="78" t="s">
        <v>336</v>
      </c>
      <c r="B143" s="69" t="n">
        <v>97.6</v>
      </c>
      <c r="C143" s="69" t="n">
        <v>97.7</v>
      </c>
      <c r="D143" s="69" t="n">
        <v>97.6</v>
      </c>
      <c r="E143" s="69" t="n">
        <v>97.6</v>
      </c>
      <c r="F143" s="69" t="n">
        <v>97.6</v>
      </c>
      <c r="G143" s="69" t="n">
        <v>97.6</v>
      </c>
      <c r="H143" s="69" t="n">
        <v>97.5</v>
      </c>
      <c r="I143" s="69" t="n">
        <v>97.5</v>
      </c>
      <c r="J143" s="69"/>
      <c r="K143" s="69"/>
      <c r="L143" s="69"/>
      <c r="M143" s="69"/>
      <c r="N143" s="80" t="str">
        <f aca="false">IF(M143="","",ROUND(AVERAGE(B143:M143),1))</f>
        <v/>
      </c>
    </row>
    <row r="144" customFormat="false" ht="12.75" hidden="false" customHeight="false" outlineLevel="0" collapsed="false">
      <c r="A144" s="78" t="s">
        <v>337</v>
      </c>
      <c r="B144" s="69"/>
      <c r="C144" s="69"/>
      <c r="D144" s="69"/>
      <c r="E144" s="69"/>
      <c r="F144" s="69"/>
      <c r="G144" s="69"/>
      <c r="H144" s="69"/>
      <c r="I144" s="69"/>
      <c r="J144" s="69"/>
      <c r="K144" s="69"/>
      <c r="L144" s="69"/>
      <c r="M144" s="69"/>
      <c r="N144" s="80" t="str">
        <f aca="false">IF(M144="","",ROUND(AVERAGE(B144:M144),1))</f>
        <v/>
      </c>
    </row>
    <row r="145" customFormat="false" ht="12.75" hidden="false" customHeight="false" outlineLevel="0" collapsed="false">
      <c r="A145" s="78" t="s">
        <v>338</v>
      </c>
      <c r="B145" s="69"/>
      <c r="C145" s="69"/>
      <c r="D145" s="69"/>
      <c r="E145" s="69"/>
      <c r="F145" s="69"/>
      <c r="G145" s="69"/>
      <c r="H145" s="69"/>
      <c r="I145" s="69"/>
      <c r="J145" s="69"/>
      <c r="K145" s="69"/>
      <c r="L145" s="69"/>
      <c r="M145" s="69"/>
      <c r="N145" s="80" t="str">
        <f aca="false">IF(M145="","",ROUND(AVERAGE(B145:M145),1))</f>
        <v/>
      </c>
    </row>
    <row r="146" customFormat="false" ht="12.75" hidden="false" customHeight="false" outlineLevel="0" collapsed="false">
      <c r="A146" s="78" t="s">
        <v>339</v>
      </c>
      <c r="B146" s="69"/>
      <c r="C146" s="69"/>
      <c r="D146" s="69"/>
      <c r="E146" s="69"/>
      <c r="F146" s="69"/>
      <c r="G146" s="69"/>
      <c r="H146" s="69"/>
      <c r="I146" s="69"/>
      <c r="J146" s="69"/>
      <c r="K146" s="69"/>
      <c r="L146" s="69"/>
      <c r="M146" s="69"/>
      <c r="N146" s="80" t="str">
        <f aca="false">IF(M146="","",ROUND(AVERAGE(B146:M146),1))</f>
        <v/>
      </c>
    </row>
    <row r="147" customFormat="false" ht="12.75" hidden="false" customHeight="false" outlineLevel="0" collapsed="false">
      <c r="A147" s="78" t="s">
        <v>340</v>
      </c>
      <c r="B147" s="69"/>
      <c r="C147" s="69"/>
      <c r="D147" s="69"/>
      <c r="E147" s="69"/>
      <c r="F147" s="69"/>
      <c r="G147" s="69"/>
      <c r="H147" s="69"/>
      <c r="I147" s="69"/>
      <c r="J147" s="69"/>
      <c r="K147" s="69"/>
      <c r="L147" s="69"/>
      <c r="M147" s="69"/>
      <c r="N147" s="80" t="str">
        <f aca="false">IF(M147="","",ROUND(AVERAGE(B147:M147),1))</f>
        <v/>
      </c>
    </row>
    <row r="148" customFormat="false" ht="20.1" hidden="false" customHeight="true" outlineLevel="0" collapsed="false">
      <c r="A148" s="81" t="s">
        <v>393</v>
      </c>
      <c r="B148" s="81"/>
      <c r="C148" s="81"/>
      <c r="D148" s="81"/>
      <c r="E148" s="81"/>
      <c r="F148" s="81"/>
      <c r="G148" s="81"/>
      <c r="H148" s="81"/>
      <c r="I148" s="81"/>
      <c r="J148" s="81"/>
      <c r="K148" s="81"/>
      <c r="L148" s="81"/>
      <c r="M148" s="81"/>
      <c r="N148" s="81"/>
    </row>
    <row r="149" customFormat="false" ht="12.75" hidden="false" customHeight="false" outlineLevel="0" collapsed="false">
      <c r="A149" s="83"/>
      <c r="B149" s="83"/>
      <c r="C149" s="83"/>
      <c r="D149" s="83"/>
      <c r="E149" s="83"/>
      <c r="F149" s="83"/>
      <c r="G149" s="83"/>
      <c r="H149" s="83"/>
      <c r="I149" s="83"/>
      <c r="J149" s="83"/>
      <c r="K149" s="83"/>
      <c r="L149" s="83"/>
      <c r="M149" s="83"/>
      <c r="N149" s="83"/>
    </row>
    <row r="150" customFormat="false" ht="12.75" hidden="false" customHeight="false" outlineLevel="0" collapsed="false">
      <c r="A150" s="78" t="s">
        <v>332</v>
      </c>
      <c r="B150" s="69" t="n">
        <v>97.9</v>
      </c>
      <c r="C150" s="69" t="n">
        <v>98.5</v>
      </c>
      <c r="D150" s="69" t="n">
        <v>98.8</v>
      </c>
      <c r="E150" s="69" t="n">
        <v>99.3</v>
      </c>
      <c r="F150" s="69" t="n">
        <v>100.1</v>
      </c>
      <c r="G150" s="69" t="n">
        <v>99.5</v>
      </c>
      <c r="H150" s="69" t="n">
        <v>99.7</v>
      </c>
      <c r="I150" s="69" t="n">
        <v>100.4</v>
      </c>
      <c r="J150" s="69" t="n">
        <v>101.3</v>
      </c>
      <c r="K150" s="69" t="n">
        <v>101.7</v>
      </c>
      <c r="L150" s="69" t="n">
        <v>101.8</v>
      </c>
      <c r="M150" s="69" t="n">
        <v>100.9</v>
      </c>
      <c r="N150" s="80" t="n">
        <f aca="false">IF(M150="","",ROUND(AVERAGE(B150:M150),1))</f>
        <v>100</v>
      </c>
    </row>
    <row r="151" customFormat="false" ht="12.75" hidden="false" customHeight="false" outlineLevel="0" collapsed="false">
      <c r="A151" s="78" t="s">
        <v>333</v>
      </c>
      <c r="B151" s="69" t="n">
        <v>100.1</v>
      </c>
      <c r="C151" s="69" t="n">
        <v>100.7</v>
      </c>
      <c r="D151" s="69" t="n">
        <v>100.9</v>
      </c>
      <c r="E151" s="69" t="n">
        <v>101.1</v>
      </c>
      <c r="F151" s="69" t="n">
        <v>101.6</v>
      </c>
      <c r="G151" s="69" t="n">
        <v>102.1</v>
      </c>
      <c r="H151" s="69" t="n">
        <v>101.9</v>
      </c>
      <c r="I151" s="69" t="n">
        <v>100.9</v>
      </c>
      <c r="J151" s="69" t="n">
        <v>100.7</v>
      </c>
      <c r="K151" s="69" t="n">
        <v>100.8</v>
      </c>
      <c r="L151" s="69" t="n">
        <v>101.2</v>
      </c>
      <c r="M151" s="69" t="n">
        <v>101</v>
      </c>
      <c r="N151" s="80" t="n">
        <f aca="false">IF(M151="","",ROUND(AVERAGE(B151:M151),1))</f>
        <v>101.1</v>
      </c>
    </row>
    <row r="152" customFormat="false" ht="12.75" hidden="false" customHeight="false" outlineLevel="0" collapsed="false">
      <c r="A152" s="78" t="s">
        <v>334</v>
      </c>
      <c r="B152" s="69" t="n">
        <v>101.3</v>
      </c>
      <c r="C152" s="69" t="n">
        <v>101.6</v>
      </c>
      <c r="D152" s="69" t="n">
        <v>101.6</v>
      </c>
      <c r="E152" s="69" t="n">
        <v>101.5</v>
      </c>
      <c r="F152" s="69" t="n">
        <v>101</v>
      </c>
      <c r="G152" s="69" t="n">
        <v>100.4</v>
      </c>
      <c r="H152" s="69" t="n">
        <v>99.7</v>
      </c>
      <c r="I152" s="69" t="n">
        <v>99.9</v>
      </c>
      <c r="J152" s="69" t="n">
        <v>99.9</v>
      </c>
      <c r="K152" s="69" t="n">
        <v>99.8</v>
      </c>
      <c r="L152" s="69" t="n">
        <v>99.4</v>
      </c>
      <c r="M152" s="69" t="n">
        <v>99.1</v>
      </c>
      <c r="N152" s="80" t="n">
        <f aca="false">IF(M152="","",ROUND(AVERAGE(B152:M152),1))</f>
        <v>100.4</v>
      </c>
    </row>
    <row r="153" customFormat="false" ht="12.75" hidden="false" customHeight="false" outlineLevel="0" collapsed="false">
      <c r="A153" s="78" t="s">
        <v>335</v>
      </c>
      <c r="B153" s="69" t="n">
        <v>98.7</v>
      </c>
      <c r="C153" s="69" t="n">
        <v>98.1</v>
      </c>
      <c r="D153" s="69" t="n">
        <v>97.7</v>
      </c>
      <c r="E153" s="69" t="n">
        <v>97.3</v>
      </c>
      <c r="F153" s="69" t="n">
        <v>96.4</v>
      </c>
      <c r="G153" s="69" t="n">
        <v>96.3</v>
      </c>
      <c r="H153" s="69" t="n">
        <v>96.5</v>
      </c>
      <c r="I153" s="69" t="n">
        <v>96.9</v>
      </c>
      <c r="J153" s="69" t="n">
        <v>97</v>
      </c>
      <c r="K153" s="69" t="n">
        <v>96.2</v>
      </c>
      <c r="L153" s="69" t="n">
        <v>96.1</v>
      </c>
      <c r="M153" s="69" t="n">
        <v>95.4</v>
      </c>
      <c r="N153" s="80" t="n">
        <f aca="false">IF(M153="","",ROUND(AVERAGE(B153:M153),1))</f>
        <v>96.9</v>
      </c>
    </row>
    <row r="154" customFormat="false" ht="12.75" hidden="false" customHeight="false" outlineLevel="0" collapsed="false">
      <c r="A154" s="78" t="s">
        <v>336</v>
      </c>
      <c r="B154" s="69" t="n">
        <v>94.8</v>
      </c>
      <c r="C154" s="69" t="n">
        <v>94.6</v>
      </c>
      <c r="D154" s="69" t="n">
        <v>94.8</v>
      </c>
      <c r="E154" s="69" t="n">
        <v>95.1</v>
      </c>
      <c r="F154" s="69" t="n">
        <v>94.7</v>
      </c>
      <c r="G154" s="69" t="n">
        <v>94.7</v>
      </c>
      <c r="H154" s="69" t="n">
        <v>94.5</v>
      </c>
      <c r="I154" s="69" t="n">
        <v>94.4</v>
      </c>
      <c r="J154" s="69"/>
      <c r="K154" s="69"/>
      <c r="L154" s="69"/>
      <c r="M154" s="69"/>
      <c r="N154" s="80" t="str">
        <f aca="false">IF(M154="","",ROUND(AVERAGE(B154:M154),1))</f>
        <v/>
      </c>
    </row>
    <row r="155" customFormat="false" ht="12.75" hidden="false" customHeight="false" outlineLevel="0" collapsed="false">
      <c r="A155" s="78" t="s">
        <v>337</v>
      </c>
      <c r="B155" s="69"/>
      <c r="C155" s="69"/>
      <c r="D155" s="69"/>
      <c r="E155" s="69"/>
      <c r="F155" s="69"/>
      <c r="G155" s="69"/>
      <c r="H155" s="69"/>
      <c r="I155" s="69"/>
      <c r="J155" s="69"/>
      <c r="K155" s="69"/>
      <c r="L155" s="69"/>
      <c r="M155" s="69"/>
      <c r="N155" s="80" t="str">
        <f aca="false">IF(M155="","",ROUND(AVERAGE(B155:M155),1))</f>
        <v/>
      </c>
    </row>
    <row r="156" customFormat="false" ht="12.75" hidden="false" customHeight="false" outlineLevel="0" collapsed="false">
      <c r="A156" s="78" t="s">
        <v>338</v>
      </c>
      <c r="B156" s="69"/>
      <c r="C156" s="69"/>
      <c r="D156" s="69"/>
      <c r="E156" s="69"/>
      <c r="F156" s="69"/>
      <c r="G156" s="69"/>
      <c r="H156" s="69"/>
      <c r="I156" s="69"/>
      <c r="J156" s="69"/>
      <c r="K156" s="69"/>
      <c r="L156" s="69"/>
      <c r="M156" s="69"/>
      <c r="N156" s="80" t="str">
        <f aca="false">IF(M156="","",ROUND(AVERAGE(B156:M156),1))</f>
        <v/>
      </c>
    </row>
    <row r="157" customFormat="false" ht="12.75" hidden="false" customHeight="false" outlineLevel="0" collapsed="false">
      <c r="A157" s="78" t="s">
        <v>339</v>
      </c>
      <c r="B157" s="69"/>
      <c r="C157" s="69"/>
      <c r="D157" s="69"/>
      <c r="E157" s="69"/>
      <c r="F157" s="69"/>
      <c r="G157" s="69"/>
      <c r="H157" s="69"/>
      <c r="I157" s="69"/>
      <c r="J157" s="69"/>
      <c r="K157" s="69"/>
      <c r="L157" s="69"/>
      <c r="M157" s="69"/>
      <c r="N157" s="80" t="str">
        <f aca="false">IF(M157="","",ROUND(AVERAGE(B157:M157),1))</f>
        <v/>
      </c>
    </row>
    <row r="158" customFormat="false" ht="12.75" hidden="false" customHeight="false" outlineLevel="0" collapsed="false">
      <c r="A158" s="78" t="s">
        <v>340</v>
      </c>
      <c r="B158" s="69"/>
      <c r="C158" s="69"/>
      <c r="D158" s="69"/>
      <c r="E158" s="69"/>
      <c r="F158" s="69"/>
      <c r="G158" s="69"/>
      <c r="H158" s="69"/>
      <c r="I158" s="69"/>
      <c r="J158" s="69"/>
      <c r="K158" s="69"/>
      <c r="L158" s="69"/>
      <c r="M158" s="69"/>
      <c r="N158" s="80" t="str">
        <f aca="false">IF(M158="","",ROUND(AVERAGE(B158:M158),1))</f>
        <v/>
      </c>
    </row>
    <row r="159" customFormat="false" ht="20.1" hidden="false" customHeight="true" outlineLevel="0" collapsed="false">
      <c r="A159" s="81" t="s">
        <v>394</v>
      </c>
      <c r="B159" s="81"/>
      <c r="C159" s="81"/>
      <c r="D159" s="81"/>
      <c r="E159" s="81"/>
      <c r="F159" s="81"/>
      <c r="G159" s="81"/>
      <c r="H159" s="81"/>
      <c r="I159" s="81"/>
      <c r="J159" s="81"/>
      <c r="K159" s="81"/>
      <c r="L159" s="81"/>
      <c r="M159" s="81"/>
      <c r="N159" s="81"/>
    </row>
    <row r="160" customFormat="false" ht="12.75" hidden="false" customHeight="true" outlineLevel="0" collapsed="false">
      <c r="A160" s="83" t="s">
        <v>395</v>
      </c>
      <c r="B160" s="83"/>
      <c r="C160" s="83"/>
      <c r="D160" s="83"/>
      <c r="E160" s="83"/>
      <c r="F160" s="83"/>
      <c r="G160" s="83"/>
      <c r="H160" s="83"/>
      <c r="I160" s="83"/>
      <c r="J160" s="83"/>
      <c r="K160" s="83"/>
      <c r="L160" s="83"/>
      <c r="M160" s="83"/>
      <c r="N160" s="83"/>
    </row>
    <row r="161" customFormat="false" ht="12.75" hidden="false" customHeight="false" outlineLevel="0" collapsed="false">
      <c r="A161" s="78" t="s">
        <v>327</v>
      </c>
      <c r="B161" s="69" t="n">
        <v>94.6</v>
      </c>
      <c r="C161" s="69" t="n">
        <v>94.5</v>
      </c>
      <c r="D161" s="69" t="n">
        <v>93.8</v>
      </c>
      <c r="E161" s="69" t="n">
        <v>93.2</v>
      </c>
      <c r="F161" s="69" t="n">
        <v>93.2</v>
      </c>
      <c r="G161" s="69" t="n">
        <v>93.1</v>
      </c>
      <c r="H161" s="69" t="n">
        <v>93</v>
      </c>
      <c r="I161" s="69" t="n">
        <v>93.7</v>
      </c>
      <c r="J161" s="69" t="n">
        <v>94.2</v>
      </c>
      <c r="K161" s="69" t="n">
        <v>93.9</v>
      </c>
      <c r="L161" s="69" t="n">
        <v>94</v>
      </c>
      <c r="M161" s="69" t="n">
        <v>94.2</v>
      </c>
      <c r="N161" s="80" t="n">
        <f aca="false">IF(M161="","",ROUND(AVERAGE(B161:M161),1))</f>
        <v>93.8</v>
      </c>
    </row>
    <row r="162" customFormat="false" ht="12.75" hidden="false" customHeight="false" outlineLevel="0" collapsed="false">
      <c r="A162" s="78" t="s">
        <v>328</v>
      </c>
      <c r="B162" s="69" t="n">
        <v>94.5</v>
      </c>
      <c r="C162" s="69" t="n">
        <v>94.7</v>
      </c>
      <c r="D162" s="69" t="n">
        <v>94.8</v>
      </c>
      <c r="E162" s="69" t="n">
        <v>95.1</v>
      </c>
      <c r="F162" s="69" t="n">
        <v>95.6</v>
      </c>
      <c r="G162" s="69" t="n">
        <v>95.7</v>
      </c>
      <c r="H162" s="69" t="n">
        <v>95.4</v>
      </c>
      <c r="I162" s="69" t="n">
        <v>95.3</v>
      </c>
      <c r="J162" s="69" t="n">
        <v>95.3</v>
      </c>
      <c r="K162" s="69" t="n">
        <v>95.3</v>
      </c>
      <c r="L162" s="69" t="n">
        <v>94.8</v>
      </c>
      <c r="M162" s="69" t="n">
        <v>95.2</v>
      </c>
      <c r="N162" s="80" t="n">
        <f aca="false">IF(M162="","",ROUND(AVERAGE(B162:M162),1))</f>
        <v>95.1</v>
      </c>
    </row>
    <row r="163" customFormat="false" ht="12.75" hidden="false" customHeight="false" outlineLevel="0" collapsed="false">
      <c r="A163" s="78" t="s">
        <v>329</v>
      </c>
      <c r="B163" s="69" t="n">
        <v>95.8</v>
      </c>
      <c r="C163" s="69" t="n">
        <v>96.6</v>
      </c>
      <c r="D163" s="69" t="n">
        <v>97.1</v>
      </c>
      <c r="E163" s="69" t="n">
        <v>97.8</v>
      </c>
      <c r="F163" s="69" t="n">
        <v>98.4</v>
      </c>
      <c r="G163" s="69" t="n">
        <v>98</v>
      </c>
      <c r="H163" s="69" t="n">
        <v>98.6</v>
      </c>
      <c r="I163" s="69" t="n">
        <v>99.4</v>
      </c>
      <c r="J163" s="69" t="n">
        <v>99.3</v>
      </c>
      <c r="K163" s="69" t="n">
        <v>98.9</v>
      </c>
      <c r="L163" s="69" t="n">
        <v>98.7</v>
      </c>
      <c r="M163" s="69" t="n">
        <v>98.9</v>
      </c>
      <c r="N163" s="80" t="n">
        <f aca="false">IF(M163="","",ROUND(AVERAGE(B163:M163),1))</f>
        <v>98.1</v>
      </c>
    </row>
    <row r="164" customFormat="false" ht="12.75" hidden="false" customHeight="false" outlineLevel="0" collapsed="false">
      <c r="A164" s="78" t="s">
        <v>330</v>
      </c>
      <c r="B164" s="69" t="n">
        <v>99.2</v>
      </c>
      <c r="C164" s="69" t="n">
        <v>99.4</v>
      </c>
      <c r="D164" s="69" t="n">
        <v>99.5</v>
      </c>
      <c r="E164" s="69" t="n">
        <v>99.4</v>
      </c>
      <c r="F164" s="69" t="n">
        <v>99</v>
      </c>
      <c r="G164" s="69" t="n">
        <v>99.1</v>
      </c>
      <c r="H164" s="69" t="n">
        <v>99</v>
      </c>
      <c r="I164" s="69" t="n">
        <v>98.9</v>
      </c>
      <c r="J164" s="69" t="n">
        <v>98</v>
      </c>
      <c r="K164" s="69" t="n">
        <v>97.3</v>
      </c>
      <c r="L164" s="69" t="n">
        <v>97.3</v>
      </c>
      <c r="M164" s="69" t="n">
        <v>97.3</v>
      </c>
      <c r="N164" s="80" t="n">
        <f aca="false">IF(M164="","",ROUND(AVERAGE(B164:M164),1))</f>
        <v>98.6</v>
      </c>
    </row>
    <row r="165" customFormat="false" ht="12.75" hidden="false" customHeight="false" outlineLevel="0" collapsed="false">
      <c r="A165" s="78" t="s">
        <v>331</v>
      </c>
      <c r="B165" s="69" t="n">
        <v>97</v>
      </c>
      <c r="C165" s="69" t="n">
        <v>97.2</v>
      </c>
      <c r="D165" s="69" t="n">
        <v>97.5</v>
      </c>
      <c r="E165" s="69" t="n">
        <v>97.4</v>
      </c>
      <c r="F165" s="69" t="n">
        <v>97.5</v>
      </c>
      <c r="G165" s="69" t="n">
        <v>97.9</v>
      </c>
      <c r="H165" s="69" t="n">
        <v>97.6</v>
      </c>
      <c r="I165" s="69" t="n">
        <v>97.3</v>
      </c>
      <c r="J165" s="69" t="n">
        <v>97.6</v>
      </c>
      <c r="K165" s="69" t="n">
        <v>97.3</v>
      </c>
      <c r="L165" s="69" t="n">
        <v>97.6</v>
      </c>
      <c r="M165" s="69" t="n">
        <v>97.9</v>
      </c>
      <c r="N165" s="80" t="n">
        <f aca="false">IF(M165="","",ROUND(AVERAGE(B165:M165),1))</f>
        <v>97.5</v>
      </c>
    </row>
    <row r="166" customFormat="false" ht="12.75" hidden="false" customHeight="false" outlineLevel="0" collapsed="false">
      <c r="A166" s="78" t="s">
        <v>332</v>
      </c>
      <c r="B166" s="69" t="n">
        <v>98.1</v>
      </c>
      <c r="C166" s="69" t="n">
        <v>98.6</v>
      </c>
      <c r="D166" s="69" t="n">
        <v>98.9</v>
      </c>
      <c r="E166" s="69" t="n">
        <v>99.5</v>
      </c>
      <c r="F166" s="69" t="n">
        <v>100.1</v>
      </c>
      <c r="G166" s="69" t="n">
        <v>99.6</v>
      </c>
      <c r="H166" s="69" t="n">
        <v>99.6</v>
      </c>
      <c r="I166" s="69" t="n">
        <v>100.2</v>
      </c>
      <c r="J166" s="69" t="n">
        <v>100.9</v>
      </c>
      <c r="K166" s="69" t="n">
        <v>101.4</v>
      </c>
      <c r="L166" s="69" t="n">
        <v>101.6</v>
      </c>
      <c r="M166" s="69" t="n">
        <v>101.3</v>
      </c>
      <c r="N166" s="80" t="n">
        <f aca="false">IF(M166="","",ROUND(AVERAGE(B166:M166),1))</f>
        <v>100</v>
      </c>
    </row>
    <row r="167" customFormat="false" ht="12.75" hidden="false" customHeight="false" outlineLevel="0" collapsed="false">
      <c r="A167" s="78" t="s">
        <v>333</v>
      </c>
      <c r="B167" s="69" t="n">
        <v>101.1</v>
      </c>
      <c r="C167" s="69" t="n">
        <v>101.6</v>
      </c>
      <c r="D167" s="69" t="n">
        <v>102.3</v>
      </c>
      <c r="E167" s="69" t="n">
        <v>102.8</v>
      </c>
      <c r="F167" s="69" t="n">
        <v>103</v>
      </c>
      <c r="G167" s="69" t="n">
        <v>103.2</v>
      </c>
      <c r="H167" s="69" t="n">
        <v>103.2</v>
      </c>
      <c r="I167" s="69" t="n">
        <v>102.7</v>
      </c>
      <c r="J167" s="69" t="n">
        <v>102.5</v>
      </c>
      <c r="K167" s="69" t="n">
        <v>102.4</v>
      </c>
      <c r="L167" s="69" t="n">
        <v>102.7</v>
      </c>
      <c r="M167" s="69" t="n">
        <v>102.6</v>
      </c>
      <c r="N167" s="80" t="n">
        <f aca="false">IF(M167="","",ROUND(AVERAGE(B167:M167),1))</f>
        <v>102.5</v>
      </c>
    </row>
    <row r="168" customFormat="false" ht="12.75" hidden="false" customHeight="false" outlineLevel="0" collapsed="false">
      <c r="A168" s="78" t="s">
        <v>334</v>
      </c>
      <c r="B168" s="69" t="n">
        <v>103</v>
      </c>
      <c r="C168" s="69" t="n">
        <v>103.1</v>
      </c>
      <c r="D168" s="69" t="n">
        <v>103.2</v>
      </c>
      <c r="E168" s="69" t="n">
        <v>103</v>
      </c>
      <c r="F168" s="69" t="n">
        <v>102.5</v>
      </c>
      <c r="G168" s="69" t="n">
        <v>102</v>
      </c>
      <c r="H168" s="69" t="n">
        <v>101.5</v>
      </c>
      <c r="I168" s="69" t="n">
        <v>101.7</v>
      </c>
      <c r="J168" s="69" t="n">
        <v>101.6</v>
      </c>
      <c r="K168" s="69" t="n">
        <v>101.7</v>
      </c>
      <c r="L168" s="69" t="n">
        <v>101.5</v>
      </c>
      <c r="M168" s="69" t="n">
        <v>101.3</v>
      </c>
      <c r="N168" s="80" t="n">
        <f aca="false">IF(M168="","",ROUND(AVERAGE(B168:M168),1))</f>
        <v>102.2</v>
      </c>
    </row>
    <row r="169" customFormat="false" ht="12.75" hidden="false" customHeight="false" outlineLevel="0" collapsed="false">
      <c r="A169" s="78" t="s">
        <v>335</v>
      </c>
      <c r="B169" s="69" t="n">
        <v>100.8</v>
      </c>
      <c r="C169" s="69" t="n">
        <v>100.5</v>
      </c>
      <c r="D169" s="69" t="n">
        <v>100.2</v>
      </c>
      <c r="E169" s="69" t="n">
        <v>100.2</v>
      </c>
      <c r="F169" s="69" t="n">
        <v>99.5</v>
      </c>
      <c r="G169" s="69" t="n">
        <v>99.2</v>
      </c>
      <c r="H169" s="69" t="n">
        <v>99.2</v>
      </c>
      <c r="I169" s="69" t="n">
        <v>99.5</v>
      </c>
      <c r="J169" s="69" t="n">
        <v>99.7</v>
      </c>
      <c r="K169" s="69" t="n">
        <v>99.4</v>
      </c>
      <c r="L169" s="69" t="n">
        <v>99.3</v>
      </c>
      <c r="M169" s="69" t="n">
        <v>98.7</v>
      </c>
      <c r="N169" s="80" t="n">
        <f aca="false">IF(M169="","",ROUND(AVERAGE(B169:M169),1))</f>
        <v>99.7</v>
      </c>
    </row>
    <row r="170" customFormat="false" ht="12.75" hidden="false" customHeight="false" outlineLevel="0" collapsed="false">
      <c r="A170" s="78" t="s">
        <v>336</v>
      </c>
      <c r="B170" s="69" t="n">
        <v>98.1</v>
      </c>
      <c r="C170" s="69" t="n">
        <v>98.1</v>
      </c>
      <c r="D170" s="69" t="n">
        <v>98.4</v>
      </c>
      <c r="E170" s="69" t="n">
        <v>98.6</v>
      </c>
      <c r="F170" s="69" t="n">
        <v>98.5</v>
      </c>
      <c r="G170" s="69" t="n">
        <v>98.5</v>
      </c>
      <c r="H170" s="69" t="n">
        <v>98.3</v>
      </c>
      <c r="I170" s="69" t="n">
        <v>98.4</v>
      </c>
      <c r="J170" s="69"/>
      <c r="K170" s="69"/>
      <c r="L170" s="69"/>
      <c r="M170" s="69"/>
      <c r="N170" s="69" t="str">
        <f aca="false">IF(M170="","",ROUND(AVERAGE(B170:M170),1))</f>
        <v/>
      </c>
    </row>
    <row r="171" customFormat="false" ht="12.75" hidden="false" customHeight="false" outlineLevel="0" collapsed="false">
      <c r="A171" s="78" t="s">
        <v>337</v>
      </c>
      <c r="B171" s="69"/>
      <c r="C171" s="69"/>
      <c r="D171" s="69"/>
      <c r="E171" s="69"/>
      <c r="F171" s="69"/>
      <c r="G171" s="69"/>
      <c r="H171" s="69"/>
      <c r="I171" s="69"/>
      <c r="J171" s="69"/>
      <c r="K171" s="69"/>
      <c r="L171" s="69"/>
      <c r="M171" s="69"/>
      <c r="N171" s="69" t="str">
        <f aca="false">IF(M171="","",ROUND(AVERAGE(B171:M171),1))</f>
        <v/>
      </c>
    </row>
    <row r="172" customFormat="false" ht="12.75" hidden="false" customHeight="false" outlineLevel="0" collapsed="false">
      <c r="A172" s="78" t="s">
        <v>338</v>
      </c>
      <c r="B172" s="69"/>
      <c r="C172" s="69"/>
      <c r="D172" s="69"/>
      <c r="E172" s="69"/>
      <c r="F172" s="69"/>
      <c r="G172" s="69"/>
      <c r="H172" s="69"/>
      <c r="I172" s="69"/>
      <c r="J172" s="69"/>
      <c r="K172" s="69"/>
      <c r="L172" s="69"/>
      <c r="M172" s="69"/>
      <c r="N172" s="69" t="str">
        <f aca="false">IF(M172="","",ROUND(AVERAGE(B172:M172),1))</f>
        <v/>
      </c>
    </row>
    <row r="173" customFormat="false" ht="12.75" hidden="false" customHeight="false" outlineLevel="0" collapsed="false">
      <c r="A173" s="78" t="s">
        <v>339</v>
      </c>
      <c r="B173" s="69"/>
      <c r="C173" s="69"/>
      <c r="D173" s="69"/>
      <c r="E173" s="69"/>
      <c r="F173" s="69"/>
      <c r="G173" s="69"/>
      <c r="H173" s="69"/>
      <c r="I173" s="69"/>
      <c r="J173" s="69"/>
      <c r="K173" s="69"/>
      <c r="L173" s="69"/>
      <c r="M173" s="69"/>
      <c r="N173" s="69" t="str">
        <f aca="false">IF(M173="","",ROUND(AVERAGE(B173:M173),1))</f>
        <v/>
      </c>
    </row>
    <row r="174" customFormat="false" ht="12.75" hidden="false" customHeight="false" outlineLevel="0" collapsed="false">
      <c r="A174" s="78" t="s">
        <v>340</v>
      </c>
      <c r="B174" s="69"/>
      <c r="C174" s="69"/>
      <c r="D174" s="69"/>
      <c r="E174" s="69"/>
      <c r="F174" s="69"/>
      <c r="G174" s="69"/>
      <c r="H174" s="69"/>
      <c r="I174" s="69"/>
      <c r="J174" s="69"/>
      <c r="K174" s="69"/>
      <c r="L174" s="69"/>
      <c r="M174" s="69"/>
      <c r="N174" s="69" t="str">
        <f aca="false">IF(M174="","",ROUND(AVERAGE(B174:M174),1))</f>
        <v/>
      </c>
    </row>
    <row r="175" customFormat="false" ht="20.1" hidden="false" customHeight="true" outlineLevel="0" collapsed="false">
      <c r="A175" s="81" t="s">
        <v>396</v>
      </c>
      <c r="B175" s="81"/>
      <c r="C175" s="81"/>
      <c r="D175" s="81"/>
      <c r="E175" s="81"/>
      <c r="F175" s="81"/>
      <c r="G175" s="81"/>
      <c r="H175" s="81"/>
      <c r="I175" s="81"/>
      <c r="J175" s="81"/>
      <c r="K175" s="81"/>
      <c r="L175" s="81"/>
      <c r="M175" s="81"/>
      <c r="N175" s="81"/>
    </row>
    <row r="176" customFormat="false" ht="12.75" hidden="false" customHeight="false" outlineLevel="0" collapsed="false">
      <c r="A176" s="83"/>
      <c r="B176" s="83"/>
      <c r="C176" s="83"/>
      <c r="D176" s="83"/>
      <c r="E176" s="83"/>
      <c r="F176" s="83"/>
      <c r="G176" s="83"/>
      <c r="H176" s="83"/>
      <c r="I176" s="83"/>
      <c r="J176" s="83"/>
      <c r="K176" s="83"/>
      <c r="L176" s="83"/>
      <c r="M176" s="83"/>
      <c r="N176" s="83"/>
    </row>
    <row r="177" customFormat="false" ht="12.75" hidden="false" customHeight="false" outlineLevel="0" collapsed="false">
      <c r="A177" s="78" t="s">
        <v>332</v>
      </c>
      <c r="B177" s="69" t="n">
        <v>98.6</v>
      </c>
      <c r="C177" s="69" t="n">
        <v>98.7</v>
      </c>
      <c r="D177" s="69" t="n">
        <v>99</v>
      </c>
      <c r="E177" s="69" t="n">
        <v>99.4</v>
      </c>
      <c r="F177" s="69" t="n">
        <v>99.7</v>
      </c>
      <c r="G177" s="69" t="n">
        <v>99.8</v>
      </c>
      <c r="H177" s="69" t="n">
        <v>99.9</v>
      </c>
      <c r="I177" s="69" t="n">
        <v>100.3</v>
      </c>
      <c r="J177" s="69" t="n">
        <v>100.7</v>
      </c>
      <c r="K177" s="69" t="n">
        <v>101.2</v>
      </c>
      <c r="L177" s="69" t="n">
        <v>101.3</v>
      </c>
      <c r="M177" s="69" t="n">
        <v>101.3</v>
      </c>
      <c r="N177" s="80" t="n">
        <f aca="false">IF(M177="","",ROUND(AVERAGE(B177:M177),1))</f>
        <v>100</v>
      </c>
    </row>
    <row r="178" customFormat="false" ht="12.75" hidden="false" customHeight="false" outlineLevel="0" collapsed="false">
      <c r="A178" s="78" t="s">
        <v>333</v>
      </c>
      <c r="B178" s="69" t="n">
        <v>101.8</v>
      </c>
      <c r="C178" s="69" t="n">
        <v>102.4</v>
      </c>
      <c r="D178" s="69" t="n">
        <v>103.5</v>
      </c>
      <c r="E178" s="69" t="n">
        <v>103.9</v>
      </c>
      <c r="F178" s="69" t="n">
        <v>103.9</v>
      </c>
      <c r="G178" s="69" t="n">
        <v>103.7</v>
      </c>
      <c r="H178" s="69" t="n">
        <v>103.5</v>
      </c>
      <c r="I178" s="69" t="n">
        <v>103.4</v>
      </c>
      <c r="J178" s="69" t="n">
        <v>103.5</v>
      </c>
      <c r="K178" s="69" t="n">
        <v>103.4</v>
      </c>
      <c r="L178" s="69" t="n">
        <v>103.4</v>
      </c>
      <c r="M178" s="69" t="n">
        <v>103.4</v>
      </c>
      <c r="N178" s="80" t="n">
        <f aca="false">IF(M178="","",ROUND(AVERAGE(B178:M178),1))</f>
        <v>103.3</v>
      </c>
    </row>
    <row r="179" customFormat="false" ht="12.75" hidden="false" customHeight="false" outlineLevel="0" collapsed="false">
      <c r="A179" s="78" t="s">
        <v>334</v>
      </c>
      <c r="B179" s="69" t="n">
        <v>103.7</v>
      </c>
      <c r="C179" s="69" t="n">
        <v>103.7</v>
      </c>
      <c r="D179" s="69" t="n">
        <v>103.6</v>
      </c>
      <c r="E179" s="69" t="n">
        <v>103.3</v>
      </c>
      <c r="F179" s="69" t="n">
        <v>103.2</v>
      </c>
      <c r="G179" s="69" t="n">
        <v>103</v>
      </c>
      <c r="H179" s="69" t="n">
        <v>102.9</v>
      </c>
      <c r="I179" s="69" t="n">
        <v>103</v>
      </c>
      <c r="J179" s="69" t="n">
        <v>102.9</v>
      </c>
      <c r="K179" s="69" t="n">
        <v>103.4</v>
      </c>
      <c r="L179" s="69" t="n">
        <v>103.3</v>
      </c>
      <c r="M179" s="69" t="n">
        <v>103</v>
      </c>
      <c r="N179" s="80" t="n">
        <f aca="false">IF(M179="","",ROUND(AVERAGE(B179:M179),1))</f>
        <v>103.3</v>
      </c>
    </row>
    <row r="180" customFormat="false" ht="12.75" hidden="false" customHeight="false" outlineLevel="0" collapsed="false">
      <c r="A180" s="78" t="s">
        <v>335</v>
      </c>
      <c r="B180" s="69" t="n">
        <v>103</v>
      </c>
      <c r="C180" s="69" t="n">
        <v>102.9</v>
      </c>
      <c r="D180" s="69" t="n">
        <v>102.4</v>
      </c>
      <c r="E180" s="69" t="n">
        <v>102.4</v>
      </c>
      <c r="F180" s="69" t="n">
        <v>102.1</v>
      </c>
      <c r="G180" s="69" t="n">
        <v>102</v>
      </c>
      <c r="H180" s="69" t="n">
        <v>102.1</v>
      </c>
      <c r="I180" s="69" t="n">
        <v>102.4</v>
      </c>
      <c r="J180" s="69" t="n">
        <v>102.8</v>
      </c>
      <c r="K180" s="69" t="n">
        <v>102.5</v>
      </c>
      <c r="L180" s="69" t="n">
        <v>102.4</v>
      </c>
      <c r="M180" s="69" t="n">
        <v>101.8</v>
      </c>
      <c r="N180" s="80" t="n">
        <f aca="false">IF(M180="","",ROUND(AVERAGE(B180:M180),1))</f>
        <v>102.4</v>
      </c>
    </row>
    <row r="181" customFormat="false" ht="12.75" hidden="false" customHeight="false" outlineLevel="0" collapsed="false">
      <c r="A181" s="78" t="s">
        <v>336</v>
      </c>
      <c r="B181" s="69" t="n">
        <v>101.3</v>
      </c>
      <c r="C181" s="69" t="n">
        <v>101.4</v>
      </c>
      <c r="D181" s="69" t="n">
        <v>101.6</v>
      </c>
      <c r="E181" s="69" t="n">
        <v>101.7</v>
      </c>
      <c r="F181" s="69" t="n">
        <v>101.6</v>
      </c>
      <c r="G181" s="69" t="n">
        <v>101.8</v>
      </c>
      <c r="H181" s="69" t="n">
        <v>101.8</v>
      </c>
      <c r="I181" s="69" t="n">
        <v>101.9</v>
      </c>
      <c r="J181" s="69"/>
      <c r="K181" s="69"/>
      <c r="L181" s="69"/>
      <c r="M181" s="69"/>
      <c r="N181" s="80" t="str">
        <f aca="false">IF(M181="","",ROUND(AVERAGE(B181:M181),1))</f>
        <v/>
      </c>
    </row>
    <row r="182" customFormat="false" ht="12.75" hidden="false" customHeight="false" outlineLevel="0" collapsed="false">
      <c r="A182" s="78" t="s">
        <v>337</v>
      </c>
      <c r="B182" s="69"/>
      <c r="C182" s="69"/>
      <c r="D182" s="69"/>
      <c r="E182" s="69"/>
      <c r="F182" s="69"/>
      <c r="G182" s="69"/>
      <c r="H182" s="69"/>
      <c r="I182" s="69"/>
      <c r="J182" s="69"/>
      <c r="K182" s="69"/>
      <c r="L182" s="69"/>
      <c r="M182" s="69"/>
      <c r="N182" s="80" t="str">
        <f aca="false">IF(M182="","",ROUND(AVERAGE(B182:M182),1))</f>
        <v/>
      </c>
    </row>
    <row r="183" customFormat="false" ht="12.75" hidden="false" customHeight="false" outlineLevel="0" collapsed="false">
      <c r="A183" s="78" t="s">
        <v>338</v>
      </c>
      <c r="B183" s="69"/>
      <c r="C183" s="69"/>
      <c r="D183" s="69"/>
      <c r="E183" s="69"/>
      <c r="F183" s="69"/>
      <c r="G183" s="69"/>
      <c r="H183" s="69"/>
      <c r="I183" s="69"/>
      <c r="J183" s="69"/>
      <c r="K183" s="69"/>
      <c r="L183" s="69"/>
      <c r="M183" s="69"/>
      <c r="N183" s="80" t="str">
        <f aca="false">IF(M183="","",ROUND(AVERAGE(B183:M183),1))</f>
        <v/>
      </c>
    </row>
    <row r="184" customFormat="false" ht="12.75" hidden="false" customHeight="false" outlineLevel="0" collapsed="false">
      <c r="A184" s="78" t="s">
        <v>339</v>
      </c>
      <c r="B184" s="69"/>
      <c r="C184" s="69"/>
      <c r="D184" s="69"/>
      <c r="E184" s="69"/>
      <c r="F184" s="69"/>
      <c r="G184" s="69"/>
      <c r="H184" s="69"/>
      <c r="I184" s="69"/>
      <c r="J184" s="69"/>
      <c r="K184" s="69"/>
      <c r="L184" s="69"/>
      <c r="M184" s="69"/>
      <c r="N184" s="80" t="str">
        <f aca="false">IF(M184="","",ROUND(AVERAGE(B184:M184),1))</f>
        <v/>
      </c>
    </row>
    <row r="185" customFormat="false" ht="12.75" hidden="false" customHeight="false" outlineLevel="0" collapsed="false">
      <c r="A185" s="78" t="s">
        <v>340</v>
      </c>
      <c r="B185" s="69"/>
      <c r="C185" s="69"/>
      <c r="D185" s="69"/>
      <c r="E185" s="69"/>
      <c r="F185" s="69"/>
      <c r="G185" s="69"/>
      <c r="H185" s="69"/>
      <c r="I185" s="69"/>
      <c r="J185" s="69"/>
      <c r="K185" s="69"/>
      <c r="L185" s="69"/>
      <c r="M185" s="69"/>
      <c r="N185" s="80" t="str">
        <f aca="false">IF(M185="","",ROUND(AVERAGE(B185:M185),1))</f>
        <v/>
      </c>
    </row>
    <row r="186" customFormat="false" ht="20.1" hidden="false" customHeight="true" outlineLevel="0" collapsed="false">
      <c r="A186" s="81" t="s">
        <v>397</v>
      </c>
      <c r="B186" s="81"/>
      <c r="C186" s="81"/>
      <c r="D186" s="81"/>
      <c r="E186" s="81"/>
      <c r="F186" s="81"/>
      <c r="G186" s="81"/>
      <c r="H186" s="81"/>
      <c r="I186" s="81"/>
      <c r="J186" s="81"/>
      <c r="K186" s="81"/>
      <c r="L186" s="81"/>
      <c r="M186" s="81"/>
      <c r="N186" s="81"/>
    </row>
    <row r="187" customFormat="false" ht="12.75" hidden="false" customHeight="false" outlineLevel="0" collapsed="false">
      <c r="A187" s="83"/>
      <c r="B187" s="83"/>
      <c r="C187" s="83"/>
      <c r="D187" s="83"/>
      <c r="E187" s="83"/>
      <c r="F187" s="83"/>
      <c r="G187" s="83"/>
      <c r="H187" s="83"/>
      <c r="I187" s="83"/>
      <c r="J187" s="83"/>
      <c r="K187" s="83"/>
      <c r="L187" s="83"/>
      <c r="M187" s="83"/>
      <c r="N187" s="83"/>
    </row>
    <row r="188" customFormat="false" ht="12.75" hidden="false" customHeight="false" outlineLevel="0" collapsed="false">
      <c r="A188" s="78" t="s">
        <v>332</v>
      </c>
      <c r="B188" s="69" t="n">
        <v>97.8</v>
      </c>
      <c r="C188" s="69" t="n">
        <v>98.5</v>
      </c>
      <c r="D188" s="69" t="n">
        <v>98.9</v>
      </c>
      <c r="E188" s="69" t="n">
        <v>99.6</v>
      </c>
      <c r="F188" s="69" t="n">
        <v>100.4</v>
      </c>
      <c r="G188" s="69" t="n">
        <v>99.4</v>
      </c>
      <c r="H188" s="69" t="n">
        <v>99.4</v>
      </c>
      <c r="I188" s="69" t="n">
        <v>100.2</v>
      </c>
      <c r="J188" s="69" t="n">
        <v>101.1</v>
      </c>
      <c r="K188" s="69" t="n">
        <v>101.6</v>
      </c>
      <c r="L188" s="69" t="n">
        <v>101.8</v>
      </c>
      <c r="M188" s="69" t="n">
        <v>101.2</v>
      </c>
      <c r="N188" s="80" t="n">
        <f aca="false">IF(M188="","",ROUND(AVERAGE(B188:M188),1))</f>
        <v>100</v>
      </c>
    </row>
    <row r="189" customFormat="false" ht="12.75" hidden="false" customHeight="false" outlineLevel="0" collapsed="false">
      <c r="A189" s="78" t="s">
        <v>333</v>
      </c>
      <c r="B189" s="69" t="n">
        <v>100.7</v>
      </c>
      <c r="C189" s="69" t="n">
        <v>100.9</v>
      </c>
      <c r="D189" s="69" t="n">
        <v>101.4</v>
      </c>
      <c r="E189" s="69" t="n">
        <v>101.9</v>
      </c>
      <c r="F189" s="69" t="n">
        <v>102.4</v>
      </c>
      <c r="G189" s="69" t="n">
        <v>102.8</v>
      </c>
      <c r="H189" s="69" t="n">
        <v>103</v>
      </c>
      <c r="I189" s="69" t="n">
        <v>102.2</v>
      </c>
      <c r="J189" s="69" t="n">
        <v>101.7</v>
      </c>
      <c r="K189" s="69" t="n">
        <v>101.6</v>
      </c>
      <c r="L189" s="69" t="n">
        <v>102.2</v>
      </c>
      <c r="M189" s="69" t="n">
        <v>102</v>
      </c>
      <c r="N189" s="80" t="n">
        <f aca="false">IF(M189="","",ROUND(AVERAGE(B189:M189),1))</f>
        <v>101.9</v>
      </c>
    </row>
    <row r="190" customFormat="false" ht="12.75" hidden="false" customHeight="false" outlineLevel="0" collapsed="false">
      <c r="A190" s="78" t="s">
        <v>334</v>
      </c>
      <c r="B190" s="69" t="n">
        <v>102.4</v>
      </c>
      <c r="C190" s="69" t="n">
        <v>102.7</v>
      </c>
      <c r="D190" s="69" t="n">
        <v>102.8</v>
      </c>
      <c r="E190" s="69" t="n">
        <v>102.7</v>
      </c>
      <c r="F190" s="69" t="n">
        <v>102</v>
      </c>
      <c r="G190" s="69" t="n">
        <v>101.3</v>
      </c>
      <c r="H190" s="69" t="n">
        <v>100.5</v>
      </c>
      <c r="I190" s="69" t="n">
        <v>100.8</v>
      </c>
      <c r="J190" s="69" t="n">
        <v>100.6</v>
      </c>
      <c r="K190" s="69" t="n">
        <v>100.6</v>
      </c>
      <c r="L190" s="69" t="n">
        <v>100.2</v>
      </c>
      <c r="M190" s="69" t="n">
        <v>100</v>
      </c>
      <c r="N190" s="80" t="n">
        <f aca="false">IF(M190="","",ROUND(AVERAGE(B190:M190),1))</f>
        <v>101.4</v>
      </c>
    </row>
    <row r="191" customFormat="false" ht="12.75" hidden="false" customHeight="false" outlineLevel="0" collapsed="false">
      <c r="A191" s="78" t="s">
        <v>335</v>
      </c>
      <c r="B191" s="69" t="n">
        <v>99.2</v>
      </c>
      <c r="C191" s="69" t="n">
        <v>98.8</v>
      </c>
      <c r="D191" s="69" t="n">
        <v>98.6</v>
      </c>
      <c r="E191" s="69" t="n">
        <v>98.6</v>
      </c>
      <c r="F191" s="69" t="n">
        <v>97.6</v>
      </c>
      <c r="G191" s="69" t="n">
        <v>97.2</v>
      </c>
      <c r="H191" s="69" t="n">
        <v>97.1</v>
      </c>
      <c r="I191" s="69" t="n">
        <v>97.4</v>
      </c>
      <c r="J191" s="69" t="n">
        <v>97.4</v>
      </c>
      <c r="K191" s="69" t="n">
        <v>97.1</v>
      </c>
      <c r="L191" s="69" t="n">
        <v>97</v>
      </c>
      <c r="M191" s="69" t="n">
        <v>96.3</v>
      </c>
      <c r="N191" s="80" t="n">
        <f aca="false">IF(M191="","",ROUND(AVERAGE(B191:M191),1))</f>
        <v>97.7</v>
      </c>
    </row>
    <row r="192" customFormat="false" ht="12.75" hidden="false" customHeight="false" outlineLevel="0" collapsed="false">
      <c r="A192" s="78" t="s">
        <v>336</v>
      </c>
      <c r="B192" s="69" t="n">
        <v>95.7</v>
      </c>
      <c r="C192" s="69" t="n">
        <v>95.6</v>
      </c>
      <c r="D192" s="69" t="n">
        <v>96.1</v>
      </c>
      <c r="E192" s="69" t="n">
        <v>96.4</v>
      </c>
      <c r="F192" s="69" t="n">
        <v>96.2</v>
      </c>
      <c r="G192" s="69" t="n">
        <v>96</v>
      </c>
      <c r="H192" s="69" t="n">
        <v>95.7</v>
      </c>
      <c r="I192" s="69" t="n">
        <v>95.7</v>
      </c>
      <c r="J192" s="69"/>
      <c r="K192" s="69"/>
      <c r="L192" s="69"/>
      <c r="M192" s="69"/>
      <c r="N192" s="80" t="str">
        <f aca="false">IF(M192="","",ROUND(AVERAGE(B192:M192),1))</f>
        <v/>
      </c>
    </row>
    <row r="193" customFormat="false" ht="12.75" hidden="false" customHeight="false" outlineLevel="0" collapsed="false">
      <c r="A193" s="78" t="s">
        <v>337</v>
      </c>
      <c r="B193" s="69"/>
      <c r="C193" s="69"/>
      <c r="D193" s="69"/>
      <c r="E193" s="69"/>
      <c r="F193" s="69"/>
      <c r="G193" s="69"/>
      <c r="H193" s="69"/>
      <c r="I193" s="69"/>
      <c r="J193" s="69"/>
      <c r="K193" s="69"/>
      <c r="L193" s="69"/>
      <c r="M193" s="69"/>
      <c r="N193" s="80" t="str">
        <f aca="false">IF(M193="","",ROUND(AVERAGE(B193:M193),1))</f>
        <v/>
      </c>
    </row>
    <row r="194" customFormat="false" ht="12.75" hidden="false" customHeight="false" outlineLevel="0" collapsed="false">
      <c r="A194" s="78" t="s">
        <v>338</v>
      </c>
      <c r="B194" s="69"/>
      <c r="C194" s="69"/>
      <c r="D194" s="69"/>
      <c r="E194" s="69"/>
      <c r="F194" s="69"/>
      <c r="G194" s="69"/>
      <c r="H194" s="69"/>
      <c r="I194" s="69"/>
      <c r="J194" s="69"/>
      <c r="K194" s="69"/>
      <c r="L194" s="69"/>
      <c r="M194" s="69"/>
      <c r="N194" s="80" t="str">
        <f aca="false">IF(M194="","",ROUND(AVERAGE(B194:M194),1))</f>
        <v/>
      </c>
    </row>
    <row r="195" customFormat="false" ht="12.75" hidden="false" customHeight="false" outlineLevel="0" collapsed="false">
      <c r="A195" s="78" t="s">
        <v>339</v>
      </c>
      <c r="B195" s="69"/>
      <c r="C195" s="69"/>
      <c r="D195" s="69"/>
      <c r="E195" s="69"/>
      <c r="F195" s="69"/>
      <c r="G195" s="69"/>
      <c r="H195" s="69"/>
      <c r="I195" s="69"/>
      <c r="J195" s="69"/>
      <c r="K195" s="69"/>
      <c r="L195" s="69"/>
      <c r="M195" s="69"/>
      <c r="N195" s="80" t="str">
        <f aca="false">IF(M195="","",ROUND(AVERAGE(B195:M195),1))</f>
        <v/>
      </c>
    </row>
    <row r="196" customFormat="false" ht="12.75" hidden="false" customHeight="false" outlineLevel="0" collapsed="false">
      <c r="A196" s="78" t="s">
        <v>340</v>
      </c>
      <c r="B196" s="69"/>
      <c r="C196" s="69"/>
      <c r="D196" s="69"/>
      <c r="E196" s="69"/>
      <c r="F196" s="69"/>
      <c r="G196" s="69"/>
      <c r="H196" s="69"/>
      <c r="I196" s="69"/>
      <c r="J196" s="69"/>
      <c r="K196" s="69"/>
      <c r="L196" s="69"/>
      <c r="M196" s="69"/>
      <c r="N196" s="80" t="str">
        <f aca="false">IF(M196="","",ROUND(AVERAGE(B196:M196),1))</f>
        <v/>
      </c>
    </row>
    <row r="197" customFormat="false" ht="20.1" hidden="false" customHeight="true" outlineLevel="0" collapsed="false">
      <c r="A197" s="81" t="s">
        <v>398</v>
      </c>
      <c r="B197" s="81"/>
      <c r="C197" s="81"/>
      <c r="D197" s="81"/>
      <c r="E197" s="81"/>
      <c r="F197" s="81"/>
      <c r="G197" s="81"/>
      <c r="H197" s="81"/>
      <c r="I197" s="81"/>
      <c r="J197" s="81"/>
      <c r="K197" s="81"/>
      <c r="L197" s="81"/>
      <c r="M197" s="81"/>
      <c r="N197" s="81"/>
    </row>
    <row r="198" customFormat="false" ht="12.75" hidden="false" customHeight="true" outlineLevel="0" collapsed="false">
      <c r="A198" s="83" t="s">
        <v>399</v>
      </c>
      <c r="B198" s="83"/>
      <c r="C198" s="83"/>
      <c r="D198" s="83"/>
      <c r="E198" s="83"/>
      <c r="F198" s="83"/>
      <c r="G198" s="83"/>
      <c r="H198" s="83"/>
      <c r="I198" s="83"/>
      <c r="J198" s="83"/>
      <c r="K198" s="83"/>
      <c r="L198" s="83"/>
      <c r="M198" s="83"/>
      <c r="N198" s="83"/>
    </row>
    <row r="199" customFormat="false" ht="12.75" hidden="false" customHeight="false" outlineLevel="0" collapsed="false">
      <c r="A199" s="78" t="s">
        <v>327</v>
      </c>
      <c r="B199" s="69" t="n">
        <v>48.2</v>
      </c>
      <c r="C199" s="69" t="n">
        <v>48.3</v>
      </c>
      <c r="D199" s="69" t="n">
        <v>46.8</v>
      </c>
      <c r="E199" s="69" t="n">
        <v>47.7</v>
      </c>
      <c r="F199" s="69" t="n">
        <v>49</v>
      </c>
      <c r="G199" s="69" t="n">
        <v>47.5</v>
      </c>
      <c r="H199" s="69" t="n">
        <v>45.1</v>
      </c>
      <c r="I199" s="69" t="n">
        <v>46</v>
      </c>
      <c r="J199" s="69" t="n">
        <v>47.3</v>
      </c>
      <c r="K199" s="69" t="n">
        <v>46.3</v>
      </c>
      <c r="L199" s="69" t="n">
        <v>46.6</v>
      </c>
      <c r="M199" s="69" t="n">
        <v>48.3</v>
      </c>
      <c r="N199" s="80" t="n">
        <f aca="false">IF(M199="","",ROUND(AVERAGE(B199:M199),1))</f>
        <v>47.3</v>
      </c>
    </row>
    <row r="200" customFormat="false" ht="12.75" hidden="false" customHeight="false" outlineLevel="0" collapsed="false">
      <c r="A200" s="78" t="s">
        <v>328</v>
      </c>
      <c r="B200" s="69" t="n">
        <v>49.8</v>
      </c>
      <c r="C200" s="69" t="n">
        <v>49.7</v>
      </c>
      <c r="D200" s="69" t="n">
        <v>53.2</v>
      </c>
      <c r="E200" s="69" t="n">
        <v>56.6</v>
      </c>
      <c r="F200" s="69" t="n">
        <v>54.8</v>
      </c>
      <c r="G200" s="69" t="n">
        <v>53.4</v>
      </c>
      <c r="H200" s="69" t="n">
        <v>54.7</v>
      </c>
      <c r="I200" s="69" t="n">
        <v>55.7</v>
      </c>
      <c r="J200" s="69" t="n">
        <v>60</v>
      </c>
      <c r="K200" s="69" t="n">
        <v>63.7</v>
      </c>
      <c r="L200" s="69" t="n">
        <v>63.4</v>
      </c>
      <c r="M200" s="69" t="n">
        <v>65.6</v>
      </c>
      <c r="N200" s="80" t="n">
        <f aca="false">IF(M200="","",ROUND(AVERAGE(B200:M200),1))</f>
        <v>56.7</v>
      </c>
    </row>
    <row r="201" customFormat="false" ht="12.75" hidden="false" customHeight="false" outlineLevel="0" collapsed="false">
      <c r="A201" s="78" t="s">
        <v>329</v>
      </c>
      <c r="B201" s="69" t="n">
        <v>67.1</v>
      </c>
      <c r="C201" s="69" t="n">
        <v>65.7</v>
      </c>
      <c r="D201" s="69" t="n">
        <v>63</v>
      </c>
      <c r="E201" s="69" t="n">
        <v>60</v>
      </c>
      <c r="F201" s="69" t="n">
        <v>61.3</v>
      </c>
      <c r="G201" s="69" t="n">
        <v>60.2</v>
      </c>
      <c r="H201" s="69" t="n">
        <v>61.7</v>
      </c>
      <c r="I201" s="69" t="n">
        <v>64</v>
      </c>
      <c r="J201" s="69" t="n">
        <v>62.3</v>
      </c>
      <c r="K201" s="69" t="n">
        <v>63.5</v>
      </c>
      <c r="L201" s="69" t="n">
        <v>62</v>
      </c>
      <c r="M201" s="69" t="n">
        <v>59.1</v>
      </c>
      <c r="N201" s="80" t="n">
        <f aca="false">IF(M201="","",ROUND(AVERAGE(B201:M201),1))</f>
        <v>62.5</v>
      </c>
    </row>
    <row r="202" customFormat="false" ht="12.75" hidden="false" customHeight="false" outlineLevel="0" collapsed="false">
      <c r="A202" s="78" t="s">
        <v>330</v>
      </c>
      <c r="B202" s="69" t="n">
        <v>56.3</v>
      </c>
      <c r="C202" s="69" t="n">
        <v>54.1</v>
      </c>
      <c r="D202" s="69" t="n">
        <v>51.3</v>
      </c>
      <c r="E202" s="69" t="n">
        <v>51.1</v>
      </c>
      <c r="F202" s="69" t="n">
        <v>50.8</v>
      </c>
      <c r="G202" s="69" t="n">
        <v>47.5</v>
      </c>
      <c r="H202" s="69" t="n">
        <v>46.4</v>
      </c>
      <c r="I202" s="69" t="n">
        <v>44.8</v>
      </c>
      <c r="J202" s="69" t="n">
        <v>45.2</v>
      </c>
      <c r="K202" s="69" t="n">
        <v>43.7</v>
      </c>
      <c r="L202" s="69" t="n">
        <v>40.9</v>
      </c>
      <c r="M202" s="69" t="n">
        <v>38.3</v>
      </c>
      <c r="N202" s="80" t="n">
        <f aca="false">IF(M202="","",ROUND(AVERAGE(B202:M202),1))</f>
        <v>47.5</v>
      </c>
    </row>
    <row r="203" customFormat="false" ht="12.75" hidden="false" customHeight="false" outlineLevel="0" collapsed="false">
      <c r="A203" s="78" t="s">
        <v>331</v>
      </c>
      <c r="B203" s="69" t="n">
        <v>38.9</v>
      </c>
      <c r="C203" s="69" t="n">
        <v>38.4</v>
      </c>
      <c r="D203" s="69" t="n">
        <v>42.6</v>
      </c>
      <c r="E203" s="69" t="n">
        <v>47.8</v>
      </c>
      <c r="F203" s="69" t="n">
        <v>49.3</v>
      </c>
      <c r="G203" s="69" t="n">
        <v>51</v>
      </c>
      <c r="H203" s="69" t="n">
        <v>57.3</v>
      </c>
      <c r="I203" s="69" t="n">
        <v>61.2</v>
      </c>
      <c r="J203" s="69" t="n">
        <v>65.3</v>
      </c>
      <c r="K203" s="69" t="n">
        <v>66.3</v>
      </c>
      <c r="L203" s="69" t="n">
        <v>72.3</v>
      </c>
      <c r="M203" s="69" t="n">
        <v>78.6</v>
      </c>
      <c r="N203" s="80" t="n">
        <f aca="false">IF(M203="","",ROUND(AVERAGE(B203:M203),1))</f>
        <v>55.8</v>
      </c>
    </row>
    <row r="204" customFormat="false" ht="12.75" hidden="false" customHeight="false" outlineLevel="0" collapsed="false">
      <c r="A204" s="78" t="s">
        <v>332</v>
      </c>
      <c r="B204" s="69" t="n">
        <v>80.6</v>
      </c>
      <c r="C204" s="69" t="n">
        <v>87.4</v>
      </c>
      <c r="D204" s="69" t="n">
        <v>91.5</v>
      </c>
      <c r="E204" s="69" t="n">
        <v>84.7</v>
      </c>
      <c r="F204" s="69" t="n">
        <v>94.7</v>
      </c>
      <c r="G204" s="69" t="n">
        <v>99.4</v>
      </c>
      <c r="H204" s="69" t="n">
        <v>99.4</v>
      </c>
      <c r="I204" s="69" t="n">
        <v>105.7</v>
      </c>
      <c r="J204" s="69" t="n">
        <v>116.9</v>
      </c>
      <c r="K204" s="69" t="n">
        <v>116.5</v>
      </c>
      <c r="L204" s="69" t="n">
        <v>119</v>
      </c>
      <c r="M204" s="69" t="n">
        <v>104.2</v>
      </c>
      <c r="N204" s="80" t="n">
        <f aca="false">IF(M204="","",ROUND(AVERAGE(B204:M204),1))</f>
        <v>100</v>
      </c>
    </row>
    <row r="205" customFormat="false" ht="12.75" hidden="false" customHeight="false" outlineLevel="0" collapsed="false">
      <c r="A205" s="78" t="s">
        <v>333</v>
      </c>
      <c r="B205" s="69" t="n">
        <v>102.2</v>
      </c>
      <c r="C205" s="69" t="n">
        <v>105.8</v>
      </c>
      <c r="D205" s="69" t="n">
        <v>101.9</v>
      </c>
      <c r="E205" s="69" t="n">
        <v>106</v>
      </c>
      <c r="F205" s="69" t="n">
        <v>112.5</v>
      </c>
      <c r="G205" s="69" t="n">
        <v>112.4</v>
      </c>
      <c r="H205" s="69" t="n">
        <v>104.2</v>
      </c>
      <c r="I205" s="69" t="n">
        <v>102</v>
      </c>
      <c r="J205" s="69" t="n">
        <v>100.5</v>
      </c>
      <c r="K205" s="69" t="n">
        <v>90</v>
      </c>
      <c r="L205" s="69" t="n">
        <v>85.6</v>
      </c>
      <c r="M205" s="69" t="n">
        <v>81.7</v>
      </c>
      <c r="N205" s="80" t="n">
        <f aca="false">IF(M205="","",ROUND(AVERAGE(B205:M205),1))</f>
        <v>100.4</v>
      </c>
    </row>
    <row r="206" customFormat="false" ht="12.75" hidden="false" customHeight="false" outlineLevel="0" collapsed="false">
      <c r="A206" s="78" t="s">
        <v>334</v>
      </c>
      <c r="B206" s="69" t="n">
        <v>82.1</v>
      </c>
      <c r="C206" s="69" t="n">
        <v>84.3</v>
      </c>
      <c r="D206" s="69" t="n">
        <v>90.1</v>
      </c>
      <c r="E206" s="69" t="n">
        <v>94.1</v>
      </c>
      <c r="F206" s="69" t="n">
        <v>92.9</v>
      </c>
      <c r="G206" s="69" t="n">
        <v>88.7</v>
      </c>
      <c r="H206" s="69" t="n">
        <v>89</v>
      </c>
      <c r="I206" s="69" t="n">
        <v>92</v>
      </c>
      <c r="J206" s="69" t="n">
        <v>96.2</v>
      </c>
      <c r="K206" s="69" t="n">
        <v>96.5</v>
      </c>
      <c r="L206" s="69" t="n">
        <v>88.3</v>
      </c>
      <c r="M206" s="69" t="n">
        <v>95.8</v>
      </c>
      <c r="N206" s="80" t="n">
        <f aca="false">IF(M206="","",ROUND(AVERAGE(B206:M206),1))</f>
        <v>90.8</v>
      </c>
    </row>
    <row r="207" customFormat="false" ht="12.75" hidden="false" customHeight="false" outlineLevel="0" collapsed="false">
      <c r="A207" s="78" t="s">
        <v>335</v>
      </c>
      <c r="B207" s="69" t="n">
        <v>101.7</v>
      </c>
      <c r="C207" s="69" t="n">
        <v>105.6</v>
      </c>
      <c r="D207" s="69" t="n">
        <v>101.7</v>
      </c>
      <c r="E207" s="69" t="n">
        <v>89.6</v>
      </c>
      <c r="F207" s="69" t="n">
        <v>85.3</v>
      </c>
      <c r="G207" s="69" t="n">
        <v>87.3</v>
      </c>
      <c r="H207" s="69" t="n">
        <v>90.3</v>
      </c>
      <c r="I207" s="69" t="n">
        <v>94.3</v>
      </c>
      <c r="J207" s="69" t="n">
        <v>89.9</v>
      </c>
      <c r="K207" s="69" t="n">
        <v>91.1</v>
      </c>
      <c r="L207" s="69" t="n">
        <v>90.4</v>
      </c>
      <c r="M207" s="69" t="n">
        <v>88.7</v>
      </c>
      <c r="N207" s="80" t="n">
        <f aca="false">IF(M207="","",ROUND(AVERAGE(B207:M207),1))</f>
        <v>93</v>
      </c>
    </row>
    <row r="208" customFormat="false" ht="12.75" hidden="false" customHeight="false" outlineLevel="0" collapsed="false">
      <c r="A208" s="78" t="s">
        <v>336</v>
      </c>
      <c r="B208" s="69" t="n">
        <v>89.8</v>
      </c>
      <c r="C208" s="69" t="n">
        <v>88</v>
      </c>
      <c r="D208" s="69" t="n">
        <v>93.5</v>
      </c>
      <c r="E208" s="69" t="n">
        <v>96.5</v>
      </c>
      <c r="F208" s="69" t="n">
        <v>104.8</v>
      </c>
      <c r="G208" s="69" t="n">
        <v>101.2</v>
      </c>
      <c r="H208" s="69" t="n">
        <v>106.2</v>
      </c>
      <c r="I208" s="69" t="n">
        <v>113.4</v>
      </c>
      <c r="J208" s="69"/>
      <c r="K208" s="69"/>
      <c r="L208" s="69"/>
      <c r="M208" s="69"/>
      <c r="N208" s="80" t="str">
        <f aca="false">IF(M208="","",ROUND(AVERAGE(B208:M208),1))</f>
        <v/>
      </c>
    </row>
    <row r="209" customFormat="false" ht="12.75" hidden="false" customHeight="false" outlineLevel="0" collapsed="false">
      <c r="A209" s="78" t="s">
        <v>337</v>
      </c>
      <c r="B209" s="69"/>
      <c r="C209" s="69"/>
      <c r="D209" s="69"/>
      <c r="E209" s="69"/>
      <c r="F209" s="69"/>
      <c r="G209" s="69"/>
      <c r="H209" s="69"/>
      <c r="I209" s="69"/>
      <c r="J209" s="69"/>
      <c r="K209" s="69"/>
      <c r="L209" s="69"/>
      <c r="M209" s="69"/>
      <c r="N209" s="80" t="str">
        <f aca="false">IF(M209="","",ROUND(AVERAGE(B209:M209),1))</f>
        <v/>
      </c>
    </row>
    <row r="210" customFormat="false" ht="12.75" hidden="false" customHeight="false" outlineLevel="0" collapsed="false">
      <c r="A210" s="78" t="s">
        <v>338</v>
      </c>
      <c r="B210" s="69"/>
      <c r="C210" s="69"/>
      <c r="D210" s="69"/>
      <c r="E210" s="69"/>
      <c r="F210" s="69"/>
      <c r="G210" s="69"/>
      <c r="H210" s="69"/>
      <c r="I210" s="69"/>
      <c r="J210" s="69"/>
      <c r="K210" s="69"/>
      <c r="L210" s="69"/>
      <c r="M210" s="69"/>
      <c r="N210" s="80" t="str">
        <f aca="false">IF(M210="","",ROUND(AVERAGE(B210:M210),1))</f>
        <v/>
      </c>
    </row>
    <row r="211" customFormat="false" ht="12.75" hidden="false" customHeight="false" outlineLevel="0" collapsed="false">
      <c r="A211" s="78" t="s">
        <v>339</v>
      </c>
      <c r="B211" s="69"/>
      <c r="C211" s="69"/>
      <c r="D211" s="69"/>
      <c r="E211" s="69"/>
      <c r="F211" s="69"/>
      <c r="G211" s="69"/>
      <c r="H211" s="69"/>
      <c r="I211" s="69"/>
      <c r="J211" s="69"/>
      <c r="K211" s="69"/>
      <c r="L211" s="69"/>
      <c r="M211" s="69"/>
      <c r="N211" s="80" t="str">
        <f aca="false">IF(M211="","",ROUND(AVERAGE(B211:M211),1))</f>
        <v/>
      </c>
    </row>
    <row r="212" customFormat="false" ht="12.75" hidden="false" customHeight="false" outlineLevel="0" collapsed="false">
      <c r="A212" s="78" t="s">
        <v>340</v>
      </c>
      <c r="B212" s="69"/>
      <c r="C212" s="69"/>
      <c r="D212" s="69"/>
      <c r="E212" s="69"/>
      <c r="F212" s="69"/>
      <c r="G212" s="69"/>
      <c r="H212" s="69"/>
      <c r="I212" s="69"/>
      <c r="J212" s="69"/>
      <c r="K212" s="69"/>
      <c r="L212" s="69"/>
      <c r="M212" s="69"/>
      <c r="N212" s="80" t="str">
        <f aca="false">IF(M212="","",ROUND(AVERAGE(B212:M212),1))</f>
        <v/>
      </c>
    </row>
    <row r="213" customFormat="false" ht="20.1" hidden="false" customHeight="true" outlineLevel="0" collapsed="false">
      <c r="A213" s="81" t="s">
        <v>400</v>
      </c>
      <c r="B213" s="81"/>
      <c r="C213" s="81"/>
      <c r="D213" s="81"/>
      <c r="E213" s="81"/>
      <c r="F213" s="81"/>
      <c r="G213" s="81"/>
      <c r="H213" s="81"/>
      <c r="I213" s="81"/>
      <c r="J213" s="81"/>
      <c r="K213" s="81"/>
      <c r="L213" s="81"/>
      <c r="M213" s="81"/>
      <c r="N213" s="81"/>
    </row>
    <row r="214" customFormat="false" ht="12.75" hidden="false" customHeight="false" outlineLevel="0" collapsed="false">
      <c r="A214" s="83"/>
      <c r="B214" s="83"/>
      <c r="C214" s="83"/>
      <c r="D214" s="83"/>
      <c r="E214" s="83"/>
      <c r="F214" s="83"/>
      <c r="G214" s="83"/>
      <c r="H214" s="83"/>
      <c r="I214" s="83"/>
      <c r="J214" s="83"/>
      <c r="K214" s="83"/>
      <c r="L214" s="83"/>
      <c r="M214" s="83"/>
      <c r="N214" s="83"/>
    </row>
    <row r="215" customFormat="false" ht="12.75" hidden="false" customHeight="false" outlineLevel="0" collapsed="false">
      <c r="A215" s="78" t="s">
        <v>332</v>
      </c>
      <c r="B215" s="69" t="n">
        <v>78.9</v>
      </c>
      <c r="C215" s="69" t="n">
        <v>85.1</v>
      </c>
      <c r="D215" s="69" t="n">
        <v>90.8</v>
      </c>
      <c r="E215" s="69" t="n">
        <v>86.2</v>
      </c>
      <c r="F215" s="69" t="n">
        <v>95.6</v>
      </c>
      <c r="G215" s="69" t="n">
        <v>98.9</v>
      </c>
      <c r="H215" s="69" t="n">
        <v>98.6</v>
      </c>
      <c r="I215" s="69" t="n">
        <v>104.7</v>
      </c>
      <c r="J215" s="69" t="n">
        <v>118.4</v>
      </c>
      <c r="K215" s="69" t="n">
        <v>119.7</v>
      </c>
      <c r="L215" s="69" t="n">
        <v>118.6</v>
      </c>
      <c r="M215" s="69" t="n">
        <v>104.5</v>
      </c>
      <c r="N215" s="80" t="n">
        <f aca="false">IF(M215="","",ROUND(AVERAGE(B215:M215),1))</f>
        <v>100</v>
      </c>
    </row>
    <row r="216" customFormat="false" ht="12.75" hidden="false" customHeight="false" outlineLevel="0" collapsed="false">
      <c r="A216" s="78" t="s">
        <v>333</v>
      </c>
      <c r="B216" s="69" t="n">
        <v>98.3</v>
      </c>
      <c r="C216" s="69" t="n">
        <v>101.7</v>
      </c>
      <c r="D216" s="69" t="n">
        <v>99.2</v>
      </c>
      <c r="E216" s="69" t="n">
        <v>104.3</v>
      </c>
      <c r="F216" s="69" t="n">
        <v>110</v>
      </c>
      <c r="G216" s="69" t="n">
        <v>105.7</v>
      </c>
      <c r="H216" s="69" t="n">
        <v>98.5</v>
      </c>
      <c r="I216" s="69" t="n">
        <v>96</v>
      </c>
      <c r="J216" s="69" t="n">
        <v>97.3</v>
      </c>
      <c r="K216" s="69" t="n">
        <v>88.3</v>
      </c>
      <c r="L216" s="69" t="n">
        <v>81.8</v>
      </c>
      <c r="M216" s="69" t="n">
        <v>79.3</v>
      </c>
      <c r="N216" s="80" t="n">
        <f aca="false">IF(M216="","",ROUND(AVERAGE(B216:M216),1))</f>
        <v>96.7</v>
      </c>
    </row>
    <row r="217" customFormat="false" ht="12.75" hidden="false" customHeight="false" outlineLevel="0" collapsed="false">
      <c r="A217" s="78" t="s">
        <v>334</v>
      </c>
      <c r="B217" s="69" t="n">
        <v>79.7</v>
      </c>
      <c r="C217" s="69" t="n">
        <v>79.6</v>
      </c>
      <c r="D217" s="69" t="n">
        <v>86.8</v>
      </c>
      <c r="E217" s="69" t="n">
        <v>90.5</v>
      </c>
      <c r="F217" s="69" t="n">
        <v>87.5</v>
      </c>
      <c r="G217" s="69" t="n">
        <v>84.7</v>
      </c>
      <c r="H217" s="69" t="n">
        <v>85.5</v>
      </c>
      <c r="I217" s="69" t="n">
        <v>88</v>
      </c>
      <c r="J217" s="69" t="n">
        <v>93.7</v>
      </c>
      <c r="K217" s="69" t="n">
        <v>93.5</v>
      </c>
      <c r="L217" s="69" t="n">
        <v>86.7</v>
      </c>
      <c r="M217" s="69" t="n">
        <v>92.7</v>
      </c>
      <c r="N217" s="80" t="n">
        <f aca="false">IF(M217="","",ROUND(AVERAGE(B217:M217),1))</f>
        <v>87.4</v>
      </c>
    </row>
    <row r="218" customFormat="false" ht="12.75" hidden="false" customHeight="false" outlineLevel="0" collapsed="false">
      <c r="A218" s="78" t="s">
        <v>335</v>
      </c>
      <c r="B218" s="69" t="n">
        <v>97.4</v>
      </c>
      <c r="C218" s="69" t="n">
        <v>106.4</v>
      </c>
      <c r="D218" s="69" t="n">
        <v>103.6</v>
      </c>
      <c r="E218" s="69" t="n">
        <v>89.1</v>
      </c>
      <c r="F218" s="69" t="n">
        <v>82.7</v>
      </c>
      <c r="G218" s="69" t="n">
        <v>86.7</v>
      </c>
      <c r="H218" s="69" t="n">
        <v>90.5</v>
      </c>
      <c r="I218" s="69" t="n">
        <v>92.9</v>
      </c>
      <c r="J218" s="69" t="n">
        <v>87.2</v>
      </c>
      <c r="K218" s="69" t="n">
        <v>89.3</v>
      </c>
      <c r="L218" s="69" t="n">
        <v>89.3</v>
      </c>
      <c r="M218" s="69" t="n">
        <v>87.3</v>
      </c>
      <c r="N218" s="80" t="n">
        <f aca="false">IF(M218="","",ROUND(AVERAGE(B218:M218),1))</f>
        <v>91.9</v>
      </c>
    </row>
    <row r="219" customFormat="false" ht="12.75" hidden="false" customHeight="false" outlineLevel="0" collapsed="false">
      <c r="A219" s="78" t="s">
        <v>336</v>
      </c>
      <c r="B219" s="69" t="n">
        <v>88.6</v>
      </c>
      <c r="C219" s="69" t="n">
        <v>86.4</v>
      </c>
      <c r="D219" s="69" t="n">
        <v>92.8</v>
      </c>
      <c r="E219" s="69" t="n">
        <v>97</v>
      </c>
      <c r="F219" s="69" t="n">
        <v>105</v>
      </c>
      <c r="G219" s="69" t="n">
        <v>100.6</v>
      </c>
      <c r="H219" s="69" t="n">
        <v>106.6</v>
      </c>
      <c r="I219" s="69" t="n">
        <v>113.5</v>
      </c>
      <c r="J219" s="69"/>
      <c r="K219" s="69"/>
      <c r="L219" s="69"/>
      <c r="M219" s="69"/>
      <c r="N219" s="80" t="str">
        <f aca="false">IF(M219="","",ROUND(AVERAGE(B219:M219),1))</f>
        <v/>
      </c>
    </row>
    <row r="220" customFormat="false" ht="12.75" hidden="false" customHeight="false" outlineLevel="0" collapsed="false">
      <c r="A220" s="78" t="s">
        <v>337</v>
      </c>
      <c r="B220" s="69"/>
      <c r="C220" s="69"/>
      <c r="D220" s="69"/>
      <c r="E220" s="69"/>
      <c r="F220" s="69"/>
      <c r="G220" s="69"/>
      <c r="H220" s="69"/>
      <c r="I220" s="69"/>
      <c r="J220" s="69"/>
      <c r="K220" s="69"/>
      <c r="L220" s="69"/>
      <c r="M220" s="69"/>
      <c r="N220" s="80" t="str">
        <f aca="false">IF(M220="","",ROUND(AVERAGE(B220:M220),1))</f>
        <v/>
      </c>
    </row>
    <row r="221" customFormat="false" ht="12.75" hidden="false" customHeight="false" outlineLevel="0" collapsed="false">
      <c r="A221" s="78" t="s">
        <v>338</v>
      </c>
      <c r="B221" s="69"/>
      <c r="C221" s="69"/>
      <c r="D221" s="69"/>
      <c r="E221" s="69"/>
      <c r="F221" s="69"/>
      <c r="G221" s="69"/>
      <c r="H221" s="69"/>
      <c r="I221" s="69"/>
      <c r="J221" s="69"/>
      <c r="K221" s="69"/>
      <c r="L221" s="69"/>
      <c r="M221" s="69"/>
      <c r="N221" s="80" t="str">
        <f aca="false">IF(M221="","",ROUND(AVERAGE(B221:M221),1))</f>
        <v/>
      </c>
    </row>
    <row r="222" customFormat="false" ht="12.75" hidden="false" customHeight="false" outlineLevel="0" collapsed="false">
      <c r="A222" s="78" t="s">
        <v>339</v>
      </c>
      <c r="B222" s="69"/>
      <c r="C222" s="69"/>
      <c r="D222" s="69"/>
      <c r="E222" s="69"/>
      <c r="F222" s="69"/>
      <c r="G222" s="69"/>
      <c r="H222" s="69"/>
      <c r="I222" s="69"/>
      <c r="J222" s="69"/>
      <c r="K222" s="69"/>
      <c r="L222" s="69"/>
      <c r="M222" s="69"/>
      <c r="N222" s="80" t="str">
        <f aca="false">IF(M222="","",ROUND(AVERAGE(B222:M222),1))</f>
        <v/>
      </c>
    </row>
    <row r="223" customFormat="false" ht="12.75" hidden="false" customHeight="false" outlineLevel="0" collapsed="false">
      <c r="A223" s="78" t="s">
        <v>340</v>
      </c>
      <c r="B223" s="69"/>
      <c r="C223" s="69"/>
      <c r="D223" s="69"/>
      <c r="E223" s="69"/>
      <c r="F223" s="69"/>
      <c r="G223" s="69"/>
      <c r="H223" s="69"/>
      <c r="I223" s="69"/>
      <c r="J223" s="69"/>
      <c r="K223" s="69"/>
      <c r="L223" s="69"/>
      <c r="M223" s="69"/>
      <c r="N223" s="80" t="str">
        <f aca="false">IF(M223="","",ROUND(AVERAGE(B223:M223),1))</f>
        <v/>
      </c>
    </row>
    <row r="224" customFormat="false" ht="20.1" hidden="false" customHeight="true" outlineLevel="0" collapsed="false">
      <c r="A224" s="81" t="s">
        <v>401</v>
      </c>
      <c r="B224" s="81"/>
      <c r="C224" s="81"/>
      <c r="D224" s="81"/>
      <c r="E224" s="81"/>
      <c r="F224" s="81"/>
      <c r="G224" s="81"/>
      <c r="H224" s="81"/>
      <c r="I224" s="81"/>
      <c r="J224" s="81"/>
      <c r="K224" s="81"/>
      <c r="L224" s="81"/>
      <c r="M224" s="81"/>
      <c r="N224" s="81"/>
    </row>
    <row r="225" customFormat="false" ht="12.75" hidden="false" customHeight="false" outlineLevel="0" collapsed="false">
      <c r="A225" s="83"/>
      <c r="B225" s="83"/>
      <c r="C225" s="83"/>
      <c r="D225" s="83"/>
      <c r="E225" s="83"/>
      <c r="F225" s="83"/>
      <c r="G225" s="83"/>
      <c r="H225" s="83"/>
      <c r="I225" s="83"/>
      <c r="J225" s="83"/>
      <c r="K225" s="83"/>
      <c r="L225" s="83"/>
      <c r="M225" s="83"/>
      <c r="N225" s="83"/>
    </row>
    <row r="226" customFormat="false" ht="12.75" hidden="false" customHeight="false" outlineLevel="0" collapsed="false">
      <c r="A226" s="78" t="s">
        <v>332</v>
      </c>
      <c r="B226" s="69" t="n">
        <v>81.1</v>
      </c>
      <c r="C226" s="69" t="n">
        <v>88.2</v>
      </c>
      <c r="D226" s="69" t="n">
        <v>91.7</v>
      </c>
      <c r="E226" s="69" t="n">
        <v>84.2</v>
      </c>
      <c r="F226" s="69" t="n">
        <v>94.4</v>
      </c>
      <c r="G226" s="69" t="n">
        <v>99.6</v>
      </c>
      <c r="H226" s="69" t="n">
        <v>99.6</v>
      </c>
      <c r="I226" s="69" t="n">
        <v>106.1</v>
      </c>
      <c r="J226" s="69" t="n">
        <v>116.4</v>
      </c>
      <c r="K226" s="69" t="n">
        <v>115.5</v>
      </c>
      <c r="L226" s="69" t="n">
        <v>119.1</v>
      </c>
      <c r="M226" s="69" t="n">
        <v>104.1</v>
      </c>
      <c r="N226" s="80" t="n">
        <f aca="false">IF(M226="","",ROUND(AVERAGE(B226:M226),1))</f>
        <v>100</v>
      </c>
    </row>
    <row r="227" customFormat="false" ht="12.75" hidden="false" customHeight="false" outlineLevel="0" collapsed="false">
      <c r="A227" s="78" t="s">
        <v>333</v>
      </c>
      <c r="B227" s="69" t="n">
        <v>103.5</v>
      </c>
      <c r="C227" s="69" t="n">
        <v>107</v>
      </c>
      <c r="D227" s="69" t="n">
        <v>102.7</v>
      </c>
      <c r="E227" s="69" t="n">
        <v>106.5</v>
      </c>
      <c r="F227" s="69" t="n">
        <v>113.3</v>
      </c>
      <c r="G227" s="69" t="n">
        <v>114.5</v>
      </c>
      <c r="H227" s="69" t="n">
        <v>106.1</v>
      </c>
      <c r="I227" s="69" t="n">
        <v>103.9</v>
      </c>
      <c r="J227" s="69" t="n">
        <v>101.5</v>
      </c>
      <c r="K227" s="69" t="n">
        <v>90.5</v>
      </c>
      <c r="L227" s="69" t="n">
        <v>86.8</v>
      </c>
      <c r="M227" s="69" t="n">
        <v>82.5</v>
      </c>
      <c r="N227" s="80" t="n">
        <f aca="false">IF(M227="","",ROUND(AVERAGE(B227:M227),1))</f>
        <v>101.6</v>
      </c>
    </row>
    <row r="228" customFormat="false" ht="12.75" hidden="false" customHeight="false" outlineLevel="0" collapsed="false">
      <c r="A228" s="78" t="s">
        <v>334</v>
      </c>
      <c r="B228" s="69" t="n">
        <v>82.9</v>
      </c>
      <c r="C228" s="69" t="n">
        <v>85.8</v>
      </c>
      <c r="D228" s="69" t="n">
        <v>91.1</v>
      </c>
      <c r="E228" s="69" t="n">
        <v>95.2</v>
      </c>
      <c r="F228" s="69" t="n">
        <v>94.6</v>
      </c>
      <c r="G228" s="69" t="n">
        <v>90</v>
      </c>
      <c r="H228" s="69" t="n">
        <v>90.2</v>
      </c>
      <c r="I228" s="69" t="n">
        <v>93.2</v>
      </c>
      <c r="J228" s="69" t="n">
        <v>96.9</v>
      </c>
      <c r="K228" s="69" t="n">
        <v>97.4</v>
      </c>
      <c r="L228" s="69" t="n">
        <v>88.8</v>
      </c>
      <c r="M228" s="69" t="n">
        <v>96.7</v>
      </c>
      <c r="N228" s="80" t="n">
        <f aca="false">IF(M228="","",ROUND(AVERAGE(B228:M228),1))</f>
        <v>91.9</v>
      </c>
    </row>
    <row r="229" customFormat="false" ht="12.75" hidden="false" customHeight="false" outlineLevel="0" collapsed="false">
      <c r="A229" s="78" t="s">
        <v>335</v>
      </c>
      <c r="B229" s="69" t="n">
        <v>103.1</v>
      </c>
      <c r="C229" s="69" t="n">
        <v>105.4</v>
      </c>
      <c r="D229" s="69" t="n">
        <v>101.1</v>
      </c>
      <c r="E229" s="69" t="n">
        <v>89.8</v>
      </c>
      <c r="F229" s="69" t="n">
        <v>86.1</v>
      </c>
      <c r="G229" s="69" t="n">
        <v>87.5</v>
      </c>
      <c r="H229" s="69" t="n">
        <v>90.3</v>
      </c>
      <c r="I229" s="69" t="n">
        <v>94.7</v>
      </c>
      <c r="J229" s="69" t="n">
        <v>90.8</v>
      </c>
      <c r="K229" s="69" t="n">
        <v>91.7</v>
      </c>
      <c r="L229" s="69" t="n">
        <v>90.7</v>
      </c>
      <c r="M229" s="69" t="n">
        <v>89.2</v>
      </c>
      <c r="N229" s="80" t="n">
        <f aca="false">IF(M229="","",ROUND(AVERAGE(B229:M229),1))</f>
        <v>93.4</v>
      </c>
    </row>
    <row r="230" customFormat="false" ht="12.75" hidden="false" customHeight="false" outlineLevel="0" collapsed="false">
      <c r="A230" s="78" t="s">
        <v>336</v>
      </c>
      <c r="B230" s="69" t="n">
        <v>90.1</v>
      </c>
      <c r="C230" s="69" t="n">
        <v>88.6</v>
      </c>
      <c r="D230" s="69" t="n">
        <v>93.8</v>
      </c>
      <c r="E230" s="69" t="n">
        <v>96.4</v>
      </c>
      <c r="F230" s="69" t="n">
        <v>104.7</v>
      </c>
      <c r="G230" s="69" t="n">
        <v>101.4</v>
      </c>
      <c r="H230" s="69" t="n">
        <v>106.1</v>
      </c>
      <c r="I230" s="69" t="n">
        <v>113.4</v>
      </c>
      <c r="J230" s="69"/>
      <c r="K230" s="69"/>
      <c r="L230" s="69"/>
      <c r="M230" s="69"/>
      <c r="N230" s="80" t="str">
        <f aca="false">IF(M230="","",ROUND(AVERAGE(B230:M230),1))</f>
        <v/>
      </c>
    </row>
    <row r="231" customFormat="false" ht="12.75" hidden="false" customHeight="false" outlineLevel="0" collapsed="false">
      <c r="A231" s="78" t="s">
        <v>337</v>
      </c>
      <c r="B231" s="69"/>
      <c r="C231" s="69"/>
      <c r="D231" s="69"/>
      <c r="E231" s="69"/>
      <c r="F231" s="69"/>
      <c r="G231" s="69"/>
      <c r="H231" s="69"/>
      <c r="I231" s="69"/>
      <c r="J231" s="69"/>
      <c r="K231" s="69"/>
      <c r="L231" s="69"/>
      <c r="M231" s="69"/>
      <c r="N231" s="80" t="str">
        <f aca="false">IF(M231="","",ROUND(AVERAGE(B231:M231),1))</f>
        <v/>
      </c>
    </row>
    <row r="232" customFormat="false" ht="12.75" hidden="false" customHeight="false" outlineLevel="0" collapsed="false">
      <c r="A232" s="78" t="s">
        <v>338</v>
      </c>
      <c r="B232" s="69"/>
      <c r="C232" s="69"/>
      <c r="D232" s="69"/>
      <c r="E232" s="69"/>
      <c r="F232" s="69"/>
      <c r="G232" s="69"/>
      <c r="H232" s="69"/>
      <c r="I232" s="69"/>
      <c r="J232" s="69"/>
      <c r="K232" s="69"/>
      <c r="L232" s="69"/>
      <c r="M232" s="69"/>
      <c r="N232" s="80" t="str">
        <f aca="false">IF(M232="","",ROUND(AVERAGE(B232:M232),1))</f>
        <v/>
      </c>
    </row>
    <row r="233" customFormat="false" ht="12.75" hidden="false" customHeight="false" outlineLevel="0" collapsed="false">
      <c r="A233" s="78" t="s">
        <v>339</v>
      </c>
      <c r="B233" s="69"/>
      <c r="C233" s="69"/>
      <c r="D233" s="69"/>
      <c r="E233" s="69"/>
      <c r="F233" s="69"/>
      <c r="G233" s="69"/>
      <c r="H233" s="69"/>
      <c r="I233" s="69"/>
      <c r="J233" s="69"/>
      <c r="K233" s="69"/>
      <c r="L233" s="69"/>
      <c r="M233" s="69"/>
      <c r="N233" s="80" t="str">
        <f aca="false">IF(M233="","",ROUND(AVERAGE(B233:M233),1))</f>
        <v/>
      </c>
    </row>
    <row r="234" customFormat="false" ht="12.75" hidden="false" customHeight="false" outlineLevel="0" collapsed="false">
      <c r="A234" s="78" t="s">
        <v>340</v>
      </c>
      <c r="B234" s="69"/>
      <c r="C234" s="69"/>
      <c r="D234" s="69"/>
      <c r="E234" s="69"/>
      <c r="F234" s="69"/>
      <c r="G234" s="69"/>
      <c r="H234" s="69"/>
      <c r="I234" s="69"/>
      <c r="J234" s="69"/>
      <c r="K234" s="69"/>
      <c r="L234" s="69"/>
      <c r="M234" s="69"/>
      <c r="N234" s="80" t="str">
        <f aca="false">IF(M234="","",ROUND(AVERAGE(B234:M234),1))</f>
        <v/>
      </c>
    </row>
  </sheetData>
  <mergeCells count="4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62:N62"/>
    <mergeCell ref="A72:N72"/>
    <mergeCell ref="A73:N73"/>
    <mergeCell ref="A83:N83"/>
    <mergeCell ref="A84:N84"/>
    <mergeCell ref="A99:N99"/>
    <mergeCell ref="A100:N100"/>
    <mergeCell ref="A110:N110"/>
    <mergeCell ref="A111:N111"/>
    <mergeCell ref="A121:N121"/>
    <mergeCell ref="A122:N122"/>
    <mergeCell ref="A137:N137"/>
    <mergeCell ref="A138:N138"/>
    <mergeCell ref="A148:N148"/>
    <mergeCell ref="A149:N149"/>
    <mergeCell ref="A159:N159"/>
    <mergeCell ref="A160:N160"/>
    <mergeCell ref="A175:N175"/>
    <mergeCell ref="A176:N176"/>
    <mergeCell ref="A186:N186"/>
    <mergeCell ref="A187:N187"/>
    <mergeCell ref="A197:N197"/>
    <mergeCell ref="A198:N198"/>
    <mergeCell ref="A213:N213"/>
    <mergeCell ref="A214:N214"/>
    <mergeCell ref="A224:N224"/>
    <mergeCell ref="A225:N2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4" man="true" max="16383" min="0"/>
    <brk id="82" man="true" max="16383" min="0"/>
    <brk id="120" man="true" max="16383" min="0"/>
    <brk id="158" man="true" max="16383" min="0"/>
    <brk id="19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Knauer-M</dc:creator>
  <dc:description/>
  <dc:language>en-US</dc:language>
  <cp:lastModifiedBy>Klapper-S</cp:lastModifiedBy>
  <cp:lastPrinted>2004-09-23T09:23:46Z</cp:lastPrinted>
  <dcterms:modified xsi:type="dcterms:W3CDTF">2004-09-23T09:48:10Z</dcterms:modified>
  <cp:revision>0</cp:revision>
  <dc:subject/>
  <dc:title/>
</cp:coreProperties>
</file>