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Dezember 2013</t>
  </si>
  <si>
    <t xml:space="preserve">Erscheinungsfolge: monatlich</t>
  </si>
  <si>
    <t xml:space="preserve">Erschienen am 14.01.2014</t>
  </si>
  <si>
    <t xml:space="preserve">Artikelnummer: 561280213112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53" hidden="false" customHeight="true" outlineLevel="0" collapsed="false">
      <c r="A9" s="30" t="n">
        <v>3</v>
      </c>
      <c r="B9" s="34" t="s">
        <v>71</v>
      </c>
      <c r="C9" s="34"/>
      <c r="D9" s="34"/>
      <c r="E9" s="34"/>
      <c r="F9" s="34"/>
      <c r="G9" s="34"/>
      <c r="H9" s="34"/>
    </row>
    <row r="10" customFormat="false" ht="27" hidden="false" customHeight="true" outlineLevel="0" collapsed="false">
      <c r="B10" s="34" t="s">
        <v>72</v>
      </c>
      <c r="C10" s="34"/>
      <c r="D10" s="34"/>
      <c r="E10" s="34"/>
      <c r="F10" s="34"/>
      <c r="G10" s="34"/>
      <c r="H10" s="34"/>
    </row>
    <row r="12" customFormat="false" ht="24" hidden="false" customHeight="true" outlineLevel="0" collapsed="false">
      <c r="A12" s="30" t="n">
        <v>4</v>
      </c>
      <c r="B12" s="35" t="s">
        <v>73</v>
      </c>
      <c r="C12" s="35"/>
      <c r="D12" s="35"/>
      <c r="E12" s="35"/>
      <c r="F12" s="35"/>
      <c r="G12" s="35"/>
      <c r="H12" s="35"/>
    </row>
    <row r="14" customFormat="false" ht="107.25" hidden="false" customHeight="true" outlineLevel="0" collapsed="false">
      <c r="A14" s="30" t="n">
        <v>5</v>
      </c>
      <c r="B14" s="36" t="s">
        <v>74</v>
      </c>
      <c r="C14" s="36"/>
      <c r="D14" s="36"/>
      <c r="E14" s="36"/>
      <c r="F14" s="36"/>
      <c r="G14" s="36"/>
      <c r="H14" s="36"/>
    </row>
    <row r="15" customFormat="false" ht="12.75" hidden="false" customHeight="true" outlineLevel="0" collapsed="false">
      <c r="A15" s="30"/>
      <c r="B15" s="37"/>
      <c r="C15" s="38"/>
      <c r="D15" s="38"/>
      <c r="E15" s="38"/>
      <c r="F15" s="38"/>
      <c r="G15" s="38"/>
      <c r="H15" s="38"/>
    </row>
    <row r="16" customFormat="false" ht="39.75" hidden="false" customHeight="true" outlineLevel="0" collapsed="false">
      <c r="B16" s="39" t="s">
        <v>75</v>
      </c>
      <c r="C16" s="39"/>
      <c r="D16" s="39"/>
      <c r="E16" s="39"/>
      <c r="F16" s="39"/>
      <c r="G16" s="39"/>
      <c r="H16" s="39"/>
    </row>
    <row r="17" customFormat="false" ht="12.75" hidden="false" customHeight="false" outlineLevel="0" collapsed="false">
      <c r="B17" s="40"/>
    </row>
    <row r="18" customFormat="false" ht="12.75" hidden="false" customHeight="true" outlineLevel="0" collapsed="false">
      <c r="B18" s="41" t="s">
        <v>76</v>
      </c>
      <c r="C18" s="41"/>
      <c r="D18" s="41"/>
      <c r="E18" s="41"/>
      <c r="F18" s="41"/>
      <c r="G18" s="41"/>
      <c r="H18" s="41"/>
    </row>
    <row r="19" customFormat="false" ht="12.75" hidden="false" customHeight="false" outlineLevel="0" collapsed="false">
      <c r="B19" s="33"/>
    </row>
    <row r="20" customFormat="false" ht="50.25" hidden="false" customHeight="true" outlineLevel="0" collapsed="false">
      <c r="B20" s="41" t="s">
        <v>77</v>
      </c>
      <c r="C20" s="41"/>
      <c r="D20" s="41"/>
      <c r="E20" s="41"/>
      <c r="F20" s="41"/>
      <c r="G20" s="41"/>
      <c r="H20" s="41"/>
    </row>
    <row r="21" customFormat="false" ht="12.75" hidden="false" customHeight="false" outlineLevel="0" collapsed="false">
      <c r="B21" s="42"/>
    </row>
    <row r="22" customFormat="false" ht="94.5" hidden="false" customHeight="true" outlineLevel="0" collapsed="false">
      <c r="B22" s="34" t="s">
        <v>78</v>
      </c>
      <c r="C22" s="34"/>
      <c r="D22" s="34"/>
      <c r="E22" s="34"/>
      <c r="F22" s="34"/>
      <c r="G22" s="34"/>
      <c r="H22" s="34"/>
    </row>
    <row r="23" customFormat="false" ht="12.75" hidden="false" customHeight="false" outlineLevel="0" collapsed="false">
      <c r="B23" s="33"/>
    </row>
    <row r="24" customFormat="false" ht="71.25" hidden="false" customHeight="true" outlineLevel="0" collapsed="false">
      <c r="B24" s="43"/>
      <c r="C24" s="43"/>
      <c r="D24" s="43"/>
      <c r="E24" s="43"/>
      <c r="F24" s="43"/>
      <c r="G24" s="43"/>
      <c r="H24" s="43"/>
    </row>
    <row r="25" customFormat="false" ht="12.75" hidden="false" customHeight="false" outlineLevel="0" collapsed="false">
      <c r="B25" s="33"/>
    </row>
    <row r="26" customFormat="false" ht="12.75" hidden="false" customHeight="false" outlineLevel="0" collapsed="false">
      <c r="B26" s="33"/>
    </row>
    <row r="27" customFormat="false" ht="12.75" hidden="false" customHeight="false" outlineLevel="0" collapsed="false">
      <c r="B27" s="40"/>
    </row>
    <row r="28" customFormat="false" ht="12.75" hidden="false" customHeight="false" outlineLevel="0" collapsed="false">
      <c r="B28" s="40"/>
    </row>
    <row r="29" customFormat="false" ht="12.75" hidden="false" customHeight="false" outlineLevel="0" collapsed="false">
      <c r="B29" s="40"/>
    </row>
    <row r="30" customFormat="false" ht="12.75" hidden="false" customHeight="false" outlineLevel="0" collapsed="false">
      <c r="B30" s="40"/>
    </row>
    <row r="31" customFormat="false" ht="12.75" hidden="false" customHeight="false" outlineLevel="0" collapsed="false">
      <c r="B31" s="40"/>
    </row>
    <row r="32" customFormat="false" ht="12.75" hidden="false" customHeight="false" outlineLevel="0" collapsed="false">
      <c r="B32" s="33"/>
    </row>
    <row r="33" customFormat="false" ht="12.75" hidden="false" customHeight="false" outlineLevel="0" collapsed="false">
      <c r="B33" s="40"/>
    </row>
    <row r="34" customFormat="false" ht="12.75" hidden="false" customHeight="false" outlineLevel="0" collapsed="false">
      <c r="B34" s="33"/>
    </row>
    <row r="35" customFormat="false" ht="12.75" hidden="false" customHeight="false" outlineLevel="0" collapsed="false">
      <c r="B35" s="42"/>
    </row>
    <row r="36" customFormat="false" ht="12.75" hidden="false" customHeight="false" outlineLevel="0" collapsed="false">
      <c r="B36" s="42"/>
    </row>
    <row r="37" customFormat="false" ht="12.75" hidden="false" customHeight="false" outlineLevel="0" collapsed="false">
      <c r="B37" s="42"/>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4" customFormat="true" ht="15.75" hidden="false" customHeight="false" outlineLevel="0" collapsed="false">
      <c r="A1" s="21" t="s">
        <v>16</v>
      </c>
    </row>
    <row r="3" customFormat="false" ht="12.75" hidden="false" customHeight="false" outlineLevel="0" collapsed="false">
      <c r="A3" s="1" t="s">
        <v>79</v>
      </c>
    </row>
    <row r="4" customFormat="false" ht="12.75" hidden="false" customHeight="false" outlineLevel="0" collapsed="false">
      <c r="A4" s="1" t="s">
        <v>80</v>
      </c>
    </row>
    <row r="5" customFormat="false" ht="12.75" hidden="false" customHeight="false" outlineLevel="0" collapsed="false">
      <c r="A5" s="1" t="s">
        <v>81</v>
      </c>
    </row>
    <row r="6" customFormat="false" ht="12.75" hidden="false" customHeight="false" outlineLevel="0" collapsed="false">
      <c r="A6" s="1" t="s">
        <v>82</v>
      </c>
    </row>
    <row r="7" customFormat="false" ht="12.75" hidden="false" customHeight="false" outlineLevel="0" collapsed="false">
      <c r="A7" s="1" t="s">
        <v>83</v>
      </c>
    </row>
    <row r="9" customFormat="false" ht="12.75" hidden="false" customHeight="false" outlineLevel="0" collapsed="false">
      <c r="A9" s="1" t="s">
        <v>84</v>
      </c>
    </row>
    <row r="18" customFormat="false" ht="12.75" hidden="false" customHeight="false" outlineLevel="0" collapsed="false">
      <c r="A18" s="1" t="s">
        <v>85</v>
      </c>
      <c r="B18" s="1" t="s">
        <v>86</v>
      </c>
      <c r="C18" s="1" t="s">
        <v>87</v>
      </c>
      <c r="D18" s="1" t="s">
        <v>88</v>
      </c>
    </row>
    <row r="19" customFormat="false" ht="12.75" hidden="false" customHeight="false" outlineLevel="0" collapsed="false">
      <c r="B19" s="1" t="s">
        <v>89</v>
      </c>
      <c r="C19" s="1" t="s">
        <v>87</v>
      </c>
      <c r="D19" s="1" t="s">
        <v>90</v>
      </c>
    </row>
    <row r="20" customFormat="false" ht="12.75" hidden="false" customHeight="false" outlineLevel="0" collapsed="false">
      <c r="B20" s="1" t="s">
        <v>91</v>
      </c>
      <c r="C20" s="1" t="s">
        <v>87</v>
      </c>
      <c r="D20" s="1" t="s">
        <v>92</v>
      </c>
    </row>
    <row r="22" customFormat="false" ht="12.75" hidden="false" customHeight="false" outlineLevel="0" collapsed="false">
      <c r="A22" s="1" t="s">
        <v>93</v>
      </c>
    </row>
    <row r="23" customFormat="false" ht="12.75" hidden="false" customHeight="false" outlineLevel="0" collapsed="false">
      <c r="A23" s="1" t="s">
        <v>94</v>
      </c>
    </row>
    <row r="24" customFormat="false" ht="12.75" hidden="false" customHeight="false" outlineLevel="0" collapsed="false">
      <c r="A24" s="1" t="s">
        <v>95</v>
      </c>
    </row>
    <row r="25" customFormat="false" ht="12.75" hidden="false" customHeight="false" outlineLevel="0" collapsed="false">
      <c r="A25" s="1" t="s">
        <v>96</v>
      </c>
    </row>
    <row r="27" customFormat="false" ht="12.75" hidden="false" customHeight="false" outlineLevel="0" collapsed="false">
      <c r="A27" s="1" t="s">
        <v>97</v>
      </c>
    </row>
    <row r="28" customFormat="false" ht="12.75" hidden="false" customHeight="false" outlineLevel="0" collapsed="false">
      <c r="A28" s="1" t="s">
        <v>98</v>
      </c>
    </row>
    <row r="29" customFormat="false" ht="12.75" hidden="false" customHeight="false" outlineLevel="0" collapsed="false">
      <c r="A29" s="1" t="s">
        <v>99</v>
      </c>
    </row>
    <row r="31" customFormat="false" ht="12.75" hidden="false" customHeight="false" outlineLevel="0" collapsed="false">
      <c r="A31" s="1" t="s">
        <v>100</v>
      </c>
    </row>
    <row r="32" customFormat="false" ht="12.75" hidden="false" customHeight="false" outlineLevel="0" collapsed="false">
      <c r="A32" s="1" t="s">
        <v>101</v>
      </c>
    </row>
    <row r="34" customFormat="false" ht="12.75" hidden="false" customHeight="false" outlineLevel="0" collapsed="false">
      <c r="A34" s="27" t="s">
        <v>102</v>
      </c>
    </row>
    <row r="35" customFormat="false" ht="12.75" hidden="false" customHeight="false" outlineLevel="0" collapsed="false">
      <c r="A35" s="1" t="s">
        <v>103</v>
      </c>
    </row>
    <row r="36" customFormat="false" ht="12.75" hidden="false" customHeight="false" outlineLevel="0" collapsed="false">
      <c r="A36" s="1" t="s">
        <v>104</v>
      </c>
    </row>
    <row r="37" customFormat="false" ht="12.75" hidden="false" customHeight="false" outlineLevel="0" collapsed="false">
      <c r="A37" s="1" t="s">
        <v>105</v>
      </c>
    </row>
    <row r="38" customFormat="false" ht="12.75" hidden="false" customHeight="false" outlineLevel="0" collapsed="false">
      <c r="A38" s="1" t="s">
        <v>106</v>
      </c>
    </row>
    <row r="40" s="44" customFormat="true" ht="15.75" hidden="false" customHeight="false" outlineLevel="0" collapsed="false">
      <c r="A40" s="21" t="s">
        <v>17</v>
      </c>
    </row>
    <row r="41" customFormat="false" ht="12.75" hidden="false" customHeight="false" outlineLevel="0" collapsed="false">
      <c r="A41" s="1" t="s">
        <v>107</v>
      </c>
    </row>
    <row r="42" customFormat="false" ht="12.75" hidden="false" customHeight="false" outlineLevel="0" collapsed="false">
      <c r="A42" s="1" t="s">
        <v>108</v>
      </c>
    </row>
    <row r="43" customFormat="false" ht="12.75" hidden="false" customHeight="false" outlineLevel="0" collapsed="false">
      <c r="A43" s="1" t="s">
        <v>109</v>
      </c>
    </row>
    <row r="44" customFormat="false" ht="12.75" hidden="false" customHeight="false" outlineLevel="0" collapsed="false">
      <c r="A44" s="1" t="s">
        <v>110</v>
      </c>
    </row>
    <row r="46" customFormat="false" ht="15" hidden="false" customHeight="false" outlineLevel="0" collapsed="false">
      <c r="A46" s="21" t="s">
        <v>111</v>
      </c>
    </row>
    <row r="47" customFormat="false" ht="12.75" hidden="false" customHeight="false" outlineLevel="0" collapsed="false">
      <c r="A47" s="1" t="s">
        <v>112</v>
      </c>
    </row>
    <row r="48" customFormat="false" ht="12.75" hidden="false" customHeight="false" outlineLevel="0" collapsed="false">
      <c r="A48" s="1" t="s">
        <v>113</v>
      </c>
    </row>
    <row r="49" customFormat="false" ht="12.75" hidden="false" customHeight="false" outlineLevel="0" collapsed="false">
      <c r="A49" s="1" t="s">
        <v>114</v>
      </c>
    </row>
    <row r="50" customFormat="false" ht="12.75" hidden="false" customHeight="false" outlineLevel="0" collapsed="false">
      <c r="A50" s="1" t="s">
        <v>115</v>
      </c>
    </row>
    <row r="51" customFormat="false" ht="12.75" hidden="false" customHeight="false" outlineLevel="0" collapsed="false">
      <c r="A51" s="1" t="s">
        <v>116</v>
      </c>
    </row>
    <row r="52" customFormat="false" ht="12.75" hidden="false" customHeight="false" outlineLevel="0" collapsed="false">
      <c r="A52" s="1" t="s">
        <v>117</v>
      </c>
    </row>
    <row r="53" customFormat="false" ht="12.75" hidden="false" customHeight="false" outlineLevel="0" collapsed="false">
      <c r="A53" s="1" t="s">
        <v>118</v>
      </c>
    </row>
    <row r="54" customFormat="false" ht="12.75" hidden="false" customHeight="false" outlineLevel="0" collapsed="false">
      <c r="A54" s="1" t="s">
        <v>119</v>
      </c>
    </row>
    <row r="55" customFormat="false" ht="12.75" hidden="false" customHeight="false" outlineLevel="0" collapsed="false">
      <c r="A55" s="1" t="s">
        <v>120</v>
      </c>
    </row>
    <row r="56" customFormat="false" ht="12.75" hidden="false" customHeight="false" outlineLevel="0" collapsed="false">
      <c r="A56" s="1" t="s">
        <v>121</v>
      </c>
    </row>
    <row r="58" customFormat="false" ht="15" hidden="false" customHeight="false" outlineLevel="0" collapsed="false">
      <c r="A58" s="21" t="s">
        <v>122</v>
      </c>
    </row>
    <row r="59" customFormat="false" ht="12.75" hidden="false" customHeight="false" outlineLevel="0" collapsed="false">
      <c r="A59" s="1" t="s">
        <v>123</v>
      </c>
    </row>
    <row r="60" customFormat="false" ht="12.75" hidden="false" customHeight="false" outlineLevel="0" collapsed="false">
      <c r="A60" s="1" t="s">
        <v>124</v>
      </c>
    </row>
    <row r="61" customFormat="false" ht="12.75" hidden="false" customHeight="false" outlineLevel="0" collapsed="false">
      <c r="A61" s="1" t="s">
        <v>125</v>
      </c>
    </row>
    <row r="62" customFormat="false" ht="12.75" hidden="false" customHeight="false" outlineLevel="0" collapsed="false">
      <c r="A62" s="1" t="s">
        <v>126</v>
      </c>
    </row>
    <row r="63" customFormat="false" ht="12.75" hidden="false" customHeight="false" outlineLevel="0" collapsed="false">
      <c r="A63" s="1"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28</v>
      </c>
      <c r="B2" s="47"/>
      <c r="C2" s="47"/>
      <c r="D2" s="47"/>
      <c r="E2" s="47"/>
      <c r="F2" s="47"/>
      <c r="G2" s="47"/>
      <c r="H2" s="47"/>
      <c r="I2" s="47"/>
      <c r="J2" s="47"/>
      <c r="K2" s="47"/>
      <c r="L2" s="47"/>
      <c r="M2" s="47"/>
      <c r="N2" s="47"/>
    </row>
    <row r="3" customFormat="false" ht="20.1" hidden="false" customHeight="true" outlineLevel="0" collapsed="false">
      <c r="A3" s="47" t="s">
        <v>129</v>
      </c>
      <c r="B3" s="47"/>
      <c r="C3" s="47"/>
      <c r="D3" s="47"/>
      <c r="E3" s="47"/>
      <c r="F3" s="47"/>
      <c r="G3" s="47"/>
      <c r="H3" s="47"/>
      <c r="I3" s="47"/>
      <c r="J3" s="47"/>
      <c r="K3" s="47"/>
      <c r="L3" s="47"/>
      <c r="M3" s="47"/>
      <c r="N3" s="47"/>
    </row>
    <row r="4" customFormat="false" ht="20.1" hidden="false" customHeight="true" outlineLevel="0" collapsed="false">
      <c r="A4" s="47" t="s">
        <v>130</v>
      </c>
      <c r="B4" s="47"/>
      <c r="C4" s="47"/>
      <c r="D4" s="47"/>
      <c r="E4" s="47"/>
      <c r="F4" s="47"/>
      <c r="G4" s="47"/>
      <c r="H4" s="47"/>
      <c r="I4" s="47"/>
      <c r="J4" s="47"/>
      <c r="K4" s="47"/>
      <c r="L4" s="47"/>
      <c r="M4" s="47"/>
      <c r="N4" s="47"/>
    </row>
    <row r="5" customFormat="false" ht="20.1" hidden="false" customHeight="true" outlineLevel="0" collapsed="false">
      <c r="A5" s="48" t="s">
        <v>131</v>
      </c>
      <c r="B5" s="49" t="s">
        <v>132</v>
      </c>
      <c r="C5" s="49"/>
      <c r="D5" s="49"/>
      <c r="E5" s="49"/>
      <c r="F5" s="49"/>
      <c r="G5" s="49"/>
      <c r="H5" s="49"/>
      <c r="I5" s="49"/>
      <c r="J5" s="49"/>
      <c r="K5" s="49"/>
      <c r="L5" s="49"/>
      <c r="M5" s="49"/>
      <c r="N5" s="48" t="s">
        <v>133</v>
      </c>
    </row>
    <row r="6" customFormat="false" ht="20.1" hidden="false" customHeight="true" outlineLevel="0" collapsed="false">
      <c r="A6" s="48"/>
      <c r="B6" s="50" t="s">
        <v>134</v>
      </c>
      <c r="C6" s="51" t="s">
        <v>135</v>
      </c>
      <c r="D6" s="51" t="s">
        <v>136</v>
      </c>
      <c r="E6" s="51" t="s">
        <v>137</v>
      </c>
      <c r="F6" s="51" t="s">
        <v>138</v>
      </c>
      <c r="G6" s="51" t="s">
        <v>139</v>
      </c>
      <c r="H6" s="51" t="s">
        <v>140</v>
      </c>
      <c r="I6" s="51" t="s">
        <v>141</v>
      </c>
      <c r="J6" s="51" t="s">
        <v>142</v>
      </c>
      <c r="K6" s="51" t="s">
        <v>143</v>
      </c>
      <c r="L6" s="51" t="s">
        <v>144</v>
      </c>
      <c r="M6" s="52" t="s">
        <v>145</v>
      </c>
      <c r="N6" s="48"/>
    </row>
    <row r="7" customFormat="false" ht="20.1" hidden="false" customHeight="true" outlineLevel="0" collapsed="false">
      <c r="A7" s="53" t="s">
        <v>146</v>
      </c>
      <c r="B7" s="53"/>
      <c r="C7" s="53"/>
      <c r="D7" s="53"/>
      <c r="E7" s="53"/>
      <c r="F7" s="53"/>
      <c r="G7" s="53"/>
      <c r="H7" s="53"/>
      <c r="I7" s="53"/>
      <c r="J7" s="53"/>
      <c r="K7" s="53"/>
      <c r="L7" s="53"/>
      <c r="M7" s="53"/>
      <c r="N7" s="53"/>
    </row>
    <row r="8" customFormat="false" ht="12.75" hidden="false" customHeight="true" outlineLevel="0" collapsed="false">
      <c r="A8" s="54"/>
      <c r="B8" s="55" t="s">
        <v>147</v>
      </c>
      <c r="C8" s="55"/>
      <c r="D8" s="55"/>
      <c r="E8" s="55"/>
      <c r="F8" s="55"/>
      <c r="G8" s="55"/>
      <c r="H8" s="55"/>
      <c r="I8" s="55"/>
      <c r="J8" s="55"/>
      <c r="K8" s="55"/>
      <c r="L8" s="55"/>
      <c r="M8" s="55"/>
      <c r="N8" s="56"/>
    </row>
    <row r="9" customFormat="false" ht="12.75" hidden="false" customHeight="true" outlineLevel="0" collapsed="false">
      <c r="A9" s="57" t="s">
        <v>148</v>
      </c>
      <c r="B9" s="58" t="s">
        <v>36</v>
      </c>
      <c r="C9" s="58" t="s">
        <v>36</v>
      </c>
      <c r="D9" s="58" t="s">
        <v>36</v>
      </c>
      <c r="E9" s="58" t="s">
        <v>36</v>
      </c>
      <c r="F9" s="58" t="s">
        <v>36</v>
      </c>
      <c r="G9" s="58" t="s">
        <v>36</v>
      </c>
      <c r="H9" s="46" t="n">
        <v>32.8</v>
      </c>
      <c r="I9" s="46" t="n">
        <v>44.6</v>
      </c>
      <c r="J9" s="46" t="n">
        <v>42.6</v>
      </c>
      <c r="K9" s="46" t="n">
        <v>38.7</v>
      </c>
      <c r="L9" s="46" t="n">
        <v>40.2</v>
      </c>
      <c r="M9" s="46" t="n">
        <v>39</v>
      </c>
      <c r="N9" s="58" t="s">
        <v>36</v>
      </c>
    </row>
    <row r="10" customFormat="false" ht="12.75" hidden="false" customHeight="false" outlineLevel="0" collapsed="false">
      <c r="A10" s="57" t="s">
        <v>149</v>
      </c>
      <c r="B10" s="46" t="n">
        <v>40.6</v>
      </c>
      <c r="C10" s="46" t="n">
        <v>52.9</v>
      </c>
      <c r="D10" s="46" t="n">
        <v>74.2</v>
      </c>
      <c r="E10" s="46" t="n">
        <v>112.1</v>
      </c>
      <c r="F10" s="46" t="n">
        <v>121.7</v>
      </c>
      <c r="G10" s="46" t="n">
        <v>124</v>
      </c>
      <c r="H10" s="46" t="n">
        <v>123.2</v>
      </c>
      <c r="I10" s="46" t="n">
        <v>106.8</v>
      </c>
      <c r="J10" s="46" t="n">
        <v>88.4</v>
      </c>
      <c r="K10" s="46" t="n">
        <v>78.3</v>
      </c>
      <c r="L10" s="46" t="n">
        <v>72.6</v>
      </c>
      <c r="M10" s="46" t="n">
        <v>52.6</v>
      </c>
      <c r="N10" s="46" t="n">
        <f aca="false">IF(M10="","",ROUND(AVERAGE(B10:M10),1))</f>
        <v>87.3</v>
      </c>
    </row>
    <row r="11" customFormat="false" ht="12.75" hidden="false" customHeight="false" outlineLevel="0" collapsed="false">
      <c r="A11" s="57" t="s">
        <v>150</v>
      </c>
      <c r="B11" s="46" t="n">
        <v>33.9</v>
      </c>
      <c r="C11" s="46" t="n">
        <v>31.6</v>
      </c>
      <c r="D11" s="46" t="n">
        <v>32.4</v>
      </c>
      <c r="E11" s="46" t="n">
        <v>33.2</v>
      </c>
      <c r="F11" s="46" t="n">
        <v>32.9</v>
      </c>
      <c r="G11" s="46" t="n">
        <v>31.2</v>
      </c>
      <c r="H11" s="46" t="n">
        <v>31.6</v>
      </c>
      <c r="I11" s="46" t="n">
        <v>32.8</v>
      </c>
      <c r="J11" s="46" t="n">
        <v>34.5</v>
      </c>
      <c r="K11" s="46" t="n">
        <v>35.6</v>
      </c>
      <c r="L11" s="46" t="n">
        <v>36.2</v>
      </c>
      <c r="M11" s="46" t="n">
        <v>36</v>
      </c>
      <c r="N11" s="46" t="n">
        <f aca="false">IF(M11="","",ROUND(AVERAGE(B11:M11),1))</f>
        <v>33.5</v>
      </c>
    </row>
    <row r="12" customFormat="false" ht="12.75" hidden="false" customHeight="false" outlineLevel="0" collapsed="false">
      <c r="A12" s="57" t="s">
        <v>151</v>
      </c>
      <c r="B12" s="46" t="n">
        <v>35.9</v>
      </c>
      <c r="C12" s="46" t="n">
        <v>35.3</v>
      </c>
      <c r="D12" s="46" t="n">
        <v>35.9</v>
      </c>
      <c r="E12" s="46" t="n">
        <v>46.7</v>
      </c>
      <c r="F12" s="46" t="n">
        <v>67.7</v>
      </c>
      <c r="G12" s="46" t="n">
        <v>122.6</v>
      </c>
      <c r="H12" s="46" t="n">
        <v>121.4</v>
      </c>
      <c r="I12" s="46" t="n">
        <v>97.4</v>
      </c>
      <c r="J12" s="46" t="n">
        <v>65.9</v>
      </c>
      <c r="K12" s="46" t="n">
        <v>53.6</v>
      </c>
      <c r="L12" s="46" t="n">
        <v>53.9</v>
      </c>
      <c r="M12" s="46" t="n">
        <v>54.2</v>
      </c>
      <c r="N12" s="46" t="n">
        <f aca="false">IF(M12="","",ROUND(AVERAGE(B12:M12),1))</f>
        <v>65.9</v>
      </c>
    </row>
    <row r="13" customFormat="false" ht="12.75" hidden="false" customHeight="false" outlineLevel="0" collapsed="false">
      <c r="A13" s="57" t="s">
        <v>152</v>
      </c>
      <c r="B13" s="46" t="n">
        <v>54.7</v>
      </c>
      <c r="C13" s="46" t="n">
        <v>55.6</v>
      </c>
      <c r="D13" s="46" t="n">
        <v>66.7</v>
      </c>
      <c r="E13" s="46" t="n">
        <v>90.8</v>
      </c>
      <c r="F13" s="46" t="n">
        <v>68.5</v>
      </c>
      <c r="G13" s="46" t="n">
        <v>49.9</v>
      </c>
      <c r="H13" s="46" t="n">
        <v>50.5</v>
      </c>
      <c r="I13" s="46" t="n">
        <v>50.5</v>
      </c>
      <c r="J13" s="46" t="n">
        <v>61.1</v>
      </c>
      <c r="K13" s="46" t="n">
        <v>65.6</v>
      </c>
      <c r="L13" s="46" t="n">
        <v>47.9</v>
      </c>
      <c r="M13" s="46" t="n">
        <v>42.2</v>
      </c>
      <c r="N13" s="46" t="n">
        <f aca="false">IF(M13="","",ROUND(AVERAGE(B13:M13),1))</f>
        <v>58.7</v>
      </c>
    </row>
    <row r="14" customFormat="false" ht="12.75" hidden="false" customHeight="false" outlineLevel="0" collapsed="false">
      <c r="A14" s="57" t="s">
        <v>153</v>
      </c>
      <c r="B14" s="46" t="n">
        <v>43.1</v>
      </c>
      <c r="C14" s="46" t="n">
        <v>56.4</v>
      </c>
      <c r="D14" s="46" t="n">
        <v>60.1</v>
      </c>
      <c r="E14" s="46" t="n">
        <v>61.4</v>
      </c>
      <c r="F14" s="46" t="n">
        <v>60.4</v>
      </c>
      <c r="G14" s="46" t="n">
        <v>54.4</v>
      </c>
      <c r="H14" s="46" t="n">
        <v>54.9</v>
      </c>
      <c r="I14" s="46" t="n">
        <v>55</v>
      </c>
      <c r="J14" s="46" t="n">
        <v>55.2</v>
      </c>
      <c r="K14" s="46" t="n">
        <v>62.1</v>
      </c>
      <c r="L14" s="46" t="n">
        <v>58.7</v>
      </c>
      <c r="M14" s="46" t="n">
        <v>49.3</v>
      </c>
      <c r="N14" s="46" t="n">
        <f aca="false">IF(M14="","",ROUND(AVERAGE(B14:M14),1))</f>
        <v>55.9</v>
      </c>
    </row>
    <row r="15" customFormat="false" ht="12.75" hidden="false" customHeight="false" outlineLevel="0" collapsed="false">
      <c r="A15" s="57" t="s">
        <v>154</v>
      </c>
      <c r="B15" s="46" t="n">
        <v>44.2</v>
      </c>
      <c r="C15" s="46" t="n">
        <v>50</v>
      </c>
      <c r="D15" s="46" t="n">
        <v>59.7</v>
      </c>
      <c r="E15" s="46" t="n">
        <v>60.8</v>
      </c>
      <c r="F15" s="46" t="n">
        <v>58.7</v>
      </c>
      <c r="G15" s="46" t="n">
        <v>50.6</v>
      </c>
      <c r="H15" s="46" t="n">
        <v>47.2</v>
      </c>
      <c r="I15" s="46" t="n">
        <v>48</v>
      </c>
      <c r="J15" s="46" t="n">
        <v>48.3</v>
      </c>
      <c r="K15" s="46" t="n">
        <v>49.4</v>
      </c>
      <c r="L15" s="46" t="n">
        <v>49.4</v>
      </c>
      <c r="M15" s="46" t="n">
        <v>47.5</v>
      </c>
      <c r="N15" s="46" t="n">
        <f aca="false">IF(M15="","",ROUND(AVERAGE(B15:M15),1))</f>
        <v>51.2</v>
      </c>
    </row>
    <row r="16" customFormat="false" ht="12.75" hidden="false" customHeight="false" outlineLevel="0" collapsed="false">
      <c r="A16" s="57" t="s">
        <v>155</v>
      </c>
      <c r="B16" s="46" t="n">
        <v>46.6</v>
      </c>
      <c r="C16" s="46" t="n">
        <v>46.1</v>
      </c>
      <c r="D16" s="46" t="n">
        <v>46.4</v>
      </c>
      <c r="E16" s="46" t="n">
        <v>57.9</v>
      </c>
      <c r="F16" s="46" t="n">
        <v>58.6</v>
      </c>
      <c r="G16" s="46" t="n">
        <v>59.2</v>
      </c>
      <c r="H16" s="46" t="n">
        <v>59.3</v>
      </c>
      <c r="I16" s="46" t="n">
        <v>59.2</v>
      </c>
      <c r="J16" s="46" t="n">
        <v>59.2</v>
      </c>
      <c r="K16" s="46" t="n">
        <v>59.6</v>
      </c>
      <c r="L16" s="46" t="n">
        <v>59.9</v>
      </c>
      <c r="M16" s="46" t="n">
        <v>60</v>
      </c>
      <c r="N16" s="46" t="n">
        <f aca="false">IF(M16="","",ROUND(AVERAGE(B16:M16),1))</f>
        <v>56</v>
      </c>
    </row>
    <row r="17" customFormat="false" ht="12.75" hidden="false" customHeight="false" outlineLevel="0" collapsed="false">
      <c r="A17" s="57" t="s">
        <v>156</v>
      </c>
      <c r="B17" s="46" t="n">
        <v>60.8</v>
      </c>
      <c r="C17" s="46" t="n">
        <v>68</v>
      </c>
      <c r="D17" s="46" t="n">
        <v>78</v>
      </c>
      <c r="E17" s="46" t="n">
        <v>79.1</v>
      </c>
      <c r="F17" s="46" t="n">
        <v>79.6</v>
      </c>
      <c r="G17" s="46" t="n">
        <v>82</v>
      </c>
      <c r="H17" s="46" t="n">
        <v>90.8</v>
      </c>
      <c r="I17" s="46" t="n">
        <v>93.2</v>
      </c>
      <c r="J17" s="46" t="n">
        <v>95.4</v>
      </c>
      <c r="K17" s="46" t="n">
        <v>96.5</v>
      </c>
      <c r="L17" s="46" t="n">
        <v>89.6</v>
      </c>
      <c r="M17" s="46" t="n">
        <v>79.7</v>
      </c>
      <c r="N17" s="46" t="n">
        <f aca="false">IF(M17="","",ROUND(AVERAGE(B17:M17),1))</f>
        <v>82.7</v>
      </c>
    </row>
    <row r="18" customFormat="false" ht="12.75" hidden="false" customHeight="false" outlineLevel="0" collapsed="false">
      <c r="A18" s="57" t="s">
        <v>157</v>
      </c>
      <c r="B18" s="46" t="n">
        <v>79.6</v>
      </c>
      <c r="C18" s="46" t="n">
        <v>89.3</v>
      </c>
      <c r="D18" s="46" t="n">
        <v>89.7</v>
      </c>
      <c r="E18" s="46" t="n">
        <v>84.4</v>
      </c>
      <c r="F18" s="46" t="n">
        <v>74.1</v>
      </c>
      <c r="G18" s="46" t="n">
        <v>66.5</v>
      </c>
      <c r="H18" s="46" t="n">
        <v>66.8</v>
      </c>
      <c r="I18" s="46" t="n">
        <v>67</v>
      </c>
      <c r="J18" s="46" t="n">
        <v>67</v>
      </c>
      <c r="K18" s="46" t="n">
        <v>61</v>
      </c>
      <c r="L18" s="46" t="n">
        <v>21.1</v>
      </c>
      <c r="M18" s="46" t="n">
        <v>9.2</v>
      </c>
      <c r="N18" s="46" t="n">
        <f aca="false">IF(M18="","",ROUND(AVERAGE(B18:M18),1))</f>
        <v>64.6</v>
      </c>
    </row>
    <row r="19" customFormat="false" ht="12.75" hidden="false" customHeight="false" outlineLevel="0" collapsed="false">
      <c r="A19" s="57" t="s">
        <v>158</v>
      </c>
      <c r="B19" s="46" t="n">
        <v>10.5</v>
      </c>
      <c r="C19" s="46" t="n">
        <v>11.8</v>
      </c>
      <c r="D19" s="46" t="n">
        <v>11.9</v>
      </c>
      <c r="E19" s="46" t="n">
        <v>16.9</v>
      </c>
      <c r="F19" s="46" t="n">
        <v>25.3</v>
      </c>
      <c r="G19" s="46" t="n">
        <v>27.3</v>
      </c>
      <c r="H19" s="46" t="n">
        <v>29.9</v>
      </c>
      <c r="I19" s="46" t="n">
        <v>50.4</v>
      </c>
      <c r="J19" s="46" t="n">
        <v>52.6</v>
      </c>
      <c r="K19" s="46" t="n">
        <v>53.4</v>
      </c>
      <c r="L19" s="46" t="n">
        <v>53.9</v>
      </c>
      <c r="M19" s="46" t="n">
        <v>53.8</v>
      </c>
      <c r="N19" s="46" t="n">
        <f aca="false">IF(M19="","",ROUND(AVERAGE(B19:M19),1))</f>
        <v>33.1</v>
      </c>
    </row>
    <row r="20" customFormat="false" ht="12.75" hidden="false" customHeight="false" outlineLevel="0" collapsed="false">
      <c r="A20" s="57" t="s">
        <v>159</v>
      </c>
      <c r="B20" s="46" t="n">
        <v>69.8</v>
      </c>
      <c r="C20" s="46" t="n">
        <v>78.7</v>
      </c>
      <c r="D20" s="46" t="n">
        <v>111.4</v>
      </c>
      <c r="E20" s="46" t="n">
        <v>111.1</v>
      </c>
      <c r="F20" s="46" t="n">
        <v>108.7</v>
      </c>
      <c r="G20" s="46" t="n">
        <v>99.4</v>
      </c>
      <c r="H20" s="46" t="n">
        <v>101.9</v>
      </c>
      <c r="I20" s="46" t="n">
        <v>103.2</v>
      </c>
      <c r="J20" s="46" t="n">
        <v>103.9</v>
      </c>
      <c r="K20" s="46" t="n">
        <v>104</v>
      </c>
      <c r="L20" s="46" t="n">
        <v>103.6</v>
      </c>
      <c r="M20" s="46" t="n">
        <v>104.4</v>
      </c>
      <c r="N20" s="46" t="n">
        <f aca="false">IF(M20="","",ROUND(AVERAGE(B20:M20),1))</f>
        <v>100</v>
      </c>
    </row>
    <row r="21" customFormat="false" ht="12.75" hidden="false" customHeight="false" outlineLevel="0" collapsed="false">
      <c r="A21" s="57" t="s">
        <v>160</v>
      </c>
      <c r="B21" s="46" t="n">
        <v>121.4</v>
      </c>
      <c r="C21" s="46" t="n">
        <v>122.1</v>
      </c>
      <c r="D21" s="46" t="n">
        <v>125.9</v>
      </c>
      <c r="E21" s="46" t="n">
        <v>146.7</v>
      </c>
      <c r="F21" s="46" t="n">
        <v>148.5</v>
      </c>
      <c r="G21" s="46" t="n">
        <v>129.3</v>
      </c>
      <c r="H21" s="46" t="n">
        <v>127.9</v>
      </c>
      <c r="I21" s="46" t="n">
        <v>128.2</v>
      </c>
      <c r="J21" s="46" t="n">
        <v>118.2</v>
      </c>
      <c r="K21" s="46" t="n">
        <v>104.4</v>
      </c>
      <c r="L21" s="46" t="n">
        <v>89.7</v>
      </c>
      <c r="M21" s="46" t="n">
        <v>72.6</v>
      </c>
      <c r="N21" s="46" t="n">
        <f aca="false">IF(M21="","",ROUND(AVERAGE(B21:M21),1))</f>
        <v>119.6</v>
      </c>
    </row>
    <row r="22" customFormat="false" ht="12.75" hidden="false" customHeight="false" outlineLevel="0" collapsed="false">
      <c r="A22" s="57" t="s">
        <v>161</v>
      </c>
      <c r="B22" s="46" t="n">
        <v>81.3</v>
      </c>
      <c r="C22" s="46" t="n">
        <v>99.2</v>
      </c>
      <c r="D22" s="46" t="n">
        <v>110</v>
      </c>
      <c r="E22" s="46" t="n">
        <v>112.4</v>
      </c>
      <c r="F22" s="46" t="n">
        <v>103.6</v>
      </c>
      <c r="G22" s="46" t="n">
        <v>86.8</v>
      </c>
      <c r="H22" s="46" t="n">
        <v>72.8</v>
      </c>
      <c r="I22" s="46" t="n">
        <v>73.2</v>
      </c>
      <c r="J22" s="46" t="n">
        <v>73.7</v>
      </c>
      <c r="K22" s="46" t="n">
        <v>74.2</v>
      </c>
      <c r="L22" s="46" t="n">
        <v>75.5</v>
      </c>
      <c r="M22" s="46" t="n">
        <v>73.8</v>
      </c>
      <c r="N22" s="46" t="n">
        <f aca="false">IF(M22="","",ROUND(AVERAGE(B22:M22),1))</f>
        <v>86.4</v>
      </c>
    </row>
    <row r="23" customFormat="false" ht="12.75" hidden="false" customHeight="false" outlineLevel="0" collapsed="false">
      <c r="A23" s="57" t="s">
        <v>162</v>
      </c>
      <c r="B23" s="46" t="n">
        <v>73.5</v>
      </c>
      <c r="C23" s="46" t="n">
        <v>70.1</v>
      </c>
      <c r="D23" s="46" t="n">
        <v>70.6</v>
      </c>
      <c r="E23" s="46" t="n">
        <v>78.1</v>
      </c>
      <c r="F23" s="46" t="n">
        <v>76.9</v>
      </c>
      <c r="G23" s="46" t="n">
        <v>72.9</v>
      </c>
      <c r="H23" s="46" t="n">
        <v>73.7</v>
      </c>
      <c r="I23" s="46" t="n">
        <v>74.7</v>
      </c>
      <c r="J23" s="46" t="n">
        <v>75.6</v>
      </c>
      <c r="K23" s="46" t="n">
        <v>75.8</v>
      </c>
      <c r="L23" s="46" t="n">
        <v>76.1</v>
      </c>
      <c r="M23" s="46" t="n">
        <v>76.2</v>
      </c>
      <c r="N23" s="46" t="n">
        <f aca="false">IF(M23="","",ROUND(AVERAGE(B23:M23),1))</f>
        <v>74.5</v>
      </c>
    </row>
    <row r="24" customFormat="false" ht="12.75" hidden="false" customHeight="false" outlineLevel="0" collapsed="false">
      <c r="A24" s="57" t="s">
        <v>163</v>
      </c>
      <c r="B24" s="46"/>
      <c r="C24" s="46"/>
      <c r="D24" s="46"/>
      <c r="E24" s="46"/>
      <c r="F24" s="46"/>
      <c r="G24" s="46"/>
      <c r="H24" s="46"/>
      <c r="I24" s="46"/>
      <c r="J24" s="46"/>
      <c r="K24" s="46"/>
      <c r="L24" s="46"/>
      <c r="M24" s="46"/>
      <c r="N24" s="46"/>
    </row>
    <row r="25" customFormat="false" ht="12.75" hidden="false" customHeight="false" outlineLevel="0" collapsed="false">
      <c r="A25" s="57" t="s">
        <v>164</v>
      </c>
      <c r="B25" s="46"/>
      <c r="C25" s="46"/>
      <c r="D25" s="46"/>
      <c r="E25" s="46"/>
      <c r="F25" s="46"/>
      <c r="G25" s="46"/>
      <c r="H25" s="46"/>
      <c r="I25" s="46"/>
      <c r="J25" s="46"/>
      <c r="K25" s="46"/>
      <c r="L25" s="46"/>
      <c r="M25" s="46"/>
      <c r="N25" s="46"/>
    </row>
    <row r="26" customFormat="false" ht="12.75" hidden="false" customHeight="false" outlineLevel="0" collapsed="false">
      <c r="A26" s="57" t="s">
        <v>165</v>
      </c>
      <c r="B26" s="46"/>
      <c r="C26" s="46"/>
      <c r="D26" s="46"/>
      <c r="E26" s="46"/>
      <c r="F26" s="46"/>
      <c r="G26" s="46"/>
      <c r="H26" s="46"/>
      <c r="I26" s="46"/>
      <c r="J26" s="46"/>
      <c r="K26" s="46"/>
      <c r="L26" s="46"/>
      <c r="M26" s="46"/>
      <c r="N26" s="46"/>
    </row>
    <row r="27" customFormat="false" ht="20.1" hidden="false" customHeight="true" outlineLevel="0" collapsed="false">
      <c r="A27" s="59" t="s">
        <v>166</v>
      </c>
      <c r="B27" s="59"/>
      <c r="C27" s="59"/>
      <c r="D27" s="59"/>
      <c r="E27" s="59"/>
      <c r="F27" s="59"/>
      <c r="G27" s="59"/>
      <c r="H27" s="59"/>
      <c r="I27" s="59"/>
      <c r="J27" s="59"/>
      <c r="K27" s="59"/>
      <c r="L27" s="59"/>
      <c r="M27" s="59"/>
      <c r="N27" s="59"/>
    </row>
    <row r="28" customFormat="false" ht="12.75" hidden="false" customHeight="true" outlineLevel="0" collapsed="false">
      <c r="A28" s="54"/>
      <c r="B28" s="55" t="s">
        <v>167</v>
      </c>
      <c r="C28" s="55"/>
      <c r="D28" s="55"/>
      <c r="E28" s="55"/>
      <c r="F28" s="55"/>
      <c r="G28" s="55"/>
      <c r="H28" s="55"/>
      <c r="I28" s="55"/>
      <c r="J28" s="55"/>
      <c r="K28" s="55"/>
      <c r="L28" s="55"/>
      <c r="M28" s="55"/>
      <c r="N28" s="56"/>
    </row>
    <row r="29" customFormat="false" ht="12.75" hidden="false" customHeight="false" outlineLevel="0" collapsed="false">
      <c r="A29" s="57" t="s">
        <v>149</v>
      </c>
      <c r="B29" s="46" t="n">
        <v>58.7</v>
      </c>
      <c r="C29" s="46" t="n">
        <v>69.8</v>
      </c>
      <c r="D29" s="46" t="n">
        <v>89.5</v>
      </c>
      <c r="E29" s="46" t="n">
        <v>126.1</v>
      </c>
      <c r="F29" s="46" t="n">
        <v>136.2</v>
      </c>
      <c r="G29" s="46" t="n">
        <v>139.4</v>
      </c>
      <c r="H29" s="46" t="n">
        <v>138.1</v>
      </c>
      <c r="I29" s="46" t="n">
        <v>121.8</v>
      </c>
      <c r="J29" s="46" t="n">
        <v>101.7</v>
      </c>
      <c r="K29" s="46" t="n">
        <v>92.1</v>
      </c>
      <c r="L29" s="46" t="n">
        <v>88.1</v>
      </c>
      <c r="M29" s="46" t="n">
        <v>71.4</v>
      </c>
      <c r="N29" s="46" t="n">
        <f aca="false">IF(M29="","",ROUND(AVERAGE(B29:M29),1))</f>
        <v>102.7</v>
      </c>
    </row>
    <row r="30" customFormat="false" ht="12.75" hidden="false" customHeight="false" outlineLevel="0" collapsed="false">
      <c r="A30" s="57" t="s">
        <v>150</v>
      </c>
      <c r="B30" s="46" t="n">
        <v>53.3</v>
      </c>
      <c r="C30" s="46" t="n">
        <v>51.3</v>
      </c>
      <c r="D30" s="46" t="n">
        <v>51.7</v>
      </c>
      <c r="E30" s="46" t="n">
        <v>52.3</v>
      </c>
      <c r="F30" s="46" t="n">
        <v>52.4</v>
      </c>
      <c r="G30" s="46" t="n">
        <v>50.6</v>
      </c>
      <c r="H30" s="46" t="n">
        <v>50.5</v>
      </c>
      <c r="I30" s="46" t="n">
        <v>50.9</v>
      </c>
      <c r="J30" s="46" t="n">
        <v>51.9</v>
      </c>
      <c r="K30" s="46" t="n">
        <v>52.7</v>
      </c>
      <c r="L30" s="46" t="n">
        <v>52.9</v>
      </c>
      <c r="M30" s="46" t="n">
        <v>52.8</v>
      </c>
      <c r="N30" s="46" t="n">
        <f aca="false">IF(M30="","",ROUND(AVERAGE(B30:M30),1))</f>
        <v>51.9</v>
      </c>
    </row>
    <row r="31" customFormat="false" ht="12.75" hidden="false" customHeight="false" outlineLevel="0" collapsed="false">
      <c r="A31" s="57" t="s">
        <v>151</v>
      </c>
      <c r="B31" s="46" t="n">
        <v>52.9</v>
      </c>
      <c r="C31" s="46" t="n">
        <v>51.1</v>
      </c>
      <c r="D31" s="46" t="n">
        <v>50.6</v>
      </c>
      <c r="E31" s="46" t="n">
        <v>58.4</v>
      </c>
      <c r="F31" s="46" t="n">
        <v>78.1</v>
      </c>
      <c r="G31" s="46" t="n">
        <v>127.5</v>
      </c>
      <c r="H31" s="46" t="n">
        <v>130.2</v>
      </c>
      <c r="I31" s="46" t="n">
        <v>109.9</v>
      </c>
      <c r="J31" s="46" t="n">
        <v>79</v>
      </c>
      <c r="K31" s="46" t="n">
        <v>67.9</v>
      </c>
      <c r="L31" s="46" t="n">
        <v>66.8</v>
      </c>
      <c r="M31" s="46" t="n">
        <v>65.2</v>
      </c>
      <c r="N31" s="46" t="n">
        <f aca="false">IF(M31="","",ROUND(AVERAGE(B31:M31),1))</f>
        <v>78.1</v>
      </c>
    </row>
    <row r="32" customFormat="false" ht="12.75" hidden="false" customHeight="false" outlineLevel="0" collapsed="false">
      <c r="A32" s="57" t="s">
        <v>152</v>
      </c>
      <c r="B32" s="60" t="n">
        <v>65.2</v>
      </c>
      <c r="C32" s="46" t="n">
        <v>66.1</v>
      </c>
      <c r="D32" s="46" t="n">
        <v>76.9</v>
      </c>
      <c r="E32" s="46" t="n">
        <v>97.8</v>
      </c>
      <c r="F32" s="46" t="n">
        <v>78.2</v>
      </c>
      <c r="G32" s="46" t="n">
        <v>61.5</v>
      </c>
      <c r="H32" s="46" t="n">
        <v>61.7</v>
      </c>
      <c r="I32" s="46" t="n">
        <v>61.8</v>
      </c>
      <c r="J32" s="46" t="n">
        <v>70.6</v>
      </c>
      <c r="K32" s="46" t="n">
        <v>74</v>
      </c>
      <c r="L32" s="46" t="n">
        <v>60.1</v>
      </c>
      <c r="M32" s="46" t="n">
        <v>57.3</v>
      </c>
      <c r="N32" s="46" t="n">
        <f aca="false">IF(M32="","",ROUND(AVERAGE(B32:M32),1))</f>
        <v>69.3</v>
      </c>
    </row>
    <row r="33" customFormat="false" ht="12.75" hidden="false" customHeight="false" outlineLevel="0" collapsed="false">
      <c r="A33" s="57" t="s">
        <v>153</v>
      </c>
      <c r="B33" s="46" t="n">
        <v>57.7</v>
      </c>
      <c r="C33" s="46" t="n">
        <v>68.7</v>
      </c>
      <c r="D33" s="46" t="n">
        <v>71</v>
      </c>
      <c r="E33" s="46" t="n">
        <v>71.4</v>
      </c>
      <c r="F33" s="46" t="n">
        <v>71.2</v>
      </c>
      <c r="G33" s="46" t="n">
        <v>65.8</v>
      </c>
      <c r="H33" s="46" t="n">
        <v>65.1</v>
      </c>
      <c r="I33" s="46" t="n">
        <v>63.2</v>
      </c>
      <c r="J33" s="46" t="n">
        <v>63.6</v>
      </c>
      <c r="K33" s="46" t="n">
        <v>69.1</v>
      </c>
      <c r="L33" s="46" t="n">
        <v>65.1</v>
      </c>
      <c r="M33" s="46" t="n">
        <v>58.3</v>
      </c>
      <c r="N33" s="46" t="n">
        <f aca="false">IF(M33="","",ROUND(AVERAGE(B33:M33),1))</f>
        <v>65.9</v>
      </c>
    </row>
    <row r="34" customFormat="false" ht="12.75" hidden="false" customHeight="false" outlineLevel="0" collapsed="false">
      <c r="A34" s="57" t="s">
        <v>154</v>
      </c>
      <c r="B34" s="46" t="n">
        <v>53.5</v>
      </c>
      <c r="C34" s="46" t="n">
        <v>59</v>
      </c>
      <c r="D34" s="46" t="n">
        <v>66.2</v>
      </c>
      <c r="E34" s="46" t="n">
        <v>67.4</v>
      </c>
      <c r="F34" s="46" t="n">
        <v>66.7</v>
      </c>
      <c r="G34" s="46" t="n">
        <v>60.1</v>
      </c>
      <c r="H34" s="46" t="n">
        <v>56.8</v>
      </c>
      <c r="I34" s="46" t="n">
        <v>57.2</v>
      </c>
      <c r="J34" s="46" t="n">
        <v>57.6</v>
      </c>
      <c r="K34" s="46" t="n">
        <v>57.8</v>
      </c>
      <c r="L34" s="46" t="n">
        <v>57.8</v>
      </c>
      <c r="M34" s="46" t="n">
        <v>55.6</v>
      </c>
      <c r="N34" s="46" t="n">
        <f aca="false">IF(M34="","",ROUND(AVERAGE(B34:M34),1))</f>
        <v>59.6</v>
      </c>
    </row>
    <row r="35" customFormat="false" ht="12.75" hidden="false" customHeight="false" outlineLevel="0" collapsed="false">
      <c r="A35" s="57" t="s">
        <v>168</v>
      </c>
      <c r="B35" s="46" t="n">
        <v>54.8</v>
      </c>
      <c r="C35" s="46" t="n">
        <v>54.8</v>
      </c>
      <c r="D35" s="46" t="n">
        <v>55.4</v>
      </c>
      <c r="E35" s="46" t="n">
        <v>62.3</v>
      </c>
      <c r="F35" s="46" t="n">
        <v>62.4</v>
      </c>
      <c r="G35" s="46" t="n">
        <v>62.8</v>
      </c>
      <c r="H35" s="46" t="n">
        <v>63.1</v>
      </c>
      <c r="I35" s="46" t="n">
        <v>63.1</v>
      </c>
      <c r="J35" s="46" t="n">
        <v>63.2</v>
      </c>
      <c r="K35" s="46" t="n">
        <v>63.7</v>
      </c>
      <c r="L35" s="46" t="n">
        <v>64</v>
      </c>
      <c r="M35" s="46" t="n">
        <v>64.1</v>
      </c>
      <c r="N35" s="46" t="n">
        <f aca="false">IF(M35="","",ROUND(AVERAGE(B35:M35),1))</f>
        <v>61.1</v>
      </c>
    </row>
    <row r="36" customFormat="false" ht="12.75" hidden="false" customHeight="false" outlineLevel="0" collapsed="false">
      <c r="A36" s="57" t="s">
        <v>169</v>
      </c>
      <c r="B36" s="46" t="n">
        <v>64.5</v>
      </c>
      <c r="C36" s="46" t="n">
        <v>69</v>
      </c>
      <c r="D36" s="46" t="n">
        <v>76.8</v>
      </c>
      <c r="E36" s="46" t="n">
        <v>78.3</v>
      </c>
      <c r="F36" s="46" t="n">
        <v>79.1</v>
      </c>
      <c r="G36" s="46" t="n">
        <v>81.9</v>
      </c>
      <c r="H36" s="46" t="n">
        <v>89.4</v>
      </c>
      <c r="I36" s="46" t="n">
        <v>91.4</v>
      </c>
      <c r="J36" s="46" t="n">
        <v>93.2</v>
      </c>
      <c r="K36" s="46" t="n">
        <v>94.2</v>
      </c>
      <c r="L36" s="46" t="n">
        <v>88.4</v>
      </c>
      <c r="M36" s="46" t="n">
        <v>80.4</v>
      </c>
      <c r="N36" s="46" t="n">
        <f aca="false">IF(M36="","",ROUND(AVERAGE(B36:M36),1))</f>
        <v>82.2</v>
      </c>
    </row>
    <row r="37" customFormat="false" ht="12.75" hidden="false" customHeight="false" outlineLevel="0" collapsed="false">
      <c r="A37" s="57" t="s">
        <v>170</v>
      </c>
      <c r="B37" s="46" t="n">
        <v>80.9</v>
      </c>
      <c r="C37" s="46" t="n">
        <v>89.7</v>
      </c>
      <c r="D37" s="46" t="n">
        <v>89.9</v>
      </c>
      <c r="E37" s="46" t="n">
        <v>87.8</v>
      </c>
      <c r="F37" s="46" t="n">
        <v>80.3</v>
      </c>
      <c r="G37" s="46" t="n">
        <v>76</v>
      </c>
      <c r="H37" s="46" t="n">
        <v>77.4</v>
      </c>
      <c r="I37" s="46" t="n">
        <v>77.5</v>
      </c>
      <c r="J37" s="46" t="n">
        <v>77.7</v>
      </c>
      <c r="K37" s="46" t="n">
        <v>71.4</v>
      </c>
      <c r="L37" s="46" t="n">
        <v>41.9</v>
      </c>
      <c r="M37" s="46" t="n">
        <v>29.1</v>
      </c>
      <c r="N37" s="46" t="n">
        <f aca="false">IF(M37="","",ROUND(AVERAGE(B37:M37),1))</f>
        <v>73.3</v>
      </c>
    </row>
    <row r="38" customFormat="false" ht="12.75" hidden="false" customHeight="false" outlineLevel="0" collapsed="false">
      <c r="A38" s="57" t="s">
        <v>171</v>
      </c>
      <c r="B38" s="46" t="n">
        <v>30.5</v>
      </c>
      <c r="C38" s="46" t="n">
        <v>31.4</v>
      </c>
      <c r="D38" s="46" t="n">
        <v>31.2</v>
      </c>
      <c r="E38" s="46" t="n">
        <v>35.7</v>
      </c>
      <c r="F38" s="46" t="n">
        <v>41.7</v>
      </c>
      <c r="G38" s="46" t="n">
        <v>43.1</v>
      </c>
      <c r="H38" s="46" t="n">
        <v>44.5</v>
      </c>
      <c r="I38" s="46" t="n">
        <v>55.7</v>
      </c>
      <c r="J38" s="46" t="n">
        <v>58.5</v>
      </c>
      <c r="K38" s="46" t="n">
        <v>58.6</v>
      </c>
      <c r="L38" s="46" t="n">
        <v>59</v>
      </c>
      <c r="M38" s="46" t="n">
        <v>59.4</v>
      </c>
      <c r="N38" s="46" t="n">
        <f aca="false">IF(M38="","",ROUND(AVERAGE(B38:M38),1))</f>
        <v>45.8</v>
      </c>
    </row>
    <row r="39" customFormat="false" ht="12.75" hidden="false" customHeight="false" outlineLevel="0" collapsed="false">
      <c r="A39" s="57" t="s">
        <v>172</v>
      </c>
      <c r="B39" s="46" t="n">
        <v>72.0428</v>
      </c>
      <c r="C39" s="46" t="n">
        <v>79.007</v>
      </c>
      <c r="D39" s="46" t="n">
        <v>105.7168</v>
      </c>
      <c r="E39" s="46" t="n">
        <v>107.5428</v>
      </c>
      <c r="F39" s="46" t="n">
        <v>106.4153</v>
      </c>
      <c r="G39" s="46" t="n">
        <v>100.4363</v>
      </c>
      <c r="H39" s="46" t="n">
        <v>102.5108</v>
      </c>
      <c r="I39" s="46" t="n">
        <v>103.9232</v>
      </c>
      <c r="J39" s="46" t="n">
        <v>105.2502</v>
      </c>
      <c r="K39" s="46" t="n">
        <v>105.719</v>
      </c>
      <c r="L39" s="46" t="n">
        <v>105.3313</v>
      </c>
      <c r="M39" s="46" t="n">
        <v>106.1772</v>
      </c>
      <c r="N39" s="46" t="n">
        <f aca="false">IF(M39="","",ROUND(AVERAGE(B39:M39),1))</f>
        <v>100</v>
      </c>
    </row>
    <row r="40" customFormat="false" ht="12.75" hidden="false" customHeight="false" outlineLevel="0" collapsed="false">
      <c r="A40" s="57" t="s">
        <v>173</v>
      </c>
      <c r="B40" s="46" t="n">
        <v>117.376</v>
      </c>
      <c r="C40" s="46" t="n">
        <v>119.4819</v>
      </c>
      <c r="D40" s="46" t="n">
        <v>121.6903</v>
      </c>
      <c r="E40" s="46" t="n">
        <v>136.1519</v>
      </c>
      <c r="F40" s="46" t="n">
        <v>137.3737</v>
      </c>
      <c r="G40" s="46" t="n">
        <v>126</v>
      </c>
      <c r="H40" s="46" t="n">
        <v>125.4</v>
      </c>
      <c r="I40" s="46" t="n">
        <v>125.2</v>
      </c>
      <c r="J40" s="46" t="n">
        <v>115.8</v>
      </c>
      <c r="K40" s="46" t="n">
        <v>105.9</v>
      </c>
      <c r="L40" s="46" t="n">
        <v>92.09</v>
      </c>
      <c r="M40" s="46" t="n">
        <v>78.3</v>
      </c>
      <c r="N40" s="46" t="n">
        <f aca="false">IF(M40="","",ROUND(AVERAGE(B40:M40),1))</f>
        <v>116.7</v>
      </c>
    </row>
    <row r="41" customFormat="false" ht="12.75" hidden="false" customHeight="false" outlineLevel="0" collapsed="false">
      <c r="A41" s="57" t="s">
        <v>174</v>
      </c>
      <c r="B41" s="46" t="n">
        <v>85.2</v>
      </c>
      <c r="C41" s="46" t="n">
        <v>98.7</v>
      </c>
      <c r="D41" s="46" t="n">
        <v>110.2</v>
      </c>
      <c r="E41" s="46" t="n">
        <v>111.2</v>
      </c>
      <c r="F41" s="46" t="n">
        <v>100.7</v>
      </c>
      <c r="G41" s="46" t="n">
        <v>88.3</v>
      </c>
      <c r="H41" s="46" t="n">
        <v>76.3</v>
      </c>
      <c r="I41" s="46" t="n">
        <v>76.4</v>
      </c>
      <c r="J41" s="46" t="n">
        <v>76.8</v>
      </c>
      <c r="K41" s="46" t="n">
        <v>77.2</v>
      </c>
      <c r="L41" s="46" t="n">
        <v>81.8</v>
      </c>
      <c r="M41" s="46" t="n">
        <v>77.9</v>
      </c>
      <c r="N41" s="46" t="n">
        <f aca="false">IF(M41="","",ROUND(AVERAGE(B41:M41),1))</f>
        <v>88.4</v>
      </c>
    </row>
    <row r="42" customFormat="false" ht="12.75" hidden="false" customHeight="false" outlineLevel="0" collapsed="false">
      <c r="A42" s="57" t="s">
        <v>175</v>
      </c>
      <c r="B42" s="46" t="n">
        <v>77.3</v>
      </c>
      <c r="C42" s="46" t="n">
        <v>76.2</v>
      </c>
      <c r="D42" s="46" t="n">
        <v>76.8</v>
      </c>
      <c r="E42" s="46" t="n">
        <v>83.7</v>
      </c>
      <c r="F42" s="46" t="n">
        <v>83.2</v>
      </c>
      <c r="G42" s="46" t="n">
        <v>80</v>
      </c>
      <c r="H42" s="46" t="n">
        <v>80.4</v>
      </c>
      <c r="I42" s="46" t="n">
        <v>80.8</v>
      </c>
      <c r="J42" s="46" t="n">
        <v>81.6</v>
      </c>
      <c r="K42" s="46" t="n">
        <v>82</v>
      </c>
      <c r="L42" s="46" t="n">
        <v>82.3</v>
      </c>
      <c r="M42" s="46" t="n">
        <v>82.7</v>
      </c>
      <c r="N42" s="46" t="n">
        <f aca="false">IF(M42="","",ROUND(AVERAGE(B42:M42),1))</f>
        <v>80.6</v>
      </c>
    </row>
    <row r="43" customFormat="false" ht="12.75" hidden="false" customHeight="false" outlineLevel="0" collapsed="false">
      <c r="A43" s="57" t="s">
        <v>176</v>
      </c>
      <c r="B43" s="46"/>
      <c r="C43" s="46"/>
      <c r="D43" s="46"/>
      <c r="E43" s="46"/>
      <c r="F43" s="46"/>
      <c r="G43" s="46"/>
      <c r="H43" s="46"/>
      <c r="I43" s="46"/>
      <c r="J43" s="46"/>
      <c r="K43" s="46"/>
      <c r="L43" s="46"/>
      <c r="M43" s="46"/>
      <c r="N43" s="46"/>
    </row>
    <row r="44" customFormat="false" ht="12.75" hidden="false" customHeight="false" outlineLevel="0" collapsed="false">
      <c r="A44" s="57" t="s">
        <v>177</v>
      </c>
      <c r="B44" s="46"/>
      <c r="C44" s="46"/>
      <c r="D44" s="46"/>
      <c r="E44" s="46"/>
      <c r="F44" s="46"/>
      <c r="G44" s="46"/>
      <c r="H44" s="46"/>
      <c r="I44" s="46"/>
      <c r="J44" s="46"/>
      <c r="K44" s="46"/>
      <c r="L44" s="46"/>
      <c r="M44" s="46"/>
      <c r="N44" s="46"/>
    </row>
    <row r="45" customFormat="false" ht="12.75" hidden="false" customHeight="false" outlineLevel="0" collapsed="false">
      <c r="A45" s="57" t="s">
        <v>178</v>
      </c>
      <c r="B45" s="46"/>
      <c r="C45" s="46"/>
      <c r="D45" s="46"/>
      <c r="E45" s="46"/>
      <c r="F45" s="46"/>
      <c r="G45" s="46"/>
      <c r="H45" s="46"/>
      <c r="I45" s="46"/>
      <c r="J45" s="46"/>
      <c r="K45" s="46"/>
      <c r="L45" s="46"/>
      <c r="M45" s="46"/>
      <c r="N45" s="46"/>
    </row>
    <row r="46" customFormat="false" ht="20.1" hidden="false" customHeight="true" outlineLevel="0" collapsed="false">
      <c r="A46" s="59" t="s">
        <v>179</v>
      </c>
      <c r="B46" s="59"/>
      <c r="C46" s="59"/>
      <c r="D46" s="59"/>
      <c r="E46" s="59"/>
      <c r="F46" s="59"/>
      <c r="G46" s="59"/>
      <c r="H46" s="59"/>
      <c r="I46" s="59"/>
      <c r="J46" s="59"/>
      <c r="K46" s="59"/>
      <c r="L46" s="59"/>
      <c r="M46" s="59"/>
      <c r="N46" s="59"/>
    </row>
    <row r="47" customFormat="false" ht="12.75" hidden="false" customHeight="true" outlineLevel="0" collapsed="false">
      <c r="A47" s="54"/>
      <c r="B47" s="55" t="s">
        <v>180</v>
      </c>
      <c r="C47" s="55"/>
      <c r="D47" s="55"/>
      <c r="E47" s="55"/>
      <c r="F47" s="55"/>
      <c r="G47" s="55"/>
      <c r="H47" s="55"/>
      <c r="I47" s="55"/>
      <c r="J47" s="55"/>
      <c r="K47" s="55"/>
      <c r="L47" s="55"/>
      <c r="M47" s="55"/>
      <c r="N47" s="56"/>
    </row>
    <row r="48" customFormat="false" ht="12.75" hidden="false" customHeight="false" outlineLevel="0" collapsed="false">
      <c r="A48" s="57" t="s">
        <v>181</v>
      </c>
      <c r="B48" s="46" t="n">
        <v>25.1</v>
      </c>
      <c r="C48" s="46" t="n">
        <v>23.9</v>
      </c>
      <c r="D48" s="46" t="n">
        <v>24.2</v>
      </c>
      <c r="E48" s="46" t="n">
        <v>20.4</v>
      </c>
      <c r="F48" s="46" t="n">
        <v>19.4</v>
      </c>
      <c r="G48" s="46" t="n">
        <v>18.9</v>
      </c>
      <c r="H48" s="46" t="n">
        <v>19.6</v>
      </c>
      <c r="I48" s="46" t="n">
        <v>21.6</v>
      </c>
      <c r="J48" s="46" t="n">
        <v>22.4</v>
      </c>
      <c r="K48" s="46" t="n">
        <v>24.8</v>
      </c>
      <c r="L48" s="46" t="n">
        <v>23.7</v>
      </c>
      <c r="M48" s="46" t="n">
        <v>23.9</v>
      </c>
      <c r="N48" s="46" t="n">
        <f aca="false">IF(M48="","",ROUND(AVERAGE(B48:M48),1))</f>
        <v>22.3</v>
      </c>
    </row>
    <row r="49" customFormat="false" ht="12.75" hidden="false" customHeight="false" outlineLevel="0" collapsed="false">
      <c r="A49" s="57" t="s">
        <v>182</v>
      </c>
      <c r="B49" s="46" t="n">
        <v>21.7</v>
      </c>
      <c r="C49" s="46" t="n">
        <v>22.1</v>
      </c>
      <c r="D49" s="46" t="n">
        <v>22.1</v>
      </c>
      <c r="E49" s="46" t="n">
        <v>24.2</v>
      </c>
      <c r="F49" s="46" t="n">
        <v>39.7</v>
      </c>
      <c r="G49" s="46" t="n">
        <v>40.1</v>
      </c>
      <c r="H49" s="46" t="n">
        <v>41.6</v>
      </c>
      <c r="I49" s="46" t="n">
        <v>46.2</v>
      </c>
      <c r="J49" s="46" t="n">
        <v>47.1</v>
      </c>
      <c r="K49" s="46" t="n">
        <v>36.3</v>
      </c>
      <c r="L49" s="46" t="n">
        <v>34.7</v>
      </c>
      <c r="M49" s="46" t="n">
        <v>33</v>
      </c>
      <c r="N49" s="46" t="n">
        <f aca="false">IF(M49="","",ROUND(AVERAGE(B49:M49),1))</f>
        <v>34.1</v>
      </c>
    </row>
    <row r="50" customFormat="false" ht="12.75" hidden="false" customHeight="false" outlineLevel="0" collapsed="false">
      <c r="A50" s="57" t="s">
        <v>183</v>
      </c>
      <c r="B50" s="46" t="n">
        <v>29.8</v>
      </c>
      <c r="C50" s="46" t="n">
        <v>24.2</v>
      </c>
      <c r="D50" s="46" t="n">
        <v>22.7</v>
      </c>
      <c r="E50" s="46" t="n">
        <v>20.8</v>
      </c>
      <c r="F50" s="46" t="n">
        <v>33.9</v>
      </c>
      <c r="G50" s="46" t="n">
        <v>32.1</v>
      </c>
      <c r="H50" s="46" t="n">
        <v>30.9</v>
      </c>
      <c r="I50" s="46" t="n">
        <v>33.3</v>
      </c>
      <c r="J50" s="46" t="n">
        <v>34.3</v>
      </c>
      <c r="K50" s="46" t="n">
        <v>34.1</v>
      </c>
      <c r="L50" s="46" t="n">
        <v>41.7</v>
      </c>
      <c r="M50" s="46" t="n">
        <v>36.7</v>
      </c>
      <c r="N50" s="46" t="n">
        <f aca="false">IF(M50="","",ROUND(AVERAGE(B50:M50),1))</f>
        <v>31.2</v>
      </c>
    </row>
    <row r="51" customFormat="false" ht="12.75" hidden="false" customHeight="false" outlineLevel="0" collapsed="false">
      <c r="A51" s="57" t="s">
        <v>184</v>
      </c>
      <c r="B51" s="46" t="n">
        <v>36</v>
      </c>
      <c r="C51" s="46" t="n">
        <v>36.3</v>
      </c>
      <c r="D51" s="46" t="n">
        <v>36.5</v>
      </c>
      <c r="E51" s="46" t="n">
        <v>43.3</v>
      </c>
      <c r="F51" s="46" t="n">
        <v>48.7</v>
      </c>
      <c r="G51" s="46" t="n">
        <v>72.6</v>
      </c>
      <c r="H51" s="46" t="n">
        <v>102.3</v>
      </c>
      <c r="I51" s="46" t="n">
        <v>108.8</v>
      </c>
      <c r="J51" s="46" t="n">
        <v>111.4</v>
      </c>
      <c r="K51" s="46" t="n">
        <v>94.9</v>
      </c>
      <c r="L51" s="46" t="n">
        <v>95</v>
      </c>
      <c r="M51" s="46" t="n">
        <v>94.9</v>
      </c>
      <c r="N51" s="46" t="n">
        <f aca="false">IF(M51="","",ROUND(AVERAGE(B51:M51),1))</f>
        <v>73.4</v>
      </c>
    </row>
    <row r="52" customFormat="false" ht="12.75" hidden="false" customHeight="false" outlineLevel="0" collapsed="false">
      <c r="A52" s="57" t="s">
        <v>185</v>
      </c>
      <c r="B52" s="46" t="n">
        <v>89.5</v>
      </c>
      <c r="C52" s="46" t="n">
        <v>90</v>
      </c>
      <c r="D52" s="46" t="n">
        <v>101.7</v>
      </c>
      <c r="E52" s="46" t="n">
        <v>116.5</v>
      </c>
      <c r="F52" s="46" t="n">
        <v>140.2</v>
      </c>
      <c r="G52" s="46" t="n">
        <v>140.2</v>
      </c>
      <c r="H52" s="46" t="n">
        <v>146.3</v>
      </c>
      <c r="I52" s="46" t="n">
        <v>146.9</v>
      </c>
      <c r="J52" s="46" t="n">
        <v>145.3</v>
      </c>
      <c r="K52" s="46" t="n">
        <v>88.4</v>
      </c>
      <c r="L52" s="46" t="n">
        <v>66.4</v>
      </c>
      <c r="M52" s="46" t="n">
        <v>52.8</v>
      </c>
      <c r="N52" s="46" t="n">
        <f aca="false">IF(M52="","",ROUND(AVERAGE(B52:M52),1))</f>
        <v>110.4</v>
      </c>
    </row>
    <row r="53" customFormat="false" ht="12.75" hidden="false" customHeight="false" outlineLevel="0" collapsed="false">
      <c r="A53" s="57" t="s">
        <v>186</v>
      </c>
      <c r="B53" s="46" t="n">
        <v>54.3</v>
      </c>
      <c r="C53" s="46" t="n">
        <v>51.5</v>
      </c>
      <c r="D53" s="46" t="n">
        <v>46</v>
      </c>
      <c r="E53" s="46" t="n">
        <v>39.9</v>
      </c>
      <c r="F53" s="46" t="n">
        <v>37.2</v>
      </c>
      <c r="G53" s="46" t="n">
        <v>41.3</v>
      </c>
      <c r="H53" s="46" t="n">
        <v>41.2</v>
      </c>
      <c r="I53" s="46" t="n">
        <v>38.9</v>
      </c>
      <c r="J53" s="46" t="n">
        <v>35.2</v>
      </c>
      <c r="K53" s="46" t="n">
        <v>36.9</v>
      </c>
      <c r="L53" s="46" t="n">
        <v>36.7</v>
      </c>
      <c r="M53" s="46" t="n">
        <v>35.2</v>
      </c>
      <c r="N53" s="46" t="n">
        <f aca="false">IF(M53="","",ROUND(AVERAGE(B53:M53),1))</f>
        <v>41.2</v>
      </c>
    </row>
    <row r="54" customFormat="false" ht="12.75" hidden="false" customHeight="false" outlineLevel="0" collapsed="false">
      <c r="A54" s="57" t="s">
        <v>187</v>
      </c>
      <c r="B54" s="46" t="n">
        <v>29.8</v>
      </c>
      <c r="C54" s="46" t="n">
        <v>28.6</v>
      </c>
      <c r="D54" s="46" t="n">
        <v>26.7</v>
      </c>
      <c r="E54" s="46" t="n">
        <v>29.8</v>
      </c>
      <c r="F54" s="46" t="n">
        <v>28.7</v>
      </c>
      <c r="G54" s="46" t="n">
        <v>28.9</v>
      </c>
      <c r="H54" s="46" t="n">
        <v>32.4</v>
      </c>
      <c r="I54" s="46" t="n">
        <v>34.9</v>
      </c>
      <c r="J54" s="46" t="n">
        <v>34.4</v>
      </c>
      <c r="K54" s="46" t="n">
        <v>34.4</v>
      </c>
      <c r="L54" s="46" t="n">
        <v>34.6</v>
      </c>
      <c r="M54" s="46" t="n">
        <v>31.3</v>
      </c>
      <c r="N54" s="46" t="n">
        <f aca="false">IF(M54="","",ROUND(AVERAGE(B54:M54),1))</f>
        <v>31.2</v>
      </c>
    </row>
    <row r="55" customFormat="false" ht="12.75" hidden="false" customHeight="false" outlineLevel="0" collapsed="false">
      <c r="A55" s="57" t="s">
        <v>188</v>
      </c>
      <c r="B55" s="46" t="n">
        <v>30.8</v>
      </c>
      <c r="C55" s="46" t="n">
        <v>28.9</v>
      </c>
      <c r="D55" s="46" t="n">
        <v>28.3</v>
      </c>
      <c r="E55" s="46" t="n">
        <v>28.5</v>
      </c>
      <c r="F55" s="46" t="n">
        <v>27.9</v>
      </c>
      <c r="G55" s="46" t="n">
        <v>29.3</v>
      </c>
      <c r="H55" s="46" t="n">
        <v>29.1</v>
      </c>
      <c r="I55" s="46" t="n">
        <v>29.8</v>
      </c>
      <c r="J55" s="46" t="n">
        <v>29.8</v>
      </c>
      <c r="K55" s="46" t="n">
        <v>32.2</v>
      </c>
      <c r="L55" s="46" t="n">
        <v>30.7</v>
      </c>
      <c r="M55" s="46" t="n">
        <v>29.8</v>
      </c>
      <c r="N55" s="46" t="n">
        <f aca="false">IF(M55="","",ROUND(AVERAGE(B55:M55),1))</f>
        <v>29.6</v>
      </c>
    </row>
    <row r="56" customFormat="false" ht="12.75" hidden="false" customHeight="false" outlineLevel="0" collapsed="false">
      <c r="A56" s="57" t="s">
        <v>148</v>
      </c>
      <c r="B56" s="46" t="n">
        <v>29.2</v>
      </c>
      <c r="C56" s="46" t="n">
        <v>29.8</v>
      </c>
      <c r="D56" s="46" t="n">
        <v>30.5</v>
      </c>
      <c r="E56" s="46" t="n">
        <v>34.5</v>
      </c>
      <c r="F56" s="46" t="n">
        <v>37.3</v>
      </c>
      <c r="G56" s="46" t="n">
        <v>40.1</v>
      </c>
      <c r="H56" s="46" t="n">
        <v>51.3</v>
      </c>
      <c r="I56" s="46" t="n">
        <v>62.2</v>
      </c>
      <c r="J56" s="46" t="n">
        <v>62.2</v>
      </c>
      <c r="K56" s="46" t="n">
        <v>61.7</v>
      </c>
      <c r="L56" s="46" t="n">
        <v>61.7</v>
      </c>
      <c r="M56" s="46" t="n">
        <v>63</v>
      </c>
      <c r="N56" s="46" t="n">
        <f aca="false">IF(M56="","",ROUND(AVERAGE(B56:M56),1))</f>
        <v>47</v>
      </c>
    </row>
    <row r="57" customFormat="false" ht="12.75" hidden="false" customHeight="false" outlineLevel="0" collapsed="false">
      <c r="A57" s="57" t="s">
        <v>149</v>
      </c>
      <c r="B57" s="46" t="n">
        <v>62.7</v>
      </c>
      <c r="C57" s="46" t="n">
        <v>70.3</v>
      </c>
      <c r="D57" s="46" t="n">
        <v>88.4</v>
      </c>
      <c r="E57" s="46" t="n">
        <v>123.4</v>
      </c>
      <c r="F57" s="46" t="n">
        <v>132.1</v>
      </c>
      <c r="G57" s="46" t="n">
        <v>133.9</v>
      </c>
      <c r="H57" s="46" t="n">
        <v>134.7</v>
      </c>
      <c r="I57" s="46" t="n">
        <v>128.4</v>
      </c>
      <c r="J57" s="46" t="n">
        <v>112</v>
      </c>
      <c r="K57" s="46" t="n">
        <v>106.5</v>
      </c>
      <c r="L57" s="46" t="n">
        <v>107.7</v>
      </c>
      <c r="M57" s="46" t="n">
        <v>93.5</v>
      </c>
      <c r="N57" s="46" t="n">
        <f aca="false">IF(M57="","",ROUND(AVERAGE(B57:M57),1))</f>
        <v>107.8</v>
      </c>
    </row>
    <row r="58" customFormat="false" ht="12.75" hidden="false" customHeight="false" outlineLevel="0" collapsed="false">
      <c r="A58" s="57" t="s">
        <v>150</v>
      </c>
      <c r="B58" s="46" t="n">
        <v>70.6</v>
      </c>
      <c r="C58" s="46" t="n">
        <v>68.3</v>
      </c>
      <c r="D58" s="46" t="n">
        <v>67.9</v>
      </c>
      <c r="E58" s="46" t="n">
        <v>67.8</v>
      </c>
      <c r="F58" s="46" t="n">
        <v>68</v>
      </c>
      <c r="G58" s="46" t="n">
        <v>67.3</v>
      </c>
      <c r="H58" s="46" t="n">
        <v>67.3</v>
      </c>
      <c r="I58" s="46" t="n">
        <v>67.5</v>
      </c>
      <c r="J58" s="46" t="n">
        <v>68</v>
      </c>
      <c r="K58" s="46" t="n">
        <v>68.3</v>
      </c>
      <c r="L58" s="46" t="n">
        <v>68.6</v>
      </c>
      <c r="M58" s="46" t="n">
        <v>68.6</v>
      </c>
      <c r="N58" s="46" t="n">
        <f aca="false">IF(M58="","",ROUND(AVERAGE(B58:M58),1))</f>
        <v>68.2</v>
      </c>
    </row>
    <row r="59" customFormat="false" ht="12.75" hidden="false" customHeight="false" outlineLevel="0" collapsed="false">
      <c r="A59" s="57" t="s">
        <v>151</v>
      </c>
      <c r="B59" s="46" t="n">
        <v>69.2</v>
      </c>
      <c r="C59" s="46" t="n">
        <v>65.5</v>
      </c>
      <c r="D59" s="46" t="n">
        <v>63.7</v>
      </c>
      <c r="E59" s="46" t="n">
        <v>65.5</v>
      </c>
      <c r="F59" s="46" t="n">
        <v>85.5</v>
      </c>
      <c r="G59" s="46" t="n">
        <v>130.1</v>
      </c>
      <c r="H59" s="46" t="n">
        <v>134.1</v>
      </c>
      <c r="I59" s="46" t="n">
        <v>117.4</v>
      </c>
      <c r="J59" s="46" t="n">
        <v>93.8</v>
      </c>
      <c r="K59" s="46" t="n">
        <v>82.1</v>
      </c>
      <c r="L59" s="46" t="n">
        <v>79.5</v>
      </c>
      <c r="M59" s="46" t="n">
        <v>75</v>
      </c>
      <c r="N59" s="46" t="n">
        <f aca="false">IF(M59="","",ROUND(AVERAGE(B59:M59),1))</f>
        <v>88.5</v>
      </c>
    </row>
    <row r="60" customFormat="false" ht="12.75" hidden="false" customHeight="false" outlineLevel="0" collapsed="false">
      <c r="A60" s="57" t="s">
        <v>152</v>
      </c>
      <c r="B60" s="46" t="n">
        <v>74.5</v>
      </c>
      <c r="C60" s="46" t="n">
        <v>74.2</v>
      </c>
      <c r="D60" s="46" t="n">
        <v>87.9</v>
      </c>
      <c r="E60" s="46" t="n">
        <v>108.9</v>
      </c>
      <c r="F60" s="46" t="n">
        <v>88.8</v>
      </c>
      <c r="G60" s="46" t="n">
        <v>75.5</v>
      </c>
      <c r="H60" s="46" t="n">
        <v>75.4</v>
      </c>
      <c r="I60" s="46" t="n">
        <v>75.9</v>
      </c>
      <c r="J60" s="46" t="n">
        <v>84.5</v>
      </c>
      <c r="K60" s="46" t="n">
        <v>87.3</v>
      </c>
      <c r="L60" s="46" t="n">
        <v>74.5</v>
      </c>
      <c r="M60" s="46" t="n">
        <v>70.2</v>
      </c>
      <c r="N60" s="46" t="n">
        <f aca="false">IF(M60="","",ROUND(AVERAGE(B60:M60),1))</f>
        <v>81.5</v>
      </c>
    </row>
    <row r="61" customFormat="false" ht="12.75" hidden="false" customHeight="false" outlineLevel="0" collapsed="false">
      <c r="A61" s="57" t="s">
        <v>153</v>
      </c>
      <c r="B61" s="46" t="n">
        <v>70.9</v>
      </c>
      <c r="C61" s="46" t="n">
        <v>79.1</v>
      </c>
      <c r="D61" s="46" t="n">
        <v>79.1</v>
      </c>
      <c r="E61" s="46" t="n">
        <v>79.5</v>
      </c>
      <c r="F61" s="46" t="n">
        <v>79.5</v>
      </c>
      <c r="G61" s="46" t="n">
        <v>72.4</v>
      </c>
      <c r="H61" s="46" t="n">
        <v>70.9</v>
      </c>
      <c r="I61" s="46" t="n">
        <v>69.4</v>
      </c>
      <c r="J61" s="46" t="n">
        <v>69.8</v>
      </c>
      <c r="K61" s="46" t="n">
        <v>72.7</v>
      </c>
      <c r="L61" s="46" t="n">
        <v>69.9</v>
      </c>
      <c r="M61" s="46" t="n">
        <v>65.5</v>
      </c>
      <c r="N61" s="46" t="n">
        <f aca="false">IF(M61="","",ROUND(AVERAGE(B61:M61),1))</f>
        <v>73.2</v>
      </c>
    </row>
    <row r="62" customFormat="false" ht="12.75" hidden="false" customHeight="false" outlineLevel="0" collapsed="false">
      <c r="A62" s="57" t="s">
        <v>154</v>
      </c>
      <c r="B62" s="46" t="n">
        <v>62.5</v>
      </c>
      <c r="C62" s="46" t="n">
        <v>63.7</v>
      </c>
      <c r="D62" s="46" t="n">
        <v>68.3</v>
      </c>
      <c r="E62" s="46" t="n">
        <v>69.4</v>
      </c>
      <c r="F62" s="46" t="n">
        <v>68.8</v>
      </c>
      <c r="G62" s="46" t="n">
        <v>64.4</v>
      </c>
      <c r="H62" s="46" t="n">
        <v>62.4</v>
      </c>
      <c r="I62" s="46" t="n">
        <v>64.5</v>
      </c>
      <c r="J62" s="46" t="n">
        <v>64.9</v>
      </c>
      <c r="K62" s="46" t="n">
        <v>65.1</v>
      </c>
      <c r="L62" s="46" t="n">
        <v>64.8</v>
      </c>
      <c r="M62" s="46" t="n">
        <v>62.7</v>
      </c>
      <c r="N62" s="46" t="n">
        <f aca="false">IF(M62="","",ROUND(AVERAGE(B62:M62),1))</f>
        <v>65.1</v>
      </c>
    </row>
    <row r="63" customFormat="false" ht="12.75" hidden="false" customHeight="false" outlineLevel="0" collapsed="false">
      <c r="A63" s="57" t="s">
        <v>168</v>
      </c>
      <c r="B63" s="46" t="n">
        <v>61.9</v>
      </c>
      <c r="C63" s="46" t="n">
        <v>62.2</v>
      </c>
      <c r="D63" s="46" t="n">
        <v>62.6</v>
      </c>
      <c r="E63" s="46" t="n">
        <v>66.8</v>
      </c>
      <c r="F63" s="46" t="n">
        <v>66.6</v>
      </c>
      <c r="G63" s="46" t="n">
        <v>67.1</v>
      </c>
      <c r="H63" s="46" t="n">
        <v>67.7</v>
      </c>
      <c r="I63" s="46" t="n">
        <v>67.7</v>
      </c>
      <c r="J63" s="46" t="n">
        <v>67.7</v>
      </c>
      <c r="K63" s="46" t="n">
        <v>68.6</v>
      </c>
      <c r="L63" s="46" t="n">
        <v>69.2</v>
      </c>
      <c r="M63" s="46" t="n">
        <v>69.4</v>
      </c>
      <c r="N63" s="46" t="n">
        <f aca="false">IF(M63="","",ROUND(AVERAGE(B63:M63),1))</f>
        <v>66.5</v>
      </c>
    </row>
    <row r="64" customFormat="false" ht="12.75" hidden="false" customHeight="false" outlineLevel="0" collapsed="false">
      <c r="A64" s="57" t="s">
        <v>169</v>
      </c>
      <c r="B64" s="46" t="n">
        <v>69.4</v>
      </c>
      <c r="C64" s="46" t="n">
        <v>72.2</v>
      </c>
      <c r="D64" s="46" t="n">
        <v>77.5</v>
      </c>
      <c r="E64" s="46" t="n">
        <v>78.3</v>
      </c>
      <c r="F64" s="46" t="n">
        <v>79.7</v>
      </c>
      <c r="G64" s="46" t="n">
        <v>83.8</v>
      </c>
      <c r="H64" s="46" t="n">
        <v>90</v>
      </c>
      <c r="I64" s="46" t="n">
        <v>92</v>
      </c>
      <c r="J64" s="46" t="n">
        <v>92.7</v>
      </c>
      <c r="K64" s="46" t="n">
        <v>94.8</v>
      </c>
      <c r="L64" s="46" t="n">
        <v>89.4</v>
      </c>
      <c r="M64" s="46" t="n">
        <v>81.9</v>
      </c>
      <c r="N64" s="46" t="n">
        <f aca="false">IF(M64="","",ROUND(AVERAGE(B64:M64),1))</f>
        <v>83.5</v>
      </c>
    </row>
    <row r="65" customFormat="false" ht="12.75" hidden="false" customHeight="false" outlineLevel="0" collapsed="false">
      <c r="A65" s="57" t="s">
        <v>170</v>
      </c>
      <c r="B65" s="46" t="n">
        <v>82.8</v>
      </c>
      <c r="C65" s="46" t="n">
        <v>84.9</v>
      </c>
      <c r="D65" s="46" t="n">
        <v>84.8</v>
      </c>
      <c r="E65" s="46" t="n">
        <v>87.1</v>
      </c>
      <c r="F65" s="46" t="n">
        <v>84.9</v>
      </c>
      <c r="G65" s="46" t="n">
        <v>85.2</v>
      </c>
      <c r="H65" s="46" t="n">
        <v>88.2</v>
      </c>
      <c r="I65" s="46" t="n">
        <v>90.3</v>
      </c>
      <c r="J65" s="46" t="n">
        <v>91.2</v>
      </c>
      <c r="K65" s="46" t="n">
        <v>85.1</v>
      </c>
      <c r="L65" s="46" t="n">
        <v>64.3</v>
      </c>
      <c r="M65" s="46" t="n">
        <v>47.3</v>
      </c>
      <c r="N65" s="46" t="n">
        <f aca="false">IF(M65="","",ROUND(AVERAGE(B65:M65),1))</f>
        <v>81.3</v>
      </c>
    </row>
    <row r="66" customFormat="false" ht="12.75" hidden="false" customHeight="false" outlineLevel="0" collapsed="false">
      <c r="A66" s="57" t="s">
        <v>171</v>
      </c>
      <c r="B66" s="46" t="n">
        <v>48.3</v>
      </c>
      <c r="C66" s="46" t="n">
        <v>47.2</v>
      </c>
      <c r="D66" s="46" t="n">
        <v>45.7</v>
      </c>
      <c r="E66" s="46" t="n">
        <v>46</v>
      </c>
      <c r="F66" s="46" t="n">
        <v>48.4</v>
      </c>
      <c r="G66" s="46" t="n">
        <v>48.8</v>
      </c>
      <c r="H66" s="46" t="n">
        <v>49.6</v>
      </c>
      <c r="I66" s="46" t="n">
        <v>54.4</v>
      </c>
      <c r="J66" s="46" t="n">
        <v>57.4</v>
      </c>
      <c r="K66" s="46" t="n">
        <v>57.8</v>
      </c>
      <c r="L66" s="46" t="n">
        <v>58.4</v>
      </c>
      <c r="M66" s="46" t="n">
        <v>59.5</v>
      </c>
      <c r="N66" s="46" t="n">
        <f aca="false">IF(M66="","",ROUND(AVERAGE(B66:M66),1))</f>
        <v>51.8</v>
      </c>
    </row>
    <row r="67" customFormat="false" ht="12.75" hidden="false" customHeight="false" outlineLevel="0" collapsed="false">
      <c r="A67" s="57" t="s">
        <v>172</v>
      </c>
      <c r="B67" s="46" t="n">
        <v>69.1</v>
      </c>
      <c r="C67" s="46" t="n">
        <v>74.3</v>
      </c>
      <c r="D67" s="46" t="n">
        <v>97.9</v>
      </c>
      <c r="E67" s="46" t="n">
        <v>102.8</v>
      </c>
      <c r="F67" s="46" t="n">
        <v>104.2</v>
      </c>
      <c r="G67" s="46" t="n">
        <v>104.3</v>
      </c>
      <c r="H67" s="46" t="n">
        <v>106.5</v>
      </c>
      <c r="I67" s="46" t="n">
        <v>107.5</v>
      </c>
      <c r="J67" s="46" t="n">
        <v>108.4</v>
      </c>
      <c r="K67" s="46" t="n">
        <v>108.9</v>
      </c>
      <c r="L67" s="46" t="n">
        <v>108</v>
      </c>
      <c r="M67" s="46" t="n">
        <v>108.2</v>
      </c>
      <c r="N67" s="46" t="n">
        <f aca="false">IF(M67="","",ROUND(AVERAGE(B67:M67),1))</f>
        <v>100</v>
      </c>
    </row>
    <row r="68" customFormat="false" ht="12.75" hidden="false" customHeight="false" outlineLevel="0" collapsed="false">
      <c r="A68" s="57" t="s">
        <v>173</v>
      </c>
      <c r="B68" s="46" t="n">
        <v>116.4</v>
      </c>
      <c r="C68" s="46" t="n">
        <v>116.9</v>
      </c>
      <c r="D68" s="46" t="n">
        <v>116.2</v>
      </c>
      <c r="E68" s="46" t="n">
        <v>122.3</v>
      </c>
      <c r="F68" s="46" t="n">
        <v>123.8</v>
      </c>
      <c r="G68" s="46" t="n">
        <v>121</v>
      </c>
      <c r="H68" s="46" t="n">
        <v>120.4</v>
      </c>
      <c r="I68" s="46" t="n">
        <v>120.1</v>
      </c>
      <c r="J68" s="46" t="n">
        <v>112.7</v>
      </c>
      <c r="K68" s="46" t="n">
        <v>103.8</v>
      </c>
      <c r="L68" s="46" t="n">
        <v>90.9</v>
      </c>
      <c r="M68" s="46" t="n">
        <v>77.3</v>
      </c>
      <c r="N68" s="46" t="n">
        <f aca="false">IF(M68="","",ROUND(AVERAGE(B68:M68),1))</f>
        <v>111.8</v>
      </c>
    </row>
    <row r="69" customFormat="false" ht="12.75" hidden="false" customHeight="false" outlineLevel="0" collapsed="false">
      <c r="A69" s="57" t="s">
        <v>174</v>
      </c>
      <c r="B69" s="46" t="n">
        <v>76.8</v>
      </c>
      <c r="C69" s="46" t="n">
        <v>81.1</v>
      </c>
      <c r="D69" s="46" t="n">
        <v>93.4</v>
      </c>
      <c r="E69" s="46" t="n">
        <v>94.5</v>
      </c>
      <c r="F69" s="46" t="n">
        <v>93</v>
      </c>
      <c r="G69" s="46" t="n">
        <v>86.2</v>
      </c>
      <c r="H69" s="46" t="n">
        <v>79.1</v>
      </c>
      <c r="I69" s="46" t="n">
        <v>79.7</v>
      </c>
      <c r="J69" s="46" t="n">
        <v>80.9</v>
      </c>
      <c r="K69" s="46" t="n">
        <v>81.2</v>
      </c>
      <c r="L69" s="46" t="n">
        <v>81.2</v>
      </c>
      <c r="M69" s="46" t="n">
        <v>80.5</v>
      </c>
      <c r="N69" s="46" t="n">
        <f aca="false">IF(M69="","",ROUND(AVERAGE(B69:M69),1))</f>
        <v>84</v>
      </c>
    </row>
    <row r="70" customFormat="false" ht="12.75" hidden="false" customHeight="false" outlineLevel="0" collapsed="false">
      <c r="A70" s="57" t="s">
        <v>175</v>
      </c>
      <c r="B70" s="46" t="n">
        <v>78.5</v>
      </c>
      <c r="C70" s="46" t="n">
        <v>74.6</v>
      </c>
      <c r="D70" s="46" t="n">
        <v>75</v>
      </c>
      <c r="E70" s="46" t="n">
        <v>79.6</v>
      </c>
      <c r="F70" s="46" t="n">
        <v>79.7</v>
      </c>
      <c r="G70" s="46" t="n">
        <v>77.5</v>
      </c>
      <c r="H70" s="46" t="n">
        <v>77.5</v>
      </c>
      <c r="I70" s="46" t="n">
        <v>78.5</v>
      </c>
      <c r="J70" s="46" t="n">
        <v>79.3</v>
      </c>
      <c r="K70" s="46" t="n">
        <v>79.5</v>
      </c>
      <c r="L70" s="46" t="n">
        <v>79.5</v>
      </c>
      <c r="M70" s="46" t="n">
        <v>79.3</v>
      </c>
      <c r="N70" s="46" t="n">
        <f aca="false">IF(M70="","",ROUND(AVERAGE(B70:M70),1))</f>
        <v>78.2</v>
      </c>
    </row>
    <row r="71" customFormat="false" ht="12.75" hidden="false" customHeight="false" outlineLevel="0" collapsed="false">
      <c r="A71" s="57" t="s">
        <v>176</v>
      </c>
      <c r="B71" s="46"/>
      <c r="C71" s="46"/>
      <c r="D71" s="46"/>
      <c r="E71" s="46"/>
      <c r="F71" s="46"/>
      <c r="G71" s="46"/>
      <c r="H71" s="46"/>
      <c r="I71" s="46"/>
      <c r="J71" s="46"/>
      <c r="K71" s="46"/>
      <c r="L71" s="46"/>
      <c r="M71" s="46"/>
      <c r="N71" s="46"/>
    </row>
    <row r="72" customFormat="false" ht="12.75" hidden="false" customHeight="false" outlineLevel="0" collapsed="false">
      <c r="A72" s="57" t="s">
        <v>177</v>
      </c>
      <c r="B72" s="46"/>
      <c r="C72" s="46"/>
      <c r="D72" s="46"/>
      <c r="E72" s="46"/>
      <c r="F72" s="46"/>
      <c r="G72" s="46"/>
      <c r="H72" s="46"/>
      <c r="I72" s="46"/>
      <c r="J72" s="46"/>
      <c r="K72" s="46"/>
      <c r="L72" s="46"/>
      <c r="M72" s="46"/>
      <c r="N72" s="46"/>
    </row>
    <row r="73" customFormat="false" ht="12.75" hidden="false" customHeight="false" outlineLevel="0" collapsed="false">
      <c r="A73" s="57" t="s">
        <v>178</v>
      </c>
      <c r="B73" s="46"/>
      <c r="C73" s="46"/>
      <c r="D73" s="46"/>
      <c r="E73" s="46"/>
      <c r="F73" s="46"/>
      <c r="G73" s="46"/>
      <c r="H73" s="46"/>
      <c r="I73" s="46"/>
      <c r="J73" s="46"/>
      <c r="K73" s="46"/>
      <c r="L73" s="46"/>
      <c r="M73" s="46"/>
      <c r="N73" s="46"/>
    </row>
    <row r="74" s="61" customFormat="true" ht="20.1" hidden="false" customHeight="true" outlineLevel="0" collapsed="false">
      <c r="A74" s="59" t="s">
        <v>189</v>
      </c>
      <c r="B74" s="59"/>
      <c r="C74" s="59"/>
      <c r="D74" s="59"/>
      <c r="E74" s="59"/>
      <c r="F74" s="59"/>
      <c r="G74" s="59"/>
      <c r="H74" s="59"/>
      <c r="I74" s="59"/>
      <c r="J74" s="59"/>
      <c r="K74" s="59"/>
      <c r="L74" s="59"/>
      <c r="M74" s="59"/>
      <c r="N74" s="59"/>
    </row>
    <row r="75" customFormat="false" ht="12.75" hidden="false" customHeight="true" outlineLevel="0" collapsed="false">
      <c r="A75" s="54"/>
      <c r="B75" s="55" t="s">
        <v>190</v>
      </c>
      <c r="C75" s="55"/>
      <c r="D75" s="55"/>
      <c r="E75" s="55"/>
      <c r="F75" s="55"/>
      <c r="G75" s="55"/>
      <c r="H75" s="55"/>
      <c r="I75" s="55"/>
      <c r="J75" s="55"/>
      <c r="K75" s="55"/>
      <c r="L75" s="55"/>
      <c r="M75" s="55"/>
      <c r="N75" s="56"/>
    </row>
    <row r="76" customFormat="false" ht="12.75" hidden="false" customHeight="false" outlineLevel="0" collapsed="false">
      <c r="A76" s="57" t="s">
        <v>181</v>
      </c>
      <c r="B76" s="46" t="n">
        <v>34.9</v>
      </c>
      <c r="C76" s="46" t="n">
        <v>32.4</v>
      </c>
      <c r="D76" s="46" t="n">
        <v>32</v>
      </c>
      <c r="E76" s="46" t="n">
        <v>31.7</v>
      </c>
      <c r="F76" s="46" t="n">
        <v>32</v>
      </c>
      <c r="G76" s="46" t="n">
        <v>32.2</v>
      </c>
      <c r="H76" s="46" t="n">
        <v>34.2</v>
      </c>
      <c r="I76" s="46" t="n">
        <v>37.4</v>
      </c>
      <c r="J76" s="46" t="n">
        <v>39.6</v>
      </c>
      <c r="K76" s="46" t="n">
        <v>40.7</v>
      </c>
      <c r="L76" s="46" t="n">
        <v>41.6</v>
      </c>
      <c r="M76" s="46" t="n">
        <v>41.4</v>
      </c>
      <c r="N76" s="46" t="n">
        <f aca="false">IF(M76="","",ROUND(AVERAGE(B76:M76),1))</f>
        <v>35.8</v>
      </c>
    </row>
    <row r="77" customFormat="false" ht="12.75" hidden="false" customHeight="false" outlineLevel="0" collapsed="false">
      <c r="A77" s="57" t="s">
        <v>182</v>
      </c>
      <c r="B77" s="46" t="n">
        <v>41.4</v>
      </c>
      <c r="C77" s="46" t="n">
        <v>42.6</v>
      </c>
      <c r="D77" s="46" t="n">
        <v>42.7</v>
      </c>
      <c r="E77" s="46" t="n">
        <v>44.1</v>
      </c>
      <c r="F77" s="46" t="n">
        <v>44.5</v>
      </c>
      <c r="G77" s="46" t="n">
        <v>44.1</v>
      </c>
      <c r="H77" s="46" t="n">
        <v>44.9</v>
      </c>
      <c r="I77" s="46" t="n">
        <v>46.4</v>
      </c>
      <c r="J77" s="46" t="n">
        <v>47.1</v>
      </c>
      <c r="K77" s="46" t="n">
        <v>46.4</v>
      </c>
      <c r="L77" s="46" t="n">
        <v>46.1</v>
      </c>
      <c r="M77" s="46" t="n">
        <v>43.3</v>
      </c>
      <c r="N77" s="46" t="n">
        <f aca="false">IF(M77="","",ROUND(AVERAGE(B77:M77),1))</f>
        <v>44.5</v>
      </c>
    </row>
    <row r="78" customFormat="false" ht="12.75" hidden="false" customHeight="false" outlineLevel="0" collapsed="false">
      <c r="A78" s="57" t="s">
        <v>183</v>
      </c>
      <c r="B78" s="46" t="n">
        <v>42</v>
      </c>
      <c r="C78" s="46" t="n">
        <v>39</v>
      </c>
      <c r="D78" s="46" t="n">
        <v>38.8</v>
      </c>
      <c r="E78" s="46" t="n">
        <v>37.6</v>
      </c>
      <c r="F78" s="46" t="n">
        <v>37.2</v>
      </c>
      <c r="G78" s="46" t="n">
        <v>36.5</v>
      </c>
      <c r="H78" s="46" t="n">
        <v>36.9</v>
      </c>
      <c r="I78" s="46" t="n">
        <v>37.3</v>
      </c>
      <c r="J78" s="46" t="n">
        <v>37.6</v>
      </c>
      <c r="K78" s="46" t="n">
        <v>38.4</v>
      </c>
      <c r="L78" s="46" t="n">
        <v>38.1</v>
      </c>
      <c r="M78" s="46" t="n">
        <v>37.2</v>
      </c>
      <c r="N78" s="46" t="n">
        <f aca="false">IF(M78="","",ROUND(AVERAGE(B78:M78),1))</f>
        <v>38.1</v>
      </c>
    </row>
    <row r="79" customFormat="false" ht="12.75" hidden="false" customHeight="false" outlineLevel="0" collapsed="false">
      <c r="A79" s="57" t="s">
        <v>184</v>
      </c>
      <c r="B79" s="46" t="n">
        <v>34</v>
      </c>
      <c r="C79" s="46" t="n">
        <v>34.3</v>
      </c>
      <c r="D79" s="46" t="n">
        <v>34.9</v>
      </c>
      <c r="E79" s="46" t="n">
        <v>35.3</v>
      </c>
      <c r="F79" s="46" t="n">
        <v>38.8</v>
      </c>
      <c r="G79" s="46" t="n">
        <v>48.4</v>
      </c>
      <c r="H79" s="46" t="n">
        <v>75.9</v>
      </c>
      <c r="I79" s="46" t="n">
        <v>78.7</v>
      </c>
      <c r="J79" s="46" t="n">
        <v>78.3</v>
      </c>
      <c r="K79" s="46" t="n">
        <v>78.2</v>
      </c>
      <c r="L79" s="46" t="n">
        <v>74.9</v>
      </c>
      <c r="M79" s="46" t="n">
        <v>74.2</v>
      </c>
      <c r="N79" s="46" t="n">
        <f aca="false">IF(M79="","",ROUND(AVERAGE(B79:M79),1))</f>
        <v>57.2</v>
      </c>
    </row>
    <row r="80" customFormat="false" ht="12.75" hidden="false" customHeight="false" outlineLevel="0" collapsed="false">
      <c r="A80" s="57" t="s">
        <v>185</v>
      </c>
      <c r="B80" s="46" t="n">
        <v>73.9</v>
      </c>
      <c r="C80" s="46" t="n">
        <v>80.8</v>
      </c>
      <c r="D80" s="46" t="n">
        <v>91.4</v>
      </c>
      <c r="E80" s="46" t="n">
        <v>111.5</v>
      </c>
      <c r="F80" s="46" t="n">
        <v>136</v>
      </c>
      <c r="G80" s="46" t="n">
        <v>138.2</v>
      </c>
      <c r="H80" s="46" t="n">
        <v>138.2</v>
      </c>
      <c r="I80" s="46" t="n">
        <v>144.6</v>
      </c>
      <c r="J80" s="46" t="n">
        <v>132.7</v>
      </c>
      <c r="K80" s="46" t="n">
        <v>74.9</v>
      </c>
      <c r="L80" s="46" t="n">
        <v>54.7</v>
      </c>
      <c r="M80" s="46" t="n">
        <v>46.4</v>
      </c>
      <c r="N80" s="46" t="n">
        <f aca="false">IF(M80="","",ROUND(AVERAGE(B80:M80),1))</f>
        <v>101.9</v>
      </c>
    </row>
    <row r="81" customFormat="false" ht="12.75" hidden="false" customHeight="false" outlineLevel="0" collapsed="false">
      <c r="A81" s="57" t="s">
        <v>186</v>
      </c>
      <c r="B81" s="46" t="n">
        <v>48</v>
      </c>
      <c r="C81" s="46" t="n">
        <v>44.5</v>
      </c>
      <c r="D81" s="46" t="n">
        <v>43.5</v>
      </c>
      <c r="E81" s="46" t="n">
        <v>36.7</v>
      </c>
      <c r="F81" s="46" t="n">
        <v>35.5</v>
      </c>
      <c r="G81" s="46" t="n">
        <v>36.5</v>
      </c>
      <c r="H81" s="46" t="n">
        <v>35</v>
      </c>
      <c r="I81" s="46" t="n">
        <v>32.8</v>
      </c>
      <c r="J81" s="46" t="n">
        <v>31.8</v>
      </c>
      <c r="K81" s="46" t="n">
        <v>33.1</v>
      </c>
      <c r="L81" s="46" t="n">
        <v>30.6</v>
      </c>
      <c r="M81" s="46" t="n">
        <v>27.7</v>
      </c>
      <c r="N81" s="46" t="n">
        <f aca="false">IF(M81="","",ROUND(AVERAGE(B81:M81),1))</f>
        <v>36.3</v>
      </c>
    </row>
    <row r="82" customFormat="false" ht="12.75" hidden="false" customHeight="false" outlineLevel="0" collapsed="false">
      <c r="A82" s="57" t="s">
        <v>187</v>
      </c>
      <c r="B82" s="46" t="n">
        <v>23.7</v>
      </c>
      <c r="C82" s="46" t="n">
        <v>23.7</v>
      </c>
      <c r="D82" s="46" t="n">
        <v>26.6</v>
      </c>
      <c r="E82" s="46" t="n">
        <v>31</v>
      </c>
      <c r="F82" s="46" t="n">
        <v>31.3</v>
      </c>
      <c r="G82" s="46" t="n">
        <v>32.2</v>
      </c>
      <c r="H82" s="46" t="n">
        <v>33.2</v>
      </c>
      <c r="I82" s="46" t="n">
        <v>37.7</v>
      </c>
      <c r="J82" s="46" t="n">
        <v>38.8</v>
      </c>
      <c r="K82" s="46" t="n">
        <v>43.1</v>
      </c>
      <c r="L82" s="46" t="n">
        <v>38.9</v>
      </c>
      <c r="M82" s="46" t="n">
        <v>37.7</v>
      </c>
      <c r="N82" s="46" t="n">
        <f aca="false">IF(M82="","",ROUND(AVERAGE(B82:M82),1))</f>
        <v>33.2</v>
      </c>
    </row>
    <row r="83" customFormat="false" ht="12.75" hidden="false" customHeight="false" outlineLevel="0" collapsed="false">
      <c r="A83" s="57" t="s">
        <v>188</v>
      </c>
      <c r="B83" s="46" t="n">
        <v>37.9</v>
      </c>
      <c r="C83" s="46" t="n">
        <v>35.5</v>
      </c>
      <c r="D83" s="46" t="n">
        <v>35.1</v>
      </c>
      <c r="E83" s="46" t="n">
        <v>33.1</v>
      </c>
      <c r="F83" s="46" t="n">
        <v>35.9</v>
      </c>
      <c r="G83" s="46" t="n">
        <v>36.3</v>
      </c>
      <c r="H83" s="46" t="n">
        <v>37.7</v>
      </c>
      <c r="I83" s="46" t="n">
        <v>36.7</v>
      </c>
      <c r="J83" s="46" t="n">
        <v>38.9</v>
      </c>
      <c r="K83" s="46" t="n">
        <v>36.9</v>
      </c>
      <c r="L83" s="46" t="n">
        <v>36.7</v>
      </c>
      <c r="M83" s="46" t="n">
        <v>34.2</v>
      </c>
      <c r="N83" s="46" t="n">
        <f aca="false">IF(M83="","",ROUND(AVERAGE(B83:M83),1))</f>
        <v>36.2</v>
      </c>
    </row>
    <row r="84" customFormat="false" ht="12.75" hidden="false" customHeight="false" outlineLevel="0" collapsed="false">
      <c r="A84" s="57" t="s">
        <v>148</v>
      </c>
      <c r="B84" s="46" t="n">
        <v>35.5</v>
      </c>
      <c r="C84" s="46" t="n">
        <v>34.1</v>
      </c>
      <c r="D84" s="46" t="n">
        <v>36.5</v>
      </c>
      <c r="E84" s="46" t="n">
        <v>39</v>
      </c>
      <c r="F84" s="46" t="n">
        <v>41.2</v>
      </c>
      <c r="G84" s="46" t="n">
        <v>42.9</v>
      </c>
      <c r="H84" s="46" t="n">
        <v>46.2</v>
      </c>
      <c r="I84" s="46" t="n">
        <v>59.5</v>
      </c>
      <c r="J84" s="46" t="n">
        <v>61</v>
      </c>
      <c r="K84" s="46" t="n">
        <v>62.9</v>
      </c>
      <c r="L84" s="46" t="n">
        <v>63</v>
      </c>
      <c r="M84" s="46" t="n">
        <v>62.9</v>
      </c>
      <c r="N84" s="46" t="n">
        <f aca="false">IF(M84="","",ROUND(AVERAGE(B84:M84),1))</f>
        <v>48.7</v>
      </c>
    </row>
    <row r="85" customFormat="false" ht="12.75" hidden="false" customHeight="false" outlineLevel="0" collapsed="false">
      <c r="A85" s="57" t="s">
        <v>149</v>
      </c>
      <c r="B85" s="46" t="n">
        <v>65</v>
      </c>
      <c r="C85" s="46" t="n">
        <v>74.2</v>
      </c>
      <c r="D85" s="46" t="n">
        <v>92.1</v>
      </c>
      <c r="E85" s="46" t="n">
        <v>127.3</v>
      </c>
      <c r="F85" s="46" t="n">
        <v>136.6</v>
      </c>
      <c r="G85" s="46" t="n">
        <v>139.3</v>
      </c>
      <c r="H85" s="46" t="n">
        <v>136.7</v>
      </c>
      <c r="I85" s="46" t="n">
        <v>123.5</v>
      </c>
      <c r="J85" s="46" t="n">
        <v>103.4</v>
      </c>
      <c r="K85" s="46" t="n">
        <v>99.9</v>
      </c>
      <c r="L85" s="46" t="n">
        <v>99.1</v>
      </c>
      <c r="M85" s="46" t="n">
        <v>84.5</v>
      </c>
      <c r="N85" s="46" t="n">
        <f aca="false">IF(M85="","",ROUND(AVERAGE(B85:M85),1))</f>
        <v>106.8</v>
      </c>
    </row>
    <row r="86" customFormat="false" ht="12.75" hidden="false" customHeight="false" outlineLevel="0" collapsed="false">
      <c r="A86" s="57" t="s">
        <v>150</v>
      </c>
      <c r="B86" s="46" t="n">
        <v>61.9</v>
      </c>
      <c r="C86" s="46" t="n">
        <v>63.4</v>
      </c>
      <c r="D86" s="46" t="n">
        <v>65.5</v>
      </c>
      <c r="E86" s="46" t="n">
        <v>70.4</v>
      </c>
      <c r="F86" s="46" t="n">
        <v>70.7</v>
      </c>
      <c r="G86" s="46" t="n">
        <v>69.3</v>
      </c>
      <c r="H86" s="46" t="n">
        <v>69.5</v>
      </c>
      <c r="I86" s="46" t="n">
        <v>70.4</v>
      </c>
      <c r="J86" s="46" t="n">
        <v>72.8</v>
      </c>
      <c r="K86" s="46" t="n">
        <v>74.2</v>
      </c>
      <c r="L86" s="46" t="n">
        <v>74.2</v>
      </c>
      <c r="M86" s="46" t="n">
        <v>73.6</v>
      </c>
      <c r="N86" s="46" t="n">
        <f aca="false">IF(M86="","",ROUND(AVERAGE(B86:M86),1))</f>
        <v>69.7</v>
      </c>
    </row>
    <row r="87" customFormat="false" ht="12.75" hidden="false" customHeight="false" outlineLevel="0" collapsed="false">
      <c r="A87" s="57" t="s">
        <v>151</v>
      </c>
      <c r="B87" s="46" t="n">
        <v>73.4</v>
      </c>
      <c r="C87" s="46" t="n">
        <v>71</v>
      </c>
      <c r="D87" s="46" t="n">
        <v>70.1</v>
      </c>
      <c r="E87" s="46" t="n">
        <v>71.1</v>
      </c>
      <c r="F87" s="46" t="n">
        <v>86</v>
      </c>
      <c r="G87" s="46" t="n">
        <v>124.9</v>
      </c>
      <c r="H87" s="46" t="n">
        <v>123.5</v>
      </c>
      <c r="I87" s="46" t="n">
        <v>108.1</v>
      </c>
      <c r="J87" s="46" t="n">
        <v>87.8</v>
      </c>
      <c r="K87" s="46" t="n">
        <v>79.4</v>
      </c>
      <c r="L87" s="46" t="n">
        <v>78.4</v>
      </c>
      <c r="M87" s="46" t="n">
        <v>76.7</v>
      </c>
      <c r="N87" s="46" t="n">
        <f aca="false">IF(M87="","",ROUND(AVERAGE(B87:M87),1))</f>
        <v>87.5</v>
      </c>
    </row>
    <row r="88" customFormat="false" ht="12.75" hidden="false" customHeight="false" outlineLevel="0" collapsed="false">
      <c r="A88" s="57" t="s">
        <v>152</v>
      </c>
      <c r="B88" s="46" t="n">
        <v>76.8</v>
      </c>
      <c r="C88" s="46" t="n">
        <v>77.1</v>
      </c>
      <c r="D88" s="46" t="n">
        <v>86.5</v>
      </c>
      <c r="E88" s="46" t="n">
        <v>105.7</v>
      </c>
      <c r="F88" s="46" t="n">
        <v>90.7</v>
      </c>
      <c r="G88" s="46" t="n">
        <v>75.9</v>
      </c>
      <c r="H88" s="46" t="n">
        <v>74.7</v>
      </c>
      <c r="I88" s="46" t="n">
        <v>74.7</v>
      </c>
      <c r="J88" s="46" t="n">
        <v>81.7</v>
      </c>
      <c r="K88" s="46" t="n">
        <v>83.9</v>
      </c>
      <c r="L88" s="46" t="n">
        <v>74.1</v>
      </c>
      <c r="M88" s="46" t="n">
        <v>69.8</v>
      </c>
      <c r="N88" s="46" t="n">
        <f aca="false">IF(M88="","",ROUND(AVERAGE(B88:M88),1))</f>
        <v>81</v>
      </c>
    </row>
    <row r="89" customFormat="false" ht="12.75" hidden="false" customHeight="false" outlineLevel="0" collapsed="false">
      <c r="A89" s="57" t="s">
        <v>153</v>
      </c>
      <c r="B89" s="46" t="n">
        <v>69.6</v>
      </c>
      <c r="C89" s="46" t="n">
        <v>78.8</v>
      </c>
      <c r="D89" s="46" t="n">
        <v>81.7</v>
      </c>
      <c r="E89" s="46" t="n">
        <v>80.8</v>
      </c>
      <c r="F89" s="46" t="n">
        <v>80.4</v>
      </c>
      <c r="G89" s="46" t="n">
        <v>75.9</v>
      </c>
      <c r="H89" s="46" t="n">
        <v>75.1</v>
      </c>
      <c r="I89" s="46" t="n">
        <v>74.9</v>
      </c>
      <c r="J89" s="46" t="n">
        <v>74.7</v>
      </c>
      <c r="K89" s="46" t="n">
        <v>77.6</v>
      </c>
      <c r="L89" s="46" t="n">
        <v>75.4</v>
      </c>
      <c r="M89" s="46" t="n">
        <v>70.7</v>
      </c>
      <c r="N89" s="46" t="n">
        <f aca="false">IF(M89="","",ROUND(AVERAGE(B89:M89),1))</f>
        <v>76.3</v>
      </c>
    </row>
    <row r="90" customFormat="false" ht="12.75" hidden="false" customHeight="false" outlineLevel="0" collapsed="false">
      <c r="A90" s="57" t="s">
        <v>154</v>
      </c>
      <c r="B90" s="46" t="n">
        <v>67.3</v>
      </c>
      <c r="C90" s="46" t="n">
        <v>68.4</v>
      </c>
      <c r="D90" s="46" t="n">
        <v>73.6</v>
      </c>
      <c r="E90" s="46" t="n">
        <v>73.3</v>
      </c>
      <c r="F90" s="46" t="n">
        <v>73</v>
      </c>
      <c r="G90" s="46" t="n">
        <v>70.6</v>
      </c>
      <c r="H90" s="46" t="n">
        <v>68.8</v>
      </c>
      <c r="I90" s="46" t="n">
        <v>69.6</v>
      </c>
      <c r="J90" s="46" t="n">
        <v>70.2</v>
      </c>
      <c r="K90" s="46" t="n">
        <v>70</v>
      </c>
      <c r="L90" s="46" t="n">
        <v>70.4</v>
      </c>
      <c r="M90" s="46" t="n">
        <v>67.8</v>
      </c>
      <c r="N90" s="46" t="n">
        <f aca="false">IF(M90="","",ROUND(AVERAGE(B90:M90),1))</f>
        <v>70.3</v>
      </c>
    </row>
    <row r="91" customFormat="false" ht="12.75" hidden="false" customHeight="false" outlineLevel="0" collapsed="false">
      <c r="A91" s="57" t="s">
        <v>168</v>
      </c>
      <c r="B91" s="46" t="n">
        <v>67.1</v>
      </c>
      <c r="C91" s="46" t="n">
        <v>67.4</v>
      </c>
      <c r="D91" s="46" t="n">
        <v>67.4</v>
      </c>
      <c r="E91" s="46" t="n">
        <v>69.7</v>
      </c>
      <c r="F91" s="46" t="n">
        <v>69.8</v>
      </c>
      <c r="G91" s="46" t="n">
        <v>70.2</v>
      </c>
      <c r="H91" s="46" t="n">
        <v>70.2</v>
      </c>
      <c r="I91" s="46" t="n">
        <v>70.1</v>
      </c>
      <c r="J91" s="46" t="n">
        <v>70.1</v>
      </c>
      <c r="K91" s="46" t="n">
        <v>70.5</v>
      </c>
      <c r="L91" s="46" t="n">
        <v>71.2</v>
      </c>
      <c r="M91" s="46" t="n">
        <v>71.4</v>
      </c>
      <c r="N91" s="46" t="n">
        <f aca="false">IF(M91="","",ROUND(AVERAGE(B91:M91),1))</f>
        <v>69.6</v>
      </c>
    </row>
    <row r="92" customFormat="false" ht="12.75" hidden="false" customHeight="false" outlineLevel="0" collapsed="false">
      <c r="A92" s="57" t="s">
        <v>169</v>
      </c>
      <c r="B92" s="46" t="n">
        <v>71.7</v>
      </c>
      <c r="C92" s="46" t="n">
        <v>73.8</v>
      </c>
      <c r="D92" s="46" t="n">
        <v>79.1</v>
      </c>
      <c r="E92" s="46" t="n">
        <v>81.5</v>
      </c>
      <c r="F92" s="46" t="n">
        <v>81.5</v>
      </c>
      <c r="G92" s="46" t="n">
        <v>82.5</v>
      </c>
      <c r="H92" s="46" t="n">
        <v>86.7</v>
      </c>
      <c r="I92" s="46" t="n">
        <v>88.4</v>
      </c>
      <c r="J92" s="46" t="n">
        <v>88.4</v>
      </c>
      <c r="K92" s="46" t="n">
        <v>90.2</v>
      </c>
      <c r="L92" s="46" t="n">
        <v>85.9</v>
      </c>
      <c r="M92" s="46" t="n">
        <v>80.2</v>
      </c>
      <c r="N92" s="46" t="n">
        <f aca="false">IF(M92="","",ROUND(AVERAGE(B92:M92),1))</f>
        <v>82.5</v>
      </c>
    </row>
    <row r="93" customFormat="false" ht="12.75" hidden="false" customHeight="false" outlineLevel="0" collapsed="false">
      <c r="A93" s="57" t="s">
        <v>170</v>
      </c>
      <c r="B93" s="46" t="n">
        <v>79.8</v>
      </c>
      <c r="C93" s="46" t="n">
        <v>82.9</v>
      </c>
      <c r="D93" s="46" t="n">
        <v>83.2</v>
      </c>
      <c r="E93" s="46" t="n">
        <v>82.9</v>
      </c>
      <c r="F93" s="46" t="n">
        <v>81.8</v>
      </c>
      <c r="G93" s="46" t="n">
        <v>81.5</v>
      </c>
      <c r="H93" s="46" t="n">
        <v>83.2</v>
      </c>
      <c r="I93" s="46" t="n">
        <v>85.1</v>
      </c>
      <c r="J93" s="46" t="n">
        <v>86.9</v>
      </c>
      <c r="K93" s="46" t="n">
        <v>82.9</v>
      </c>
      <c r="L93" s="46" t="n">
        <v>64.8</v>
      </c>
      <c r="M93" s="46" t="n">
        <v>54.4</v>
      </c>
      <c r="N93" s="46" t="n">
        <f aca="false">IF(M93="","",ROUND(AVERAGE(B93:M93),1))</f>
        <v>79.1</v>
      </c>
    </row>
    <row r="94" customFormat="false" ht="12.75" hidden="false" customHeight="false" outlineLevel="0" collapsed="false">
      <c r="A94" s="57" t="s">
        <v>171</v>
      </c>
      <c r="B94" s="46" t="n">
        <v>54.8</v>
      </c>
      <c r="C94" s="46" t="n">
        <v>51.3</v>
      </c>
      <c r="D94" s="46" t="n">
        <v>48.6</v>
      </c>
      <c r="E94" s="46" t="n">
        <v>51.8</v>
      </c>
      <c r="F94" s="46" t="n">
        <v>53.5</v>
      </c>
      <c r="G94" s="46" t="n">
        <v>53.9</v>
      </c>
      <c r="H94" s="46" t="n">
        <v>54.8</v>
      </c>
      <c r="I94" s="46" t="n">
        <v>59.1</v>
      </c>
      <c r="J94" s="46" t="n">
        <v>62.5</v>
      </c>
      <c r="K94" s="46" t="n">
        <v>62.9</v>
      </c>
      <c r="L94" s="46" t="n">
        <v>62.6</v>
      </c>
      <c r="M94" s="46" t="n">
        <v>61.9</v>
      </c>
      <c r="N94" s="46" t="n">
        <f aca="false">IF(M94="","",ROUND(AVERAGE(B94:M94),1))</f>
        <v>56.5</v>
      </c>
    </row>
    <row r="95" customFormat="false" ht="12.75" hidden="false" customHeight="false" outlineLevel="0" collapsed="false">
      <c r="A95" s="57" t="s">
        <v>172</v>
      </c>
      <c r="B95" s="46" t="n">
        <v>72.2</v>
      </c>
      <c r="C95" s="46" t="n">
        <v>77.2</v>
      </c>
      <c r="D95" s="46" t="n">
        <v>99.9</v>
      </c>
      <c r="E95" s="46" t="n">
        <v>101.2</v>
      </c>
      <c r="F95" s="46" t="n">
        <v>104</v>
      </c>
      <c r="G95" s="46" t="n">
        <v>102.9</v>
      </c>
      <c r="H95" s="46" t="n">
        <v>104.4</v>
      </c>
      <c r="I95" s="46" t="n">
        <v>105.6</v>
      </c>
      <c r="J95" s="46" t="n">
        <v>106.4</v>
      </c>
      <c r="K95" s="46" t="n">
        <v>107.5</v>
      </c>
      <c r="L95" s="46" t="n">
        <v>108.4</v>
      </c>
      <c r="M95" s="46" t="n">
        <v>110.2</v>
      </c>
      <c r="N95" s="46" t="n">
        <f aca="false">IF(M95="","",ROUND(AVERAGE(B95:M95),1))</f>
        <v>100</v>
      </c>
    </row>
    <row r="96" customFormat="false" ht="12.75" hidden="false" customHeight="false" outlineLevel="0" collapsed="false">
      <c r="A96" s="57" t="s">
        <v>173</v>
      </c>
      <c r="B96" s="46" t="n">
        <v>117</v>
      </c>
      <c r="C96" s="46" t="n">
        <v>117.8</v>
      </c>
      <c r="D96" s="46" t="n">
        <v>118.9</v>
      </c>
      <c r="E96" s="46" t="n">
        <v>124.7</v>
      </c>
      <c r="F96" s="46" t="n">
        <v>126.3</v>
      </c>
      <c r="G96" s="46" t="n">
        <v>124.3</v>
      </c>
      <c r="H96" s="46" t="n">
        <v>123.2</v>
      </c>
      <c r="I96" s="46" t="n">
        <v>122.8</v>
      </c>
      <c r="J96" s="46" t="n">
        <v>116.9</v>
      </c>
      <c r="K96" s="46" t="n">
        <v>109.8</v>
      </c>
      <c r="L96" s="46" t="n">
        <v>99.4</v>
      </c>
      <c r="M96" s="46" t="n">
        <v>87.6</v>
      </c>
      <c r="N96" s="46" t="n">
        <f aca="false">IF(M96="","",ROUND(AVERAGE(B96:M96),1))</f>
        <v>115.7</v>
      </c>
    </row>
    <row r="97" customFormat="false" ht="12.75" hidden="false" customHeight="false" outlineLevel="0" collapsed="false">
      <c r="A97" s="57" t="s">
        <v>174</v>
      </c>
      <c r="B97" s="46" t="n">
        <v>89.4</v>
      </c>
      <c r="C97" s="46" t="n">
        <v>93.1</v>
      </c>
      <c r="D97" s="46" t="n">
        <v>102.8</v>
      </c>
      <c r="E97" s="46" t="n">
        <v>103.6</v>
      </c>
      <c r="F97" s="46" t="n">
        <v>100.1</v>
      </c>
      <c r="G97" s="46" t="n">
        <v>95</v>
      </c>
      <c r="H97" s="46" t="n">
        <v>87.5</v>
      </c>
      <c r="I97" s="46" t="n">
        <v>86.7</v>
      </c>
      <c r="J97" s="46" t="n">
        <v>86.9</v>
      </c>
      <c r="K97" s="46" t="n">
        <v>85.8</v>
      </c>
      <c r="L97" s="46" t="n">
        <v>85.7</v>
      </c>
      <c r="M97" s="46" t="n">
        <v>85.3</v>
      </c>
      <c r="N97" s="46" t="n">
        <f aca="false">IF(M97="","",ROUND(AVERAGE(B97:M97),1))</f>
        <v>91.8</v>
      </c>
    </row>
    <row r="98" customFormat="false" ht="12.75" hidden="false" customHeight="false" outlineLevel="0" collapsed="false">
      <c r="A98" s="57" t="s">
        <v>175</v>
      </c>
      <c r="B98" s="46" t="n">
        <v>85</v>
      </c>
      <c r="C98" s="46" t="n">
        <v>83.9</v>
      </c>
      <c r="D98" s="46" t="n">
        <v>85.5</v>
      </c>
      <c r="E98" s="46" t="n">
        <v>90.6</v>
      </c>
      <c r="F98" s="46" t="n">
        <v>90.8</v>
      </c>
      <c r="G98" s="46" t="n">
        <v>88.2</v>
      </c>
      <c r="H98" s="46" t="n">
        <v>88.9</v>
      </c>
      <c r="I98" s="46" t="n">
        <v>89.9</v>
      </c>
      <c r="J98" s="46" t="n">
        <v>90.7</v>
      </c>
      <c r="K98" s="46" t="n">
        <v>91.4</v>
      </c>
      <c r="L98" s="46" t="n">
        <v>92</v>
      </c>
      <c r="M98" s="46" t="n">
        <v>92.5</v>
      </c>
      <c r="N98" s="46" t="n">
        <f aca="false">IF(M98="","",ROUND(AVERAGE(B98:M98),1))</f>
        <v>89.1</v>
      </c>
    </row>
    <row r="99" customFormat="false" ht="12.75" hidden="false" customHeight="false" outlineLevel="0" collapsed="false">
      <c r="A99" s="57" t="s">
        <v>176</v>
      </c>
      <c r="B99" s="46"/>
      <c r="C99" s="46"/>
      <c r="D99" s="46"/>
      <c r="E99" s="46"/>
      <c r="F99" s="46"/>
      <c r="G99" s="46"/>
      <c r="H99" s="46"/>
      <c r="I99" s="46"/>
      <c r="J99" s="46"/>
      <c r="K99" s="46"/>
      <c r="L99" s="46"/>
      <c r="M99" s="46"/>
      <c r="N99" s="46"/>
    </row>
    <row r="100" customFormat="false" ht="12.75" hidden="false" customHeight="false" outlineLevel="0" collapsed="false">
      <c r="A100" s="57" t="s">
        <v>177</v>
      </c>
      <c r="B100" s="46"/>
      <c r="C100" s="46"/>
      <c r="D100" s="46"/>
      <c r="E100" s="46"/>
      <c r="F100" s="46"/>
      <c r="G100" s="46"/>
      <c r="H100" s="46"/>
      <c r="I100" s="46"/>
      <c r="J100" s="46"/>
      <c r="K100" s="46"/>
      <c r="L100" s="46"/>
      <c r="M100" s="46"/>
      <c r="N100" s="46"/>
    </row>
    <row r="101" customFormat="false" ht="12.75" hidden="false" customHeight="false" outlineLevel="0" collapsed="false">
      <c r="A101" s="57" t="s">
        <v>178</v>
      </c>
      <c r="B101" s="46"/>
      <c r="C101" s="46"/>
      <c r="D101" s="46"/>
      <c r="E101" s="46"/>
      <c r="F101" s="46"/>
      <c r="G101" s="46"/>
      <c r="H101" s="46"/>
      <c r="I101" s="46"/>
      <c r="J101" s="46"/>
      <c r="K101" s="46"/>
      <c r="L101" s="46"/>
      <c r="M101" s="46"/>
      <c r="N101" s="46"/>
    </row>
    <row r="102" customFormat="false" ht="12.75" hidden="false" customHeight="false" outlineLevel="0" collapsed="false">
      <c r="A102" s="57"/>
      <c r="B102" s="46"/>
      <c r="C102" s="46"/>
      <c r="D102" s="46"/>
      <c r="E102" s="46"/>
      <c r="F102" s="46"/>
      <c r="G102" s="46"/>
      <c r="H102" s="46"/>
      <c r="I102" s="58"/>
      <c r="J102" s="46"/>
      <c r="K102" s="46"/>
      <c r="L102" s="46"/>
      <c r="M102" s="46"/>
      <c r="N102" s="46"/>
    </row>
    <row r="103" customFormat="false" ht="13.5" hidden="false" customHeight="false" outlineLevel="0" collapsed="false">
      <c r="A103" s="62" t="s">
        <v>191</v>
      </c>
      <c r="B103" s="46"/>
      <c r="C103" s="46"/>
      <c r="D103" s="46"/>
      <c r="E103" s="46"/>
      <c r="F103" s="46"/>
      <c r="G103" s="46"/>
      <c r="H103" s="46"/>
      <c r="I103" s="58"/>
      <c r="J103" s="46"/>
      <c r="K103" s="46"/>
      <c r="L103" s="46"/>
      <c r="M103" s="46"/>
      <c r="N103" s="46"/>
    </row>
    <row r="104" customFormat="false" ht="20.1" hidden="false" customHeight="true" outlineLevel="0" collapsed="false">
      <c r="A104" s="59" t="s">
        <v>192</v>
      </c>
      <c r="B104" s="59"/>
      <c r="C104" s="59"/>
      <c r="D104" s="59"/>
      <c r="E104" s="59"/>
      <c r="F104" s="59"/>
      <c r="G104" s="59"/>
      <c r="H104" s="59"/>
      <c r="I104" s="59"/>
      <c r="J104" s="59"/>
      <c r="K104" s="59"/>
      <c r="L104" s="59"/>
      <c r="M104" s="59"/>
      <c r="N104" s="59"/>
    </row>
    <row r="105" customFormat="false" ht="12.75" hidden="false" customHeight="true" outlineLevel="0" collapsed="false">
      <c r="A105" s="54"/>
      <c r="B105" s="55" t="s">
        <v>193</v>
      </c>
      <c r="C105" s="55"/>
      <c r="D105" s="55"/>
      <c r="E105" s="55"/>
      <c r="F105" s="55"/>
      <c r="G105" s="55"/>
      <c r="H105" s="55"/>
      <c r="I105" s="55"/>
      <c r="J105" s="55"/>
      <c r="K105" s="55"/>
      <c r="L105" s="55"/>
      <c r="M105" s="55"/>
      <c r="N105" s="56"/>
    </row>
    <row r="106" customFormat="false" ht="12.75" hidden="false" customHeight="false" outlineLevel="0" collapsed="false">
      <c r="A106" s="57" t="s">
        <v>181</v>
      </c>
      <c r="B106" s="46" t="n">
        <v>18.6</v>
      </c>
      <c r="C106" s="46" t="n">
        <v>14.7</v>
      </c>
      <c r="D106" s="46" t="n">
        <v>11.1</v>
      </c>
      <c r="E106" s="46" t="n">
        <v>10.4</v>
      </c>
      <c r="F106" s="46" t="n">
        <v>10.6</v>
      </c>
      <c r="G106" s="46" t="n">
        <v>12.9</v>
      </c>
      <c r="H106" s="46" t="n">
        <v>17.6</v>
      </c>
      <c r="I106" s="46" t="n">
        <v>20.8</v>
      </c>
      <c r="J106" s="46" t="n">
        <v>20.8</v>
      </c>
      <c r="K106" s="46" t="n">
        <v>18.9</v>
      </c>
      <c r="L106" s="46" t="n">
        <v>18.2</v>
      </c>
      <c r="M106" s="46" t="n">
        <v>18.2</v>
      </c>
      <c r="N106" s="46" t="n">
        <f aca="false">IF(M106="","",ROUND(AVERAGE(B106:M106),1))</f>
        <v>16.1</v>
      </c>
    </row>
    <row r="107" customFormat="false" ht="12.75" hidden="false" customHeight="false" outlineLevel="0" collapsed="false">
      <c r="A107" s="57" t="s">
        <v>182</v>
      </c>
      <c r="B107" s="46" t="n">
        <v>18.2</v>
      </c>
      <c r="C107" s="46" t="n">
        <v>17.4</v>
      </c>
      <c r="D107" s="46" t="n">
        <v>17.4</v>
      </c>
      <c r="E107" s="46" t="n">
        <v>17.1</v>
      </c>
      <c r="F107" s="46" t="n">
        <v>17</v>
      </c>
      <c r="G107" s="46" t="n">
        <v>17</v>
      </c>
      <c r="H107" s="46" t="n">
        <v>17.7</v>
      </c>
      <c r="I107" s="46" t="n">
        <v>18.8</v>
      </c>
      <c r="J107" s="46" t="n">
        <v>19.6</v>
      </c>
      <c r="K107" s="46" t="n">
        <v>18.6</v>
      </c>
      <c r="L107" s="46" t="n">
        <v>16.4</v>
      </c>
      <c r="M107" s="46" t="n">
        <v>14.1</v>
      </c>
      <c r="N107" s="46" t="n">
        <f aca="false">IF(M107="","",ROUND(AVERAGE(B107:M107),1))</f>
        <v>17.4</v>
      </c>
    </row>
    <row r="108" customFormat="false" ht="12.75" hidden="false" customHeight="false" outlineLevel="0" collapsed="false">
      <c r="A108" s="57" t="s">
        <v>183</v>
      </c>
      <c r="B108" s="46" t="n">
        <v>9.2</v>
      </c>
      <c r="C108" s="46" t="n">
        <v>6.8</v>
      </c>
      <c r="D108" s="46" t="n">
        <v>8</v>
      </c>
      <c r="E108" s="46" t="n">
        <v>8.3</v>
      </c>
      <c r="F108" s="46" t="n">
        <v>7.3</v>
      </c>
      <c r="G108" s="46" t="n">
        <v>7.1</v>
      </c>
      <c r="H108" s="46" t="n">
        <v>8</v>
      </c>
      <c r="I108" s="46" t="n">
        <v>4.9</v>
      </c>
      <c r="J108" s="46" t="n">
        <v>4.9</v>
      </c>
      <c r="K108" s="46" t="n">
        <v>4.9</v>
      </c>
      <c r="L108" s="46" t="n">
        <v>3.7</v>
      </c>
      <c r="M108" s="46" t="n">
        <v>3.7</v>
      </c>
      <c r="N108" s="46" t="n">
        <f aca="false">IF(M108="","",ROUND(AVERAGE(B108:M108),1))</f>
        <v>6.4</v>
      </c>
    </row>
    <row r="109" customFormat="false" ht="12.75" hidden="false" customHeight="false" outlineLevel="0" collapsed="false">
      <c r="A109" s="57" t="s">
        <v>184</v>
      </c>
      <c r="B109" s="46" t="n">
        <v>4.2</v>
      </c>
      <c r="C109" s="46" t="n">
        <v>5.6</v>
      </c>
      <c r="D109" s="46" t="n">
        <v>4.7</v>
      </c>
      <c r="E109" s="46" t="n">
        <v>8.9</v>
      </c>
      <c r="F109" s="46" t="n">
        <v>15.6</v>
      </c>
      <c r="G109" s="46" t="n">
        <v>53.4</v>
      </c>
      <c r="H109" s="46" t="n">
        <v>128.5</v>
      </c>
      <c r="I109" s="46" t="n">
        <v>139.9</v>
      </c>
      <c r="J109" s="46" t="n">
        <v>135.9</v>
      </c>
      <c r="K109" s="46" t="n">
        <v>122.8</v>
      </c>
      <c r="L109" s="46" t="n">
        <v>106.3</v>
      </c>
      <c r="M109" s="46" t="n">
        <v>105.4</v>
      </c>
      <c r="N109" s="46" t="n">
        <f aca="false">IF(M109="","",ROUND(AVERAGE(B109:M109),1))</f>
        <v>69.3</v>
      </c>
    </row>
    <row r="110" customFormat="false" ht="12.75" hidden="false" customHeight="false" outlineLevel="0" collapsed="false">
      <c r="A110" s="57" t="s">
        <v>185</v>
      </c>
      <c r="B110" s="46" t="n">
        <v>109.4</v>
      </c>
      <c r="C110" s="46" t="n">
        <v>115</v>
      </c>
      <c r="D110" s="46" t="n">
        <v>129.1</v>
      </c>
      <c r="E110" s="46" t="n">
        <v>163.7</v>
      </c>
      <c r="F110" s="46" t="n">
        <v>206.9</v>
      </c>
      <c r="G110" s="46" t="n">
        <v>219.2</v>
      </c>
      <c r="H110" s="46" t="n">
        <v>226.1</v>
      </c>
      <c r="I110" s="46" t="n">
        <v>220</v>
      </c>
      <c r="J110" s="46" t="n">
        <v>174.6</v>
      </c>
      <c r="K110" s="46" t="n">
        <v>31.7</v>
      </c>
      <c r="L110" s="46" t="n">
        <v>10.1</v>
      </c>
      <c r="M110" s="46" t="n">
        <v>16.8</v>
      </c>
      <c r="N110" s="46" t="n">
        <f aca="false">IF(M110="","",ROUND(AVERAGE(B110:M110),1))</f>
        <v>135.2</v>
      </c>
    </row>
    <row r="111" customFormat="false" ht="12.75" hidden="false" customHeight="false" outlineLevel="0" collapsed="false">
      <c r="A111" s="57" t="s">
        <v>186</v>
      </c>
      <c r="B111" s="46" t="n">
        <v>40.2</v>
      </c>
      <c r="C111" s="46" t="n">
        <v>39.2</v>
      </c>
      <c r="D111" s="46" t="n">
        <v>31.3</v>
      </c>
      <c r="E111" s="46" t="n">
        <v>21.5</v>
      </c>
      <c r="F111" s="46" t="n">
        <v>17.9</v>
      </c>
      <c r="G111" s="46" t="n">
        <v>37.5</v>
      </c>
      <c r="H111" s="46" t="n">
        <v>37.4</v>
      </c>
      <c r="I111" s="46" t="n">
        <v>29.8</v>
      </c>
      <c r="J111" s="46" t="n">
        <v>29</v>
      </c>
      <c r="K111" s="46" t="n">
        <v>26.9</v>
      </c>
      <c r="L111" s="46" t="n">
        <v>25.6</v>
      </c>
      <c r="M111" s="46" t="n">
        <v>22.1</v>
      </c>
      <c r="N111" s="46" t="n">
        <f aca="false">IF(M111="","",ROUND(AVERAGE(B111:M111),1))</f>
        <v>29.9</v>
      </c>
    </row>
    <row r="112" customFormat="false" ht="12.75" hidden="false" customHeight="false" outlineLevel="0" collapsed="false">
      <c r="A112" s="57" t="s">
        <v>187</v>
      </c>
      <c r="B112" s="46" t="n">
        <v>14.8</v>
      </c>
      <c r="C112" s="46" t="n">
        <v>13.7</v>
      </c>
      <c r="D112" s="46" t="n">
        <v>22.2</v>
      </c>
      <c r="E112" s="46" t="n">
        <v>29.7</v>
      </c>
      <c r="F112" s="46" t="n">
        <v>31</v>
      </c>
      <c r="G112" s="46" t="n">
        <v>29.4</v>
      </c>
      <c r="H112" s="46" t="n">
        <v>27.7</v>
      </c>
      <c r="I112" s="46" t="n">
        <v>26.5</v>
      </c>
      <c r="J112" s="46" t="n">
        <v>26.5</v>
      </c>
      <c r="K112" s="46" t="n">
        <v>26.9</v>
      </c>
      <c r="L112" s="46" t="n">
        <v>25.6</v>
      </c>
      <c r="M112" s="46" t="n">
        <v>24</v>
      </c>
      <c r="N112" s="46" t="n">
        <f aca="false">IF(M112="","",ROUND(AVERAGE(B112:M112),1))</f>
        <v>24.8</v>
      </c>
    </row>
    <row r="113" customFormat="false" ht="12.75" hidden="false" customHeight="false" outlineLevel="0" collapsed="false">
      <c r="A113" s="57" t="s">
        <v>188</v>
      </c>
      <c r="B113" s="46" t="n">
        <v>20.4</v>
      </c>
      <c r="C113" s="46" t="n">
        <v>18.7</v>
      </c>
      <c r="D113" s="46" t="n">
        <v>17.3</v>
      </c>
      <c r="E113" s="46" t="n">
        <v>18.3</v>
      </c>
      <c r="F113" s="46" t="n">
        <v>21.6</v>
      </c>
      <c r="G113" s="46" t="n">
        <v>23.7</v>
      </c>
      <c r="H113" s="46" t="n">
        <v>26</v>
      </c>
      <c r="I113" s="46" t="n">
        <v>26.9</v>
      </c>
      <c r="J113" s="46" t="n">
        <v>27.8</v>
      </c>
      <c r="K113" s="46" t="n">
        <v>26.1</v>
      </c>
      <c r="L113" s="46" t="n">
        <v>20.5</v>
      </c>
      <c r="M113" s="46" t="n">
        <v>14.5</v>
      </c>
      <c r="N113" s="46" t="n">
        <f aca="false">IF(M113="","",ROUND(AVERAGE(B113:M113),1))</f>
        <v>21.8</v>
      </c>
    </row>
    <row r="114" customFormat="false" ht="12.75" hidden="false" customHeight="false" outlineLevel="0" collapsed="false">
      <c r="A114" s="57" t="s">
        <v>148</v>
      </c>
      <c r="B114" s="46" t="n">
        <v>13.7</v>
      </c>
      <c r="C114" s="46" t="n">
        <v>18.8</v>
      </c>
      <c r="D114" s="46" t="n">
        <v>22</v>
      </c>
      <c r="E114" s="46" t="n">
        <v>28</v>
      </c>
      <c r="F114" s="46" t="n">
        <v>30.2</v>
      </c>
      <c r="G114" s="46" t="n">
        <v>36</v>
      </c>
      <c r="H114" s="46" t="n">
        <v>48.5</v>
      </c>
      <c r="I114" s="46" t="n">
        <v>55.6</v>
      </c>
      <c r="J114" s="46" t="n">
        <v>56.6</v>
      </c>
      <c r="K114" s="46" t="n">
        <v>55.3</v>
      </c>
      <c r="L114" s="46" t="n">
        <v>50.9</v>
      </c>
      <c r="M114" s="46" t="n">
        <v>55</v>
      </c>
      <c r="N114" s="46" t="n">
        <f aca="false">IF(M114="","",ROUND(AVERAGE(B114:M114),1))</f>
        <v>39.2</v>
      </c>
    </row>
    <row r="115" customFormat="false" ht="12.75" hidden="false" customHeight="false" outlineLevel="0" collapsed="false">
      <c r="A115" s="57" t="s">
        <v>149</v>
      </c>
      <c r="B115" s="46" t="n">
        <v>55.6</v>
      </c>
      <c r="C115" s="46" t="n">
        <v>69.2</v>
      </c>
      <c r="D115" s="46" t="n">
        <v>90.2</v>
      </c>
      <c r="E115" s="46" t="n">
        <v>128.2</v>
      </c>
      <c r="F115" s="46" t="n">
        <v>139.4</v>
      </c>
      <c r="G115" s="46" t="n">
        <v>143.9</v>
      </c>
      <c r="H115" s="46" t="n">
        <v>141.1</v>
      </c>
      <c r="I115" s="46" t="n">
        <v>118.6</v>
      </c>
      <c r="J115" s="46" t="n">
        <v>96.1</v>
      </c>
      <c r="K115" s="46" t="n">
        <v>82.7</v>
      </c>
      <c r="L115" s="46" t="n">
        <v>75.5</v>
      </c>
      <c r="M115" s="46" t="n">
        <v>56.8</v>
      </c>
      <c r="N115" s="46" t="n">
        <f aca="false">IF(M115="","",ROUND(AVERAGE(B115:M115),1))</f>
        <v>99.8</v>
      </c>
    </row>
    <row r="116" customFormat="false" ht="12.75" hidden="false" customHeight="false" outlineLevel="0" collapsed="false">
      <c r="A116" s="57" t="s">
        <v>150</v>
      </c>
      <c r="B116" s="46" t="n">
        <v>42.6</v>
      </c>
      <c r="C116" s="46" t="n">
        <v>40</v>
      </c>
      <c r="D116" s="46" t="n">
        <v>40.5</v>
      </c>
      <c r="E116" s="46" t="n">
        <v>41</v>
      </c>
      <c r="F116" s="46" t="n">
        <v>41</v>
      </c>
      <c r="G116" s="46" t="n">
        <v>38.5</v>
      </c>
      <c r="H116" s="46" t="n">
        <v>38.2</v>
      </c>
      <c r="I116" s="46" t="n">
        <v>38.9</v>
      </c>
      <c r="J116" s="46" t="n">
        <v>39.8</v>
      </c>
      <c r="K116" s="46" t="n">
        <v>40.9</v>
      </c>
      <c r="L116" s="46" t="n">
        <v>41.2</v>
      </c>
      <c r="M116" s="46" t="n">
        <v>41</v>
      </c>
      <c r="N116" s="46" t="n">
        <f aca="false">IF(M116="","",ROUND(AVERAGE(B116:M116),1))</f>
        <v>40.3</v>
      </c>
    </row>
    <row r="117" customFormat="false" ht="12.75" hidden="false" customHeight="false" outlineLevel="0" collapsed="false">
      <c r="A117" s="57" t="s">
        <v>151</v>
      </c>
      <c r="B117" s="46" t="n">
        <v>41.1</v>
      </c>
      <c r="C117" s="46" t="n">
        <v>40.3</v>
      </c>
      <c r="D117" s="46" t="n">
        <v>40.7</v>
      </c>
      <c r="E117" s="46" t="n">
        <v>53</v>
      </c>
      <c r="F117" s="46" t="n">
        <v>73.4</v>
      </c>
      <c r="G117" s="46" t="n">
        <v>127.6</v>
      </c>
      <c r="H117" s="46" t="n">
        <v>130.8</v>
      </c>
      <c r="I117" s="46" t="n">
        <v>107.6</v>
      </c>
      <c r="J117" s="46" t="n">
        <v>70</v>
      </c>
      <c r="K117" s="46" t="n">
        <v>58.5</v>
      </c>
      <c r="L117" s="46" t="n">
        <v>58.2</v>
      </c>
      <c r="M117" s="46" t="n">
        <v>58</v>
      </c>
      <c r="N117" s="46" t="n">
        <f aca="false">IF(M117="","",ROUND(AVERAGE(B117:M117),1))</f>
        <v>71.6</v>
      </c>
    </row>
    <row r="118" customFormat="false" ht="12.75" hidden="false" customHeight="false" outlineLevel="0" collapsed="false">
      <c r="A118" s="57" t="s">
        <v>152</v>
      </c>
      <c r="B118" s="46" t="n">
        <v>58.3</v>
      </c>
      <c r="C118" s="46" t="n">
        <v>60</v>
      </c>
      <c r="D118" s="46" t="n">
        <v>69.6</v>
      </c>
      <c r="E118" s="46" t="n">
        <v>91.1</v>
      </c>
      <c r="F118" s="46" t="n">
        <v>70.8</v>
      </c>
      <c r="G118" s="46" t="n">
        <v>51.9</v>
      </c>
      <c r="H118" s="46" t="n">
        <v>52.2</v>
      </c>
      <c r="I118" s="46" t="n">
        <v>52.2</v>
      </c>
      <c r="J118" s="46" t="n">
        <v>61.7</v>
      </c>
      <c r="K118" s="46" t="n">
        <v>65.7</v>
      </c>
      <c r="L118" s="46" t="n">
        <v>50.7</v>
      </c>
      <c r="M118" s="46" t="n">
        <v>48.5</v>
      </c>
      <c r="N118" s="46" t="n">
        <f aca="false">IF(M118="","",ROUND(AVERAGE(B118:M118),1))</f>
        <v>61.1</v>
      </c>
    </row>
    <row r="119" customFormat="false" ht="12.75" hidden="false" customHeight="false" outlineLevel="0" collapsed="false">
      <c r="A119" s="57" t="s">
        <v>153</v>
      </c>
      <c r="B119" s="46" t="n">
        <v>49</v>
      </c>
      <c r="C119" s="46" t="n">
        <v>61.3</v>
      </c>
      <c r="D119" s="46" t="n">
        <v>64.9</v>
      </c>
      <c r="E119" s="46" t="n">
        <v>65.7</v>
      </c>
      <c r="F119" s="46" t="n">
        <v>65.3</v>
      </c>
      <c r="G119" s="46" t="n">
        <v>60.5</v>
      </c>
      <c r="H119" s="46" t="n">
        <v>60.3</v>
      </c>
      <c r="I119" s="46" t="n">
        <v>57.7</v>
      </c>
      <c r="J119" s="46" t="n">
        <v>58.3</v>
      </c>
      <c r="K119" s="46" t="n">
        <v>65.7</v>
      </c>
      <c r="L119" s="46" t="n">
        <v>60.7</v>
      </c>
      <c r="M119" s="46" t="n">
        <v>52.6</v>
      </c>
      <c r="N119" s="46" t="n">
        <f aca="false">IF(M119="","",ROUND(AVERAGE(B119:M119),1))</f>
        <v>60.2</v>
      </c>
    </row>
    <row r="120" customFormat="false" ht="12.75" hidden="false" customHeight="false" outlineLevel="0" collapsed="false">
      <c r="A120" s="57" t="s">
        <v>154</v>
      </c>
      <c r="B120" s="46" t="n">
        <v>46.4</v>
      </c>
      <c r="C120" s="46" t="n">
        <v>54.5</v>
      </c>
      <c r="D120" s="46" t="n">
        <v>63.4</v>
      </c>
      <c r="E120" s="46" t="n">
        <v>65.1</v>
      </c>
      <c r="F120" s="46" t="n">
        <v>64.2</v>
      </c>
      <c r="G120" s="46" t="n">
        <v>55.7</v>
      </c>
      <c r="H120" s="46" t="n">
        <v>51.9</v>
      </c>
      <c r="I120" s="46" t="n">
        <v>51.1</v>
      </c>
      <c r="J120" s="46" t="n">
        <v>51.5</v>
      </c>
      <c r="K120" s="46" t="n">
        <v>51.7</v>
      </c>
      <c r="L120" s="46" t="n">
        <v>51.8</v>
      </c>
      <c r="M120" s="46" t="n">
        <v>49.7</v>
      </c>
      <c r="N120" s="46" t="n">
        <f aca="false">IF(M120="","",ROUND(AVERAGE(B120:M120),1))</f>
        <v>54.8</v>
      </c>
    </row>
    <row r="121" customFormat="false" ht="12.75" hidden="false" customHeight="false" outlineLevel="0" collapsed="false">
      <c r="A121" s="57" t="s">
        <v>168</v>
      </c>
      <c r="B121" s="46" t="n">
        <v>48.9</v>
      </c>
      <c r="C121" s="46" t="n">
        <v>48.6</v>
      </c>
      <c r="D121" s="46" t="n">
        <v>49.5</v>
      </c>
      <c r="E121" s="46" t="n">
        <v>58.5</v>
      </c>
      <c r="F121" s="46" t="n">
        <v>58.7</v>
      </c>
      <c r="G121" s="46" t="n">
        <v>59</v>
      </c>
      <c r="H121" s="46" t="n">
        <v>59.3</v>
      </c>
      <c r="I121" s="46" t="n">
        <v>59.3</v>
      </c>
      <c r="J121" s="46" t="n">
        <v>59.4</v>
      </c>
      <c r="K121" s="46" t="n">
        <v>59.6</v>
      </c>
      <c r="L121" s="46" t="n">
        <v>59.8</v>
      </c>
      <c r="M121" s="46" t="n">
        <v>59.8</v>
      </c>
      <c r="N121" s="46" t="n">
        <f aca="false">IF(M121="","",ROUND(AVERAGE(B121:M121),1))</f>
        <v>56.7</v>
      </c>
    </row>
    <row r="122" customFormat="false" ht="12.75" hidden="false" customHeight="false" outlineLevel="0" collapsed="false">
      <c r="A122" s="57" t="s">
        <v>169</v>
      </c>
      <c r="B122" s="46" t="n">
        <v>60.3</v>
      </c>
      <c r="C122" s="46" t="n">
        <v>66</v>
      </c>
      <c r="D122" s="46" t="n">
        <v>75.8</v>
      </c>
      <c r="E122" s="46" t="n">
        <v>77.5</v>
      </c>
      <c r="F122" s="46" t="n">
        <v>78.2</v>
      </c>
      <c r="G122" s="46" t="n">
        <v>80.6</v>
      </c>
      <c r="H122" s="46" t="n">
        <v>89.6</v>
      </c>
      <c r="I122" s="46" t="n">
        <v>91.8</v>
      </c>
      <c r="J122" s="46" t="n">
        <v>94.5</v>
      </c>
      <c r="K122" s="46" t="n">
        <v>94.8</v>
      </c>
      <c r="L122" s="46" t="n">
        <v>88.7</v>
      </c>
      <c r="M122" s="46" t="n">
        <v>79.8</v>
      </c>
      <c r="N122" s="46" t="n">
        <f aca="false">IF(M122="","",ROUND(AVERAGE(B122:M122),1))</f>
        <v>81.5</v>
      </c>
    </row>
    <row r="123" customFormat="false" ht="12.75" hidden="false" customHeight="false" outlineLevel="0" collapsed="false">
      <c r="A123" s="57" t="s">
        <v>170</v>
      </c>
      <c r="B123" s="46" t="n">
        <v>80.4</v>
      </c>
      <c r="C123" s="46" t="n">
        <v>93.4</v>
      </c>
      <c r="D123" s="46" t="n">
        <v>93.6</v>
      </c>
      <c r="E123" s="46" t="n">
        <v>89.1</v>
      </c>
      <c r="F123" s="46" t="n">
        <v>77.9</v>
      </c>
      <c r="G123" s="46" t="n">
        <v>70.7</v>
      </c>
      <c r="H123" s="46" t="n">
        <v>71.4</v>
      </c>
      <c r="I123" s="46" t="n">
        <v>70.1</v>
      </c>
      <c r="J123" s="46" t="n">
        <v>69.9</v>
      </c>
      <c r="K123" s="46" t="n">
        <v>62.8</v>
      </c>
      <c r="L123" s="46" t="n">
        <v>26.6</v>
      </c>
      <c r="M123" s="46" t="n">
        <v>15.8</v>
      </c>
      <c r="N123" s="46" t="n">
        <f aca="false">IF(M123="","",ROUND(AVERAGE(B123:M123),1))</f>
        <v>68.5</v>
      </c>
    </row>
    <row r="124" customFormat="false" ht="12.75" hidden="false" customHeight="false" outlineLevel="0" collapsed="false">
      <c r="A124" s="57" t="s">
        <v>171</v>
      </c>
      <c r="B124" s="46" t="n">
        <v>17.7</v>
      </c>
      <c r="C124" s="46" t="n">
        <v>20.2</v>
      </c>
      <c r="D124" s="46" t="n">
        <v>20.8</v>
      </c>
      <c r="E124" s="46" t="n">
        <v>27.9</v>
      </c>
      <c r="F124" s="46" t="n">
        <v>36.3</v>
      </c>
      <c r="G124" s="46" t="n">
        <v>38.3</v>
      </c>
      <c r="H124" s="46" t="n">
        <v>40.2</v>
      </c>
      <c r="I124" s="46" t="n">
        <v>55.9</v>
      </c>
      <c r="J124" s="46" t="n">
        <v>58.7</v>
      </c>
      <c r="K124" s="46" t="n">
        <v>58.3</v>
      </c>
      <c r="L124" s="46" t="n">
        <v>58.8</v>
      </c>
      <c r="M124" s="46" t="n">
        <v>58.9</v>
      </c>
      <c r="N124" s="46" t="n">
        <f aca="false">IF(M124="","",ROUND(AVERAGE(B124:M124),1))</f>
        <v>41</v>
      </c>
    </row>
    <row r="125" customFormat="false" ht="12.75" hidden="false" customHeight="false" outlineLevel="0" collapsed="false">
      <c r="A125" s="57" t="s">
        <v>172</v>
      </c>
      <c r="B125" s="46" t="n">
        <v>73.6</v>
      </c>
      <c r="C125" s="46" t="n">
        <v>82.4</v>
      </c>
      <c r="D125" s="46" t="n">
        <v>111.4</v>
      </c>
      <c r="E125" s="46" t="n">
        <v>111.7</v>
      </c>
      <c r="F125" s="46" t="n">
        <v>108.3</v>
      </c>
      <c r="G125" s="46" t="n">
        <v>97.8</v>
      </c>
      <c r="H125" s="46" t="n">
        <v>99.8</v>
      </c>
      <c r="I125" s="46" t="n">
        <v>101.5</v>
      </c>
      <c r="J125" s="46" t="n">
        <v>103.1</v>
      </c>
      <c r="K125" s="46" t="n">
        <v>103.3</v>
      </c>
      <c r="L125" s="46" t="n">
        <v>103</v>
      </c>
      <c r="M125" s="46" t="n">
        <v>104.2</v>
      </c>
      <c r="N125" s="46" t="n">
        <f aca="false">IF(M125="","",ROUND(AVERAGE(B125:M125),1))</f>
        <v>100</v>
      </c>
    </row>
    <row r="126" customFormat="false" ht="12.75" hidden="false" customHeight="false" outlineLevel="0" collapsed="false">
      <c r="A126" s="57" t="s">
        <v>173</v>
      </c>
      <c r="B126" s="46" t="n">
        <v>117.7</v>
      </c>
      <c r="C126" s="46" t="n">
        <v>121.4</v>
      </c>
      <c r="D126" s="46" t="n">
        <v>125.7</v>
      </c>
      <c r="E126" s="46" t="n">
        <v>146.6</v>
      </c>
      <c r="F126" s="46" t="n">
        <v>147.5</v>
      </c>
      <c r="G126" s="46" t="n">
        <v>129.1</v>
      </c>
      <c r="H126" s="46" t="n">
        <v>128.6</v>
      </c>
      <c r="I126" s="46" t="n">
        <v>128.5</v>
      </c>
      <c r="J126" s="46" t="n">
        <v>117.4</v>
      </c>
      <c r="K126" s="46" t="n">
        <v>106.2</v>
      </c>
      <c r="L126" s="46" t="n">
        <v>91.1</v>
      </c>
      <c r="M126" s="46" t="n">
        <v>77.5</v>
      </c>
      <c r="N126" s="46" t="n">
        <f aca="false">IF(M126="","",ROUND(AVERAGE(B126:M126),1))</f>
        <v>119.8</v>
      </c>
    </row>
    <row r="127" customFormat="false" ht="12.75" hidden="false" customHeight="false" outlineLevel="0" collapsed="false">
      <c r="A127" s="57" t="s">
        <v>174</v>
      </c>
      <c r="B127" s="46" t="n">
        <v>89.5</v>
      </c>
      <c r="C127" s="46" t="n">
        <v>110.1</v>
      </c>
      <c r="D127" s="46" t="n">
        <v>121.1</v>
      </c>
      <c r="E127" s="46" t="n">
        <v>122.2</v>
      </c>
      <c r="F127" s="46" t="n">
        <v>105</v>
      </c>
      <c r="G127" s="46" t="n">
        <v>87.8</v>
      </c>
      <c r="H127" s="46" t="n">
        <v>72</v>
      </c>
      <c r="I127" s="46" t="n">
        <v>72</v>
      </c>
      <c r="J127" s="46" t="n">
        <v>71.9</v>
      </c>
      <c r="K127" s="46" t="n">
        <v>72.7</v>
      </c>
      <c r="L127" s="46" t="n">
        <v>81</v>
      </c>
      <c r="M127" s="46" t="n">
        <v>74.7</v>
      </c>
      <c r="N127" s="46" t="n">
        <f aca="false">IF(M127="","",ROUND(AVERAGE(B127:M127),1))</f>
        <v>90</v>
      </c>
    </row>
    <row r="128" customFormat="false" ht="12.75" hidden="false" customHeight="false" outlineLevel="0" collapsed="false">
      <c r="A128" s="57" t="s">
        <v>175</v>
      </c>
      <c r="B128" s="46" t="n">
        <v>74.7</v>
      </c>
      <c r="C128" s="46" t="n">
        <v>75.3</v>
      </c>
      <c r="D128" s="46" t="n">
        <v>76</v>
      </c>
      <c r="E128" s="46" t="n">
        <v>84.5</v>
      </c>
      <c r="F128" s="46" t="n">
        <v>83.6</v>
      </c>
      <c r="G128" s="46" t="n">
        <v>79.5</v>
      </c>
      <c r="H128" s="46" t="n">
        <v>80.1</v>
      </c>
      <c r="I128" s="46" t="n">
        <v>80.1</v>
      </c>
      <c r="J128" s="46" t="n">
        <v>80.7</v>
      </c>
      <c r="K128" s="46" t="n">
        <v>81.1</v>
      </c>
      <c r="L128" s="46" t="n">
        <v>81.6</v>
      </c>
      <c r="M128" s="46" t="n">
        <v>82.5</v>
      </c>
      <c r="N128" s="46" t="n">
        <f aca="false">IF(M128="","",ROUND(AVERAGE(B128:M128),1))</f>
        <v>80</v>
      </c>
    </row>
    <row r="129" customFormat="false" ht="12.75" hidden="false" customHeight="false" outlineLevel="0" collapsed="false">
      <c r="A129" s="57" t="s">
        <v>176</v>
      </c>
      <c r="B129" s="46"/>
      <c r="C129" s="46"/>
      <c r="D129" s="46"/>
      <c r="E129" s="46"/>
      <c r="F129" s="46"/>
      <c r="G129" s="46"/>
      <c r="H129" s="46"/>
      <c r="I129" s="46"/>
      <c r="J129" s="46"/>
      <c r="K129" s="46"/>
      <c r="L129" s="46"/>
      <c r="M129" s="46"/>
      <c r="N129" s="46"/>
    </row>
    <row r="130" customFormat="false" ht="12.75" hidden="false" customHeight="false" outlineLevel="0" collapsed="false">
      <c r="A130" s="57" t="s">
        <v>177</v>
      </c>
      <c r="B130" s="46"/>
      <c r="C130" s="46"/>
      <c r="D130" s="46"/>
      <c r="E130" s="46"/>
      <c r="F130" s="46"/>
      <c r="G130" s="46"/>
      <c r="H130" s="46"/>
      <c r="I130" s="46"/>
      <c r="J130" s="46"/>
      <c r="K130" s="46"/>
      <c r="L130" s="46"/>
      <c r="M130" s="46"/>
      <c r="N130" s="46"/>
    </row>
    <row r="131" customFormat="false" ht="12.75" hidden="false" customHeight="false" outlineLevel="0" collapsed="false">
      <c r="A131" s="57" t="s">
        <v>178</v>
      </c>
      <c r="B131" s="46"/>
      <c r="C131" s="46"/>
      <c r="D131" s="46"/>
      <c r="E131" s="46"/>
      <c r="F131" s="46"/>
      <c r="G131" s="46"/>
      <c r="H131" s="46"/>
      <c r="I131" s="46"/>
      <c r="J131" s="46"/>
      <c r="K131" s="46"/>
      <c r="L131" s="46"/>
      <c r="M131" s="46"/>
      <c r="N131" s="46"/>
    </row>
    <row r="132" customFormat="false" ht="20.1" hidden="false" customHeight="true" outlineLevel="0" collapsed="false">
      <c r="A132" s="59" t="s">
        <v>194</v>
      </c>
      <c r="B132" s="59"/>
      <c r="C132" s="59"/>
      <c r="D132" s="59"/>
      <c r="E132" s="59"/>
      <c r="F132" s="59"/>
      <c r="G132" s="59"/>
      <c r="H132" s="59"/>
      <c r="I132" s="59"/>
      <c r="J132" s="59"/>
      <c r="K132" s="59"/>
      <c r="L132" s="59"/>
      <c r="M132" s="59"/>
      <c r="N132" s="59"/>
    </row>
    <row r="133" customFormat="false" ht="12.75" hidden="false" customHeight="false" outlineLevel="0" collapsed="false">
      <c r="A133" s="54"/>
      <c r="B133" s="55" t="s">
        <v>195</v>
      </c>
      <c r="C133" s="55"/>
      <c r="D133" s="55"/>
      <c r="E133" s="55"/>
      <c r="F133" s="55"/>
      <c r="G133" s="55"/>
      <c r="H133" s="55"/>
      <c r="I133" s="55"/>
      <c r="J133" s="55"/>
      <c r="K133" s="55"/>
      <c r="L133" s="55"/>
      <c r="M133" s="55"/>
      <c r="N133" s="56"/>
    </row>
    <row r="134" customFormat="false" ht="12.75" hidden="false" customHeight="false" outlineLevel="0" collapsed="false">
      <c r="A134" s="57" t="s">
        <v>181</v>
      </c>
      <c r="B134" s="46" t="n">
        <v>29.1</v>
      </c>
      <c r="C134" s="46" t="n">
        <v>26.9</v>
      </c>
      <c r="D134" s="46" t="n">
        <v>25.4</v>
      </c>
      <c r="E134" s="46" t="n">
        <v>24.6</v>
      </c>
      <c r="F134" s="46" t="n">
        <v>24.3</v>
      </c>
      <c r="G134" s="46" t="n">
        <v>25.4</v>
      </c>
      <c r="H134" s="46" t="n">
        <v>28</v>
      </c>
      <c r="I134" s="46" t="n">
        <v>30.2</v>
      </c>
      <c r="J134" s="46" t="n">
        <v>31.1</v>
      </c>
      <c r="K134" s="46" t="n">
        <v>31.4</v>
      </c>
      <c r="L134" s="46" t="n">
        <v>30.3</v>
      </c>
      <c r="M134" s="46" t="n">
        <v>30</v>
      </c>
      <c r="N134" s="46" t="n">
        <f aca="false">IF(M134="","",ROUND(AVERAGE(B134:M134),1))</f>
        <v>28.1</v>
      </c>
    </row>
    <row r="135" customFormat="false" ht="12.75" hidden="false" customHeight="false" outlineLevel="0" collapsed="false">
      <c r="A135" s="57" t="s">
        <v>182</v>
      </c>
      <c r="B135" s="46" t="n">
        <v>29</v>
      </c>
      <c r="C135" s="46" t="n">
        <v>28.9</v>
      </c>
      <c r="D135" s="46" t="n">
        <v>28.5</v>
      </c>
      <c r="E135" s="46" t="n">
        <v>29.2</v>
      </c>
      <c r="F135" s="46" t="n">
        <v>29.2</v>
      </c>
      <c r="G135" s="46" t="n">
        <v>29.8</v>
      </c>
      <c r="H135" s="46" t="n">
        <v>30.1</v>
      </c>
      <c r="I135" s="46" t="n">
        <v>30.7</v>
      </c>
      <c r="J135" s="46" t="n">
        <v>31.4</v>
      </c>
      <c r="K135" s="46" t="n">
        <v>30.6</v>
      </c>
      <c r="L135" s="46" t="n">
        <v>29.3</v>
      </c>
      <c r="M135" s="46" t="n">
        <v>27.2</v>
      </c>
      <c r="N135" s="46" t="n">
        <f aca="false">IF(M135="","",ROUND(AVERAGE(B135:M135),1))</f>
        <v>29.5</v>
      </c>
    </row>
    <row r="136" customFormat="false" ht="12.75" hidden="false" customHeight="false" outlineLevel="0" collapsed="false">
      <c r="A136" s="57" t="s">
        <v>183</v>
      </c>
      <c r="B136" s="46" t="n">
        <v>26</v>
      </c>
      <c r="C136" s="46" t="n">
        <v>22.6</v>
      </c>
      <c r="D136" s="46" t="n">
        <v>21.2</v>
      </c>
      <c r="E136" s="46" t="n">
        <v>19.4</v>
      </c>
      <c r="F136" s="46" t="n">
        <v>18</v>
      </c>
      <c r="G136" s="46" t="n">
        <v>16.6</v>
      </c>
      <c r="H136" s="46" t="n">
        <v>17.3</v>
      </c>
      <c r="I136" s="46" t="n">
        <v>17.5</v>
      </c>
      <c r="J136" s="46" t="n">
        <v>17.3</v>
      </c>
      <c r="K136" s="46" t="n">
        <v>15.7</v>
      </c>
      <c r="L136" s="46" t="n">
        <v>15.1</v>
      </c>
      <c r="M136" s="46" t="n">
        <v>14.3</v>
      </c>
      <c r="N136" s="46" t="n">
        <f aca="false">IF(M136="","",ROUND(AVERAGE(B136:M136),1))</f>
        <v>18.4</v>
      </c>
    </row>
    <row r="137" customFormat="false" ht="12.75" hidden="false" customHeight="false" outlineLevel="0" collapsed="false">
      <c r="A137" s="57" t="s">
        <v>184</v>
      </c>
      <c r="B137" s="46" t="n">
        <v>14</v>
      </c>
      <c r="C137" s="46" t="n">
        <v>14.6</v>
      </c>
      <c r="D137" s="46" t="n">
        <v>15.2</v>
      </c>
      <c r="E137" s="46" t="n">
        <v>19.4</v>
      </c>
      <c r="F137" s="46" t="n">
        <v>24.8</v>
      </c>
      <c r="G137" s="46" t="n">
        <v>36.5</v>
      </c>
      <c r="H137" s="46" t="n">
        <v>76</v>
      </c>
      <c r="I137" s="46" t="n">
        <v>95.6</v>
      </c>
      <c r="J137" s="46" t="n">
        <v>93.8</v>
      </c>
      <c r="K137" s="46" t="n">
        <v>88.8</v>
      </c>
      <c r="L137" s="46" t="n">
        <v>81.1</v>
      </c>
      <c r="M137" s="46" t="n">
        <v>82.3</v>
      </c>
      <c r="N137" s="46" t="n">
        <f aca="false">IF(M137="","",ROUND(AVERAGE(B137:M137),1))</f>
        <v>53.5</v>
      </c>
    </row>
    <row r="138" customFormat="false" ht="12.75" hidden="false" customHeight="false" outlineLevel="0" collapsed="false">
      <c r="A138" s="57" t="s">
        <v>185</v>
      </c>
      <c r="B138" s="46" t="n">
        <v>81.8</v>
      </c>
      <c r="C138" s="46" t="n">
        <v>82.5</v>
      </c>
      <c r="D138" s="46" t="n">
        <v>98.3</v>
      </c>
      <c r="E138" s="46" t="n">
        <v>126.3</v>
      </c>
      <c r="F138" s="46" t="n">
        <v>162.1</v>
      </c>
      <c r="G138" s="46" t="n">
        <v>170.9</v>
      </c>
      <c r="H138" s="46" t="n">
        <v>175.4</v>
      </c>
      <c r="I138" s="46" t="n">
        <v>170.9</v>
      </c>
      <c r="J138" s="46" t="n">
        <v>163.4</v>
      </c>
      <c r="K138" s="46" t="n">
        <v>49.1</v>
      </c>
      <c r="L138" s="46" t="n">
        <v>39.8</v>
      </c>
      <c r="M138" s="46" t="n">
        <v>38.9</v>
      </c>
      <c r="N138" s="46" t="n">
        <f aca="false">IF(M138="","",ROUND(AVERAGE(B138:M138),1))</f>
        <v>113.3</v>
      </c>
    </row>
    <row r="139" customFormat="false" ht="12.75" hidden="false" customHeight="false" outlineLevel="0" collapsed="false">
      <c r="A139" s="57" t="s">
        <v>186</v>
      </c>
      <c r="B139" s="46" t="n">
        <v>35.5</v>
      </c>
      <c r="C139" s="46" t="n">
        <v>39.2</v>
      </c>
      <c r="D139" s="46" t="n">
        <v>45.8</v>
      </c>
      <c r="E139" s="46" t="n">
        <v>42.7</v>
      </c>
      <c r="F139" s="46" t="n">
        <v>38.9</v>
      </c>
      <c r="G139" s="46" t="n">
        <v>42.5</v>
      </c>
      <c r="H139" s="46" t="n">
        <v>43.4</v>
      </c>
      <c r="I139" s="46" t="n">
        <v>39.7</v>
      </c>
      <c r="J139" s="46" t="n">
        <v>39.5</v>
      </c>
      <c r="K139" s="46" t="n">
        <v>42.8</v>
      </c>
      <c r="L139" s="46" t="n">
        <v>42.7</v>
      </c>
      <c r="M139" s="46" t="n">
        <v>42</v>
      </c>
      <c r="N139" s="46" t="n">
        <f aca="false">IF(M139="","",ROUND(AVERAGE(B139:M139),1))</f>
        <v>41.2</v>
      </c>
    </row>
    <row r="140" customFormat="false" ht="12.75" hidden="false" customHeight="false" outlineLevel="0" collapsed="false">
      <c r="A140" s="57" t="s">
        <v>187</v>
      </c>
      <c r="B140" s="46" t="n">
        <v>29.8</v>
      </c>
      <c r="C140" s="46" t="n">
        <v>29.3</v>
      </c>
      <c r="D140" s="46" t="n">
        <v>34.6</v>
      </c>
      <c r="E140" s="46" t="n">
        <v>38</v>
      </c>
      <c r="F140" s="46" t="n">
        <v>37.6</v>
      </c>
      <c r="G140" s="46" t="n">
        <v>35.8</v>
      </c>
      <c r="H140" s="46" t="n">
        <v>33.8</v>
      </c>
      <c r="I140" s="46" t="n">
        <v>33.3</v>
      </c>
      <c r="J140" s="46" t="n">
        <v>35</v>
      </c>
      <c r="K140" s="46" t="n">
        <v>35.3</v>
      </c>
      <c r="L140" s="46" t="n">
        <v>34.8</v>
      </c>
      <c r="M140" s="46" t="n">
        <v>32.9</v>
      </c>
      <c r="N140" s="46" t="n">
        <f aca="false">IF(M140="","",ROUND(AVERAGE(B140:M140),1))</f>
        <v>34.2</v>
      </c>
    </row>
    <row r="141" customFormat="false" ht="12.75" hidden="false" customHeight="false" outlineLevel="0" collapsed="false">
      <c r="A141" s="57" t="s">
        <v>188</v>
      </c>
      <c r="B141" s="46" t="n">
        <v>31.1</v>
      </c>
      <c r="C141" s="46" t="n">
        <v>30.7</v>
      </c>
      <c r="D141" s="46" t="n">
        <v>29.6</v>
      </c>
      <c r="E141" s="46" t="n">
        <v>29.6</v>
      </c>
      <c r="F141" s="46" t="n">
        <v>32.3</v>
      </c>
      <c r="G141" s="46" t="n">
        <v>32.7</v>
      </c>
      <c r="H141" s="46" t="n">
        <v>35</v>
      </c>
      <c r="I141" s="46" t="n">
        <v>35.4</v>
      </c>
      <c r="J141" s="46" t="n">
        <v>36.7</v>
      </c>
      <c r="K141" s="46" t="n">
        <v>34</v>
      </c>
      <c r="L141" s="46" t="n">
        <v>34.5</v>
      </c>
      <c r="M141" s="46" t="n">
        <v>26.7</v>
      </c>
      <c r="N141" s="46" t="n">
        <f aca="false">IF(M141="","",ROUND(AVERAGE(B141:M141),1))</f>
        <v>32.4</v>
      </c>
    </row>
    <row r="142" customFormat="false" ht="12.75" hidden="false" customHeight="false" outlineLevel="0" collapsed="false">
      <c r="A142" s="57" t="s">
        <v>148</v>
      </c>
      <c r="B142" s="46" t="n">
        <v>27.7</v>
      </c>
      <c r="C142" s="46" t="n">
        <v>28.8</v>
      </c>
      <c r="D142" s="46" t="n">
        <v>33.7</v>
      </c>
      <c r="E142" s="46" t="n">
        <v>38.6</v>
      </c>
      <c r="F142" s="46" t="n">
        <v>41.1</v>
      </c>
      <c r="G142" s="46" t="n">
        <v>46.3</v>
      </c>
      <c r="H142" s="46" t="n">
        <v>56.7</v>
      </c>
      <c r="I142" s="46" t="n">
        <v>59.8</v>
      </c>
      <c r="J142" s="46" t="n">
        <v>62.2</v>
      </c>
      <c r="K142" s="46" t="n">
        <v>60.6</v>
      </c>
      <c r="L142" s="46" t="n">
        <v>55.4</v>
      </c>
      <c r="M142" s="46" t="n">
        <v>58.3</v>
      </c>
      <c r="N142" s="46" t="n">
        <f aca="false">IF(M142="","",ROUND(AVERAGE(B142:M142),1))</f>
        <v>47.4</v>
      </c>
    </row>
    <row r="143" customFormat="false" ht="12.75" hidden="false" customHeight="false" outlineLevel="0" collapsed="false">
      <c r="A143" s="57" t="s">
        <v>149</v>
      </c>
      <c r="B143" s="46" t="n">
        <v>60.1</v>
      </c>
      <c r="C143" s="46" t="n">
        <v>71.1</v>
      </c>
      <c r="D143" s="46" t="n">
        <v>90.1</v>
      </c>
      <c r="E143" s="46" t="n">
        <v>126.5</v>
      </c>
      <c r="F143" s="46" t="n">
        <v>136.4</v>
      </c>
      <c r="G143" s="46" t="n">
        <v>138.5</v>
      </c>
      <c r="H143" s="46" t="n">
        <v>138.2</v>
      </c>
      <c r="I143" s="46" t="n">
        <v>122.6</v>
      </c>
      <c r="J143" s="46" t="n">
        <v>101.9</v>
      </c>
      <c r="K143" s="46" t="n">
        <v>94.3</v>
      </c>
      <c r="L143" s="46" t="n">
        <v>89.3</v>
      </c>
      <c r="M143" s="46" t="n">
        <v>72.4</v>
      </c>
      <c r="N143" s="46" t="n">
        <f aca="false">IF(M143="","",ROUND(AVERAGE(B143:M143),1))</f>
        <v>103.5</v>
      </c>
    </row>
    <row r="144" customFormat="false" ht="12.75" hidden="false" customHeight="false" outlineLevel="0" collapsed="false">
      <c r="A144" s="57" t="s">
        <v>150</v>
      </c>
      <c r="B144" s="46" t="n">
        <v>51.3</v>
      </c>
      <c r="C144" s="46" t="n">
        <v>50.7</v>
      </c>
      <c r="D144" s="46" t="n">
        <v>51.7</v>
      </c>
      <c r="E144" s="46" t="n">
        <v>51.7</v>
      </c>
      <c r="F144" s="46" t="n">
        <v>51.8</v>
      </c>
      <c r="G144" s="46" t="n">
        <v>49.1</v>
      </c>
      <c r="H144" s="46" t="n">
        <v>49.2</v>
      </c>
      <c r="I144" s="46" t="n">
        <v>49.7</v>
      </c>
      <c r="J144" s="46" t="n">
        <v>50.7</v>
      </c>
      <c r="K144" s="46" t="n">
        <v>51</v>
      </c>
      <c r="L144" s="46" t="n">
        <v>51.2</v>
      </c>
      <c r="M144" s="46" t="n">
        <v>50.9</v>
      </c>
      <c r="N144" s="46" t="n">
        <f aca="false">IF(M144="","",ROUND(AVERAGE(B144:M144),1))</f>
        <v>50.8</v>
      </c>
    </row>
    <row r="145" customFormat="false" ht="12.75" hidden="false" customHeight="false" outlineLevel="0" collapsed="false">
      <c r="A145" s="57" t="s">
        <v>151</v>
      </c>
      <c r="B145" s="46" t="n">
        <v>50.8</v>
      </c>
      <c r="C145" s="46" t="n">
        <v>48.8</v>
      </c>
      <c r="D145" s="46" t="n">
        <v>48.9</v>
      </c>
      <c r="E145" s="46" t="n">
        <v>57.2</v>
      </c>
      <c r="F145" s="46" t="n">
        <v>76.7</v>
      </c>
      <c r="G145" s="46" t="n">
        <v>125.8</v>
      </c>
      <c r="H145" s="46" t="n">
        <v>125</v>
      </c>
      <c r="I145" s="46" t="n">
        <v>103.6</v>
      </c>
      <c r="J145" s="46" t="n">
        <v>76.8</v>
      </c>
      <c r="K145" s="46" t="n">
        <v>67.1</v>
      </c>
      <c r="L145" s="46" t="n">
        <v>66.2</v>
      </c>
      <c r="M145" s="46" t="n">
        <v>65.8</v>
      </c>
      <c r="N145" s="46" t="n">
        <f aca="false">IF(M145="","",ROUND(AVERAGE(B145:M145),1))</f>
        <v>76.1</v>
      </c>
    </row>
    <row r="146" customFormat="false" ht="12.75" hidden="false" customHeight="false" outlineLevel="0" collapsed="false">
      <c r="A146" s="57" t="s">
        <v>152</v>
      </c>
      <c r="B146" s="46" t="n">
        <v>66.6</v>
      </c>
      <c r="C146" s="46" t="n">
        <v>67.2</v>
      </c>
      <c r="D146" s="46" t="n">
        <v>77.1</v>
      </c>
      <c r="E146" s="46" t="n">
        <v>96.6</v>
      </c>
      <c r="F146" s="46" t="n">
        <v>76.6</v>
      </c>
      <c r="G146" s="46" t="n">
        <v>60.2</v>
      </c>
      <c r="H146" s="46" t="n">
        <v>60.8</v>
      </c>
      <c r="I146" s="46" t="n">
        <v>60.6</v>
      </c>
      <c r="J146" s="46" t="n">
        <v>68</v>
      </c>
      <c r="K146" s="46" t="n">
        <v>71.4</v>
      </c>
      <c r="L146" s="46" t="n">
        <v>56</v>
      </c>
      <c r="M146" s="46" t="n">
        <v>55.6</v>
      </c>
      <c r="N146" s="46" t="n">
        <f aca="false">IF(M146="","",ROUND(AVERAGE(B146:M146),1))</f>
        <v>68.1</v>
      </c>
    </row>
    <row r="147" customFormat="false" ht="12.75" hidden="false" customHeight="false" outlineLevel="0" collapsed="false">
      <c r="A147" s="57" t="s">
        <v>153</v>
      </c>
      <c r="B147" s="46" t="n">
        <v>55.9</v>
      </c>
      <c r="C147" s="46" t="n">
        <v>70.3</v>
      </c>
      <c r="D147" s="46" t="n">
        <v>71.7</v>
      </c>
      <c r="E147" s="46" t="n">
        <v>72.1</v>
      </c>
      <c r="F147" s="46" t="n">
        <v>71.9</v>
      </c>
      <c r="G147" s="46" t="n">
        <v>67.1</v>
      </c>
      <c r="H147" s="46" t="n">
        <v>67.2</v>
      </c>
      <c r="I147" s="46" t="n">
        <v>66.4</v>
      </c>
      <c r="J147" s="46" t="n">
        <v>66.4</v>
      </c>
      <c r="K147" s="46" t="n">
        <v>71.5</v>
      </c>
      <c r="L147" s="46" t="n">
        <v>67.2</v>
      </c>
      <c r="M147" s="46" t="n">
        <v>59.4</v>
      </c>
      <c r="N147" s="46" t="n">
        <f aca="false">IF(M147="","",ROUND(AVERAGE(B147:M147),1))</f>
        <v>67.3</v>
      </c>
    </row>
    <row r="148" customFormat="false" ht="12.75" hidden="false" customHeight="false" outlineLevel="0" collapsed="false">
      <c r="A148" s="57" t="s">
        <v>154</v>
      </c>
      <c r="B148" s="46" t="n">
        <v>54.3</v>
      </c>
      <c r="C148" s="46" t="n">
        <v>61.9</v>
      </c>
      <c r="D148" s="46" t="n">
        <v>70.2</v>
      </c>
      <c r="E148" s="46" t="n">
        <v>71.3</v>
      </c>
      <c r="F148" s="46" t="n">
        <v>70.5</v>
      </c>
      <c r="G148" s="46" t="n">
        <v>62.9</v>
      </c>
      <c r="H148" s="46" t="n">
        <v>57.6</v>
      </c>
      <c r="I148" s="46" t="n">
        <v>58.1</v>
      </c>
      <c r="J148" s="46" t="n">
        <v>58.7</v>
      </c>
      <c r="K148" s="46" t="n">
        <v>59.6</v>
      </c>
      <c r="L148" s="46" t="n">
        <v>59.8</v>
      </c>
      <c r="M148" s="46" t="n">
        <v>57.5</v>
      </c>
      <c r="N148" s="46" t="n">
        <f aca="false">IF(M148="","",ROUND(AVERAGE(B148:M148),1))</f>
        <v>61.9</v>
      </c>
    </row>
    <row r="149" customFormat="false" ht="12.75" hidden="false" customHeight="false" outlineLevel="0" collapsed="false">
      <c r="A149" s="57" t="s">
        <v>168</v>
      </c>
      <c r="B149" s="46" t="n">
        <v>56.2</v>
      </c>
      <c r="C149" s="46" t="n">
        <v>56.2</v>
      </c>
      <c r="D149" s="46" t="n">
        <v>56.3</v>
      </c>
      <c r="E149" s="46" t="n">
        <v>64.6</v>
      </c>
      <c r="F149" s="46" t="n">
        <v>65.3</v>
      </c>
      <c r="G149" s="46" t="n">
        <v>65.4</v>
      </c>
      <c r="H149" s="46" t="n">
        <v>65.5</v>
      </c>
      <c r="I149" s="46" t="n">
        <v>65.5</v>
      </c>
      <c r="J149" s="46" t="n">
        <v>65.5</v>
      </c>
      <c r="K149" s="46" t="n">
        <v>65.9</v>
      </c>
      <c r="L149" s="46" t="n">
        <v>66.4</v>
      </c>
      <c r="M149" s="46" t="n">
        <v>66.4</v>
      </c>
      <c r="N149" s="46" t="n">
        <f aca="false">IF(M149="","",ROUND(AVERAGE(B149:M149),1))</f>
        <v>63.3</v>
      </c>
    </row>
    <row r="150" customFormat="false" ht="12.75" hidden="false" customHeight="false" outlineLevel="0" collapsed="false">
      <c r="A150" s="57" t="s">
        <v>169</v>
      </c>
      <c r="B150" s="46" t="n">
        <v>67.2</v>
      </c>
      <c r="C150" s="46" t="n">
        <v>73</v>
      </c>
      <c r="D150" s="46" t="n">
        <v>79.9</v>
      </c>
      <c r="E150" s="46" t="n">
        <v>81.6</v>
      </c>
      <c r="F150" s="46" t="n">
        <v>82.1</v>
      </c>
      <c r="G150" s="46" t="n">
        <v>84.4</v>
      </c>
      <c r="H150" s="46" t="n">
        <v>91.1</v>
      </c>
      <c r="I150" s="46" t="n">
        <v>92.1</v>
      </c>
      <c r="J150" s="46" t="n">
        <v>92.9</v>
      </c>
      <c r="K150" s="46" t="n">
        <v>93.8</v>
      </c>
      <c r="L150" s="46" t="n">
        <v>88</v>
      </c>
      <c r="M150" s="46" t="n">
        <v>80.5</v>
      </c>
      <c r="N150" s="46" t="n">
        <f aca="false">IF(M150="","",ROUND(AVERAGE(B150:M150),1))</f>
        <v>83.9</v>
      </c>
    </row>
    <row r="151" customFormat="false" ht="12.75" hidden="false" customHeight="true" outlineLevel="0" collapsed="false">
      <c r="A151" s="57" t="s">
        <v>170</v>
      </c>
      <c r="B151" s="46" t="n">
        <v>80.9</v>
      </c>
      <c r="C151" s="46" t="n">
        <v>91.7</v>
      </c>
      <c r="D151" s="46" t="n">
        <v>93.3</v>
      </c>
      <c r="E151" s="46" t="n">
        <v>88.9</v>
      </c>
      <c r="F151" s="46" t="n">
        <v>79.2</v>
      </c>
      <c r="G151" s="46" t="n">
        <v>73</v>
      </c>
      <c r="H151" s="46" t="n">
        <v>72.9</v>
      </c>
      <c r="I151" s="46" t="n">
        <v>72.8</v>
      </c>
      <c r="J151" s="46" t="n">
        <v>72.3</v>
      </c>
      <c r="K151" s="46" t="n">
        <v>67.9</v>
      </c>
      <c r="L151" s="46" t="n">
        <v>37.2</v>
      </c>
      <c r="M151" s="46" t="n">
        <v>24.4</v>
      </c>
      <c r="N151" s="46" t="n">
        <f aca="false">IF(M151="","",ROUND(AVERAGE(B151:M151),1))</f>
        <v>71.2</v>
      </c>
    </row>
    <row r="152" customFormat="false" ht="12.75" hidden="false" customHeight="false" outlineLevel="0" collapsed="false">
      <c r="A152" s="57" t="s">
        <v>171</v>
      </c>
      <c r="B152" s="46" t="n">
        <v>25.9</v>
      </c>
      <c r="C152" s="46" t="n">
        <v>27.6</v>
      </c>
      <c r="D152" s="46" t="n">
        <v>28.5</v>
      </c>
      <c r="E152" s="46" t="n">
        <v>33.8</v>
      </c>
      <c r="F152" s="46" t="n">
        <v>41.8</v>
      </c>
      <c r="G152" s="46" t="n">
        <v>43</v>
      </c>
      <c r="H152" s="46" t="n">
        <v>45.6</v>
      </c>
      <c r="I152" s="46" t="n">
        <v>57.4</v>
      </c>
      <c r="J152" s="46" t="n">
        <v>59.8</v>
      </c>
      <c r="K152" s="46" t="n">
        <v>60.9</v>
      </c>
      <c r="L152" s="46" t="n">
        <v>61.4</v>
      </c>
      <c r="M152" s="46" t="n">
        <v>61.2</v>
      </c>
      <c r="N152" s="46" t="n">
        <f aca="false">IF(M152="","",ROUND(AVERAGE(B152:M152),1))</f>
        <v>45.6</v>
      </c>
    </row>
    <row r="153" customFormat="false" ht="12.75" hidden="false" customHeight="false" outlineLevel="0" collapsed="false">
      <c r="A153" s="63" t="s">
        <v>172</v>
      </c>
      <c r="B153" s="46" t="n">
        <v>74.3</v>
      </c>
      <c r="C153" s="46" t="n">
        <v>80.1</v>
      </c>
      <c r="D153" s="46" t="n">
        <v>109.7</v>
      </c>
      <c r="E153" s="46" t="n">
        <v>109</v>
      </c>
      <c r="F153" s="46" t="n">
        <v>106.9</v>
      </c>
      <c r="G153" s="46" t="n">
        <v>98</v>
      </c>
      <c r="H153" s="46" t="n">
        <v>100.5</v>
      </c>
      <c r="I153" s="46" t="n">
        <v>102.1</v>
      </c>
      <c r="J153" s="46" t="n">
        <v>104</v>
      </c>
      <c r="K153" s="46" t="n">
        <v>105.1</v>
      </c>
      <c r="L153" s="46" t="n">
        <v>104.9</v>
      </c>
      <c r="M153" s="46" t="n">
        <v>105.4</v>
      </c>
      <c r="N153" s="46" t="n">
        <f aca="false">IF(M153="","",ROUND(AVERAGE(B153:M153),1))</f>
        <v>100</v>
      </c>
    </row>
    <row r="154" customFormat="false" ht="12.75" hidden="false" customHeight="false" outlineLevel="0" collapsed="false">
      <c r="A154" s="63" t="s">
        <v>173</v>
      </c>
      <c r="B154" s="46" t="n">
        <v>119.4</v>
      </c>
      <c r="C154" s="46" t="n">
        <v>120.4</v>
      </c>
      <c r="D154" s="46" t="n">
        <v>123.3</v>
      </c>
      <c r="E154" s="46" t="n">
        <v>142.4</v>
      </c>
      <c r="F154" s="46" t="n">
        <v>143.9</v>
      </c>
      <c r="G154" s="46" t="n">
        <v>129.1</v>
      </c>
      <c r="H154" s="46" t="n">
        <v>128.2</v>
      </c>
      <c r="I154" s="46" t="n">
        <v>128</v>
      </c>
      <c r="J154" s="46" t="n">
        <v>117.2</v>
      </c>
      <c r="K154" s="46" t="n">
        <v>108.1</v>
      </c>
      <c r="L154" s="46" t="n">
        <v>94.5</v>
      </c>
      <c r="M154" s="46" t="n">
        <v>81.7</v>
      </c>
      <c r="N154" s="46" t="n">
        <f aca="false">IF(M154="","",ROUND(AVERAGE(B154:M154),1))</f>
        <v>119.7</v>
      </c>
    </row>
    <row r="155" customFormat="false" ht="12.75" hidden="false" customHeight="false" outlineLevel="0" collapsed="false">
      <c r="A155" s="63" t="s">
        <v>174</v>
      </c>
      <c r="B155" s="46" t="n">
        <v>88.9</v>
      </c>
      <c r="C155" s="46" t="n">
        <v>108.3</v>
      </c>
      <c r="D155" s="46" t="n">
        <v>120.8</v>
      </c>
      <c r="E155" s="46" t="n">
        <v>120.8</v>
      </c>
      <c r="F155" s="46" t="n">
        <v>106.7</v>
      </c>
      <c r="G155" s="46" t="n">
        <v>91.8</v>
      </c>
      <c r="H155" s="46" t="n">
        <v>77.6</v>
      </c>
      <c r="I155" s="46" t="n">
        <v>77.5</v>
      </c>
      <c r="J155" s="46" t="n">
        <v>77.3</v>
      </c>
      <c r="K155" s="46" t="n">
        <v>77.6</v>
      </c>
      <c r="L155" s="46" t="n">
        <v>83.9</v>
      </c>
      <c r="M155" s="46" t="n">
        <v>78.5</v>
      </c>
      <c r="N155" s="46" t="n">
        <f aca="false">IF(M155="","",ROUND(AVERAGE(B155:M155),1))</f>
        <v>92.5</v>
      </c>
    </row>
    <row r="156" customFormat="false" ht="12.75" hidden="false" customHeight="false" outlineLevel="0" collapsed="false">
      <c r="A156" s="63" t="s">
        <v>175</v>
      </c>
      <c r="B156" s="46" t="n">
        <v>78.9</v>
      </c>
      <c r="C156" s="46" t="n">
        <v>79.2</v>
      </c>
      <c r="D156" s="46" t="n">
        <v>78.8</v>
      </c>
      <c r="E156" s="46" t="n">
        <v>87.2</v>
      </c>
      <c r="F156" s="46" t="n">
        <v>86.7</v>
      </c>
      <c r="G156" s="46" t="n">
        <v>84</v>
      </c>
      <c r="H156" s="46" t="n">
        <v>84.1</v>
      </c>
      <c r="I156" s="46" t="n">
        <v>84.1</v>
      </c>
      <c r="J156" s="46" t="n">
        <v>85.8</v>
      </c>
      <c r="K156" s="46" t="n">
        <v>86.3</v>
      </c>
      <c r="L156" s="46" t="n">
        <v>86.4</v>
      </c>
      <c r="M156" s="46" t="n">
        <v>86.9</v>
      </c>
      <c r="N156" s="46" t="n">
        <f aca="false">IF(M156="","",ROUND(AVERAGE(B156:M156),1))</f>
        <v>84</v>
      </c>
    </row>
    <row r="157" customFormat="false" ht="12.75" hidden="false" customHeight="false" outlineLevel="0" collapsed="false">
      <c r="A157" s="63" t="s">
        <v>176</v>
      </c>
      <c r="B157" s="46"/>
      <c r="C157" s="46"/>
      <c r="D157" s="46"/>
      <c r="E157" s="46"/>
      <c r="F157" s="46"/>
      <c r="G157" s="46"/>
      <c r="H157" s="46"/>
      <c r="I157" s="46"/>
      <c r="J157" s="46"/>
      <c r="K157" s="46"/>
      <c r="L157" s="46"/>
      <c r="M157" s="46"/>
      <c r="N157" s="46"/>
    </row>
    <row r="158" customFormat="false" ht="12.75" hidden="false" customHeight="false" outlineLevel="0" collapsed="false">
      <c r="A158" s="63" t="s">
        <v>177</v>
      </c>
      <c r="B158" s="46"/>
      <c r="C158" s="46"/>
      <c r="D158" s="46"/>
      <c r="E158" s="46"/>
      <c r="F158" s="46"/>
      <c r="G158" s="46"/>
      <c r="H158" s="46"/>
      <c r="I158" s="46"/>
      <c r="J158" s="46"/>
      <c r="K158" s="46"/>
      <c r="L158" s="46"/>
      <c r="M158" s="46"/>
      <c r="N158" s="46"/>
    </row>
    <row r="159" customFormat="false" ht="12.75" hidden="false" customHeight="false" outlineLevel="0" collapsed="false">
      <c r="A159" s="63" t="s">
        <v>178</v>
      </c>
      <c r="B159" s="46"/>
      <c r="C159" s="46"/>
      <c r="D159" s="46"/>
      <c r="E159" s="46"/>
      <c r="F159" s="46"/>
      <c r="G159" s="46"/>
      <c r="H159" s="46"/>
      <c r="I159" s="46"/>
      <c r="J159" s="46"/>
      <c r="K159" s="46"/>
      <c r="L159" s="46"/>
      <c r="M159" s="46"/>
      <c r="N159" s="46"/>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4" t="s">
        <v>0</v>
      </c>
    </row>
    <row r="2" customFormat="false" ht="20.1" hidden="false" customHeight="true" outlineLevel="0" collapsed="false">
      <c r="A2" s="47" t="s">
        <v>128</v>
      </c>
      <c r="B2" s="47"/>
      <c r="C2" s="47"/>
      <c r="D2" s="47"/>
      <c r="E2" s="47"/>
      <c r="F2" s="47"/>
      <c r="G2" s="47"/>
      <c r="H2" s="47"/>
      <c r="I2" s="47"/>
      <c r="J2" s="47"/>
      <c r="K2" s="47"/>
      <c r="L2" s="47"/>
      <c r="M2" s="47"/>
      <c r="N2" s="47"/>
    </row>
    <row r="3" customFormat="false" ht="20.1" hidden="false" customHeight="true" outlineLevel="0" collapsed="false">
      <c r="A3" s="47" t="s">
        <v>196</v>
      </c>
      <c r="B3" s="47"/>
      <c r="C3" s="47"/>
      <c r="D3" s="47"/>
      <c r="E3" s="47"/>
      <c r="F3" s="47"/>
      <c r="G3" s="47"/>
      <c r="H3" s="47"/>
      <c r="I3" s="47"/>
      <c r="J3" s="47"/>
      <c r="K3" s="47"/>
      <c r="L3" s="47"/>
      <c r="M3" s="47"/>
      <c r="N3" s="47"/>
    </row>
    <row r="4" customFormat="false" ht="20.1" hidden="false" customHeight="true" outlineLevel="0" collapsed="false">
      <c r="A4" s="47" t="s">
        <v>130</v>
      </c>
      <c r="B4" s="47"/>
      <c r="C4" s="47"/>
      <c r="D4" s="47"/>
      <c r="E4" s="47"/>
      <c r="F4" s="47"/>
      <c r="G4" s="47"/>
      <c r="H4" s="47"/>
      <c r="I4" s="47"/>
      <c r="J4" s="47"/>
      <c r="K4" s="47"/>
      <c r="L4" s="47"/>
      <c r="M4" s="47"/>
      <c r="N4" s="47"/>
    </row>
    <row r="5" customFormat="false" ht="20.1" hidden="false" customHeight="true" outlineLevel="0" collapsed="false">
      <c r="A5" s="48" t="s">
        <v>131</v>
      </c>
      <c r="B5" s="49" t="s">
        <v>132</v>
      </c>
      <c r="C5" s="49"/>
      <c r="D5" s="49"/>
      <c r="E5" s="49"/>
      <c r="F5" s="49"/>
      <c r="G5" s="49"/>
      <c r="H5" s="49"/>
      <c r="I5" s="49"/>
      <c r="J5" s="49"/>
      <c r="K5" s="49"/>
      <c r="L5" s="49"/>
      <c r="M5" s="49"/>
      <c r="N5" s="48" t="s">
        <v>133</v>
      </c>
    </row>
    <row r="6" customFormat="false" ht="20.1" hidden="false" customHeight="true" outlineLevel="0" collapsed="false">
      <c r="A6" s="48"/>
      <c r="B6" s="50" t="s">
        <v>134</v>
      </c>
      <c r="C6" s="51" t="s">
        <v>135</v>
      </c>
      <c r="D6" s="51" t="s">
        <v>136</v>
      </c>
      <c r="E6" s="51" t="s">
        <v>137</v>
      </c>
      <c r="F6" s="51" t="s">
        <v>138</v>
      </c>
      <c r="G6" s="51" t="s">
        <v>139</v>
      </c>
      <c r="H6" s="51" t="s">
        <v>140</v>
      </c>
      <c r="I6" s="51" t="s">
        <v>141</v>
      </c>
      <c r="J6" s="51" t="s">
        <v>142</v>
      </c>
      <c r="K6" s="51" t="s">
        <v>143</v>
      </c>
      <c r="L6" s="51" t="s">
        <v>144</v>
      </c>
      <c r="M6" s="52" t="s">
        <v>145</v>
      </c>
      <c r="N6" s="48"/>
    </row>
    <row r="7" customFormat="false" ht="20.1" hidden="false" customHeight="true" outlineLevel="0" collapsed="false">
      <c r="A7" s="59" t="s">
        <v>197</v>
      </c>
      <c r="B7" s="59"/>
      <c r="C7" s="59"/>
      <c r="D7" s="59"/>
      <c r="E7" s="59"/>
      <c r="F7" s="59"/>
      <c r="G7" s="59"/>
      <c r="H7" s="59"/>
      <c r="I7" s="59"/>
      <c r="J7" s="59"/>
      <c r="K7" s="59"/>
      <c r="L7" s="59"/>
      <c r="M7" s="59"/>
      <c r="N7" s="59"/>
    </row>
    <row r="8" customFormat="false" ht="12.75" hidden="false" customHeight="false" outlineLevel="0" collapsed="false">
      <c r="A8" s="65" t="s">
        <v>198</v>
      </c>
      <c r="B8" s="65"/>
      <c r="C8" s="65"/>
      <c r="D8" s="65"/>
      <c r="E8" s="65"/>
      <c r="F8" s="65"/>
      <c r="G8" s="65"/>
      <c r="H8" s="65"/>
      <c r="I8" s="65"/>
      <c r="J8" s="65"/>
      <c r="K8" s="65"/>
      <c r="L8" s="65"/>
      <c r="M8" s="65"/>
      <c r="N8" s="65"/>
    </row>
    <row r="9" customFormat="false" ht="12.75" hidden="false" customHeight="false" outlineLevel="0" collapsed="false">
      <c r="A9" s="57" t="s">
        <v>185</v>
      </c>
      <c r="B9" s="66" t="n">
        <v>41.8</v>
      </c>
      <c r="C9" s="66" t="n">
        <v>45.6</v>
      </c>
      <c r="D9" s="66" t="n">
        <v>46</v>
      </c>
      <c r="E9" s="66" t="n">
        <v>42</v>
      </c>
      <c r="F9" s="66" t="n">
        <v>39.7</v>
      </c>
      <c r="G9" s="66" t="n">
        <v>40.2</v>
      </c>
      <c r="H9" s="66" t="n">
        <v>44</v>
      </c>
      <c r="I9" s="66" t="n">
        <v>45</v>
      </c>
      <c r="J9" s="66" t="n">
        <v>43.1</v>
      </c>
      <c r="K9" s="66" t="n">
        <v>40.7</v>
      </c>
      <c r="L9" s="66" t="n">
        <v>37.2</v>
      </c>
      <c r="M9" s="66" t="n">
        <v>36.9</v>
      </c>
      <c r="N9" s="46" t="n">
        <f aca="false">ROUND(AVERAGE(B9:M9),1)</f>
        <v>41.9</v>
      </c>
    </row>
    <row r="10" customFormat="false" ht="12.75" hidden="false" customHeight="false" outlineLevel="0" collapsed="false">
      <c r="A10" s="57" t="s">
        <v>186</v>
      </c>
      <c r="B10" s="66" t="n">
        <v>37.8</v>
      </c>
      <c r="C10" s="66" t="n">
        <v>38</v>
      </c>
      <c r="D10" s="66" t="n">
        <v>38.4</v>
      </c>
      <c r="E10" s="66" t="n">
        <v>37</v>
      </c>
      <c r="F10" s="66" t="n">
        <v>40</v>
      </c>
      <c r="G10" s="66" t="n">
        <v>39.9</v>
      </c>
      <c r="H10" s="66" t="n">
        <v>38.6</v>
      </c>
      <c r="I10" s="66" t="n">
        <v>36.3</v>
      </c>
      <c r="J10" s="66" t="n">
        <v>36.3</v>
      </c>
      <c r="K10" s="66" t="n">
        <v>36.3</v>
      </c>
      <c r="L10" s="66" t="n">
        <v>36.4</v>
      </c>
      <c r="M10" s="66" t="n">
        <v>36.3</v>
      </c>
      <c r="N10" s="46" t="n">
        <f aca="false">ROUND(AVERAGE(B10:M10),1)</f>
        <v>37.6</v>
      </c>
    </row>
    <row r="11" customFormat="false" ht="12.75" hidden="false" customHeight="false" outlineLevel="0" collapsed="false">
      <c r="A11" s="57" t="s">
        <v>187</v>
      </c>
      <c r="B11" s="66" t="n">
        <v>37.3</v>
      </c>
      <c r="C11" s="66" t="n">
        <v>39.2</v>
      </c>
      <c r="D11" s="66" t="n">
        <v>40.9</v>
      </c>
      <c r="E11" s="66" t="n">
        <v>40.8</v>
      </c>
      <c r="F11" s="66" t="n">
        <v>45</v>
      </c>
      <c r="G11" s="66" t="n">
        <v>45.4</v>
      </c>
      <c r="H11" s="66" t="n">
        <v>45.6</v>
      </c>
      <c r="I11" s="66" t="n">
        <v>45.9</v>
      </c>
      <c r="J11" s="66" t="n">
        <v>46</v>
      </c>
      <c r="K11" s="66" t="n">
        <v>46.1</v>
      </c>
      <c r="L11" s="66" t="n">
        <v>46.2</v>
      </c>
      <c r="M11" s="66" t="n">
        <v>46.9</v>
      </c>
      <c r="N11" s="46" t="n">
        <f aca="false">ROUND(AVERAGE(B11:M11),1)</f>
        <v>43.8</v>
      </c>
    </row>
    <row r="12" customFormat="false" ht="12.75" hidden="false" customHeight="false" outlineLevel="0" collapsed="false">
      <c r="A12" s="57" t="s">
        <v>188</v>
      </c>
      <c r="B12" s="66" t="n">
        <v>47.2</v>
      </c>
      <c r="C12" s="66" t="n">
        <v>46.3</v>
      </c>
      <c r="D12" s="66" t="n">
        <v>44.8</v>
      </c>
      <c r="E12" s="66" t="n">
        <v>43.6</v>
      </c>
      <c r="F12" s="66" t="n">
        <v>43.4</v>
      </c>
      <c r="G12" s="66" t="n">
        <v>42.9</v>
      </c>
      <c r="H12" s="66" t="n">
        <v>42.9</v>
      </c>
      <c r="I12" s="66" t="n">
        <v>38</v>
      </c>
      <c r="J12" s="66" t="n">
        <v>33.2</v>
      </c>
      <c r="K12" s="66" t="n">
        <v>28.1</v>
      </c>
      <c r="L12" s="66" t="n">
        <v>26.3</v>
      </c>
      <c r="M12" s="66" t="n">
        <v>25.9</v>
      </c>
      <c r="N12" s="46" t="n">
        <f aca="false">ROUND(AVERAGE(B12:M12),1)</f>
        <v>38.6</v>
      </c>
    </row>
    <row r="13" customFormat="false" ht="12.75" hidden="false" customHeight="false" outlineLevel="0" collapsed="false">
      <c r="A13" s="57" t="s">
        <v>148</v>
      </c>
      <c r="B13" s="66" t="n">
        <v>26.3</v>
      </c>
      <c r="C13" s="66" t="n">
        <v>26.3</v>
      </c>
      <c r="D13" s="66" t="n">
        <v>26.5</v>
      </c>
      <c r="E13" s="66" t="n">
        <v>26.5</v>
      </c>
      <c r="F13" s="66" t="n">
        <v>26.7</v>
      </c>
      <c r="G13" s="66" t="n">
        <v>27.1</v>
      </c>
      <c r="H13" s="66" t="n">
        <v>27.3</v>
      </c>
      <c r="I13" s="66" t="n">
        <v>27.3</v>
      </c>
      <c r="J13" s="66" t="n">
        <v>27</v>
      </c>
      <c r="K13" s="66" t="n">
        <v>27</v>
      </c>
      <c r="L13" s="66" t="n">
        <v>27.1</v>
      </c>
      <c r="M13" s="66" t="n">
        <v>27.1</v>
      </c>
      <c r="N13" s="46" t="n">
        <f aca="false">ROUND(AVERAGE(B13:M13),1)</f>
        <v>26.9</v>
      </c>
    </row>
    <row r="14" customFormat="false" ht="12.75" hidden="false" customHeight="false" outlineLevel="0" collapsed="false">
      <c r="A14" s="57" t="s">
        <v>149</v>
      </c>
      <c r="B14" s="66" t="n">
        <v>35.8</v>
      </c>
      <c r="C14" s="66" t="n">
        <v>36.1</v>
      </c>
      <c r="D14" s="66" t="n">
        <v>36.8</v>
      </c>
      <c r="E14" s="66" t="n">
        <v>37.1</v>
      </c>
      <c r="F14" s="66" t="n">
        <v>37.6</v>
      </c>
      <c r="G14" s="66" t="n">
        <v>37</v>
      </c>
      <c r="H14" s="66" t="n">
        <v>36.7</v>
      </c>
      <c r="I14" s="66" t="n">
        <v>34.8</v>
      </c>
      <c r="J14" s="66" t="n">
        <v>35</v>
      </c>
      <c r="K14" s="66" t="n">
        <v>35.7</v>
      </c>
      <c r="L14" s="66" t="n">
        <v>35.6</v>
      </c>
      <c r="M14" s="66" t="n">
        <v>36.4</v>
      </c>
      <c r="N14" s="46" t="n">
        <f aca="false">ROUND(AVERAGE(B14:M14),1)</f>
        <v>36.2</v>
      </c>
    </row>
    <row r="15" customFormat="false" ht="12.75" hidden="false" customHeight="false" outlineLevel="0" collapsed="false">
      <c r="A15" s="57" t="s">
        <v>150</v>
      </c>
      <c r="B15" s="66" t="n">
        <v>40.6</v>
      </c>
      <c r="C15" s="66" t="n">
        <v>37.7</v>
      </c>
      <c r="D15" s="66" t="n">
        <v>37.7</v>
      </c>
      <c r="E15" s="66" t="n">
        <v>37.7</v>
      </c>
      <c r="F15" s="66" t="n">
        <v>37.7</v>
      </c>
      <c r="G15" s="66" t="n">
        <v>38.1</v>
      </c>
      <c r="H15" s="66" t="n">
        <v>37.8</v>
      </c>
      <c r="I15" s="66" t="n">
        <v>36.1</v>
      </c>
      <c r="J15" s="66" t="n">
        <v>36.5</v>
      </c>
      <c r="K15" s="66" t="n">
        <v>36.4</v>
      </c>
      <c r="L15" s="66" t="n">
        <v>36</v>
      </c>
      <c r="M15" s="66" t="n">
        <v>36</v>
      </c>
      <c r="N15" s="46" t="n">
        <f aca="false">ROUND(AVERAGE(B15:M15),1)</f>
        <v>37.4</v>
      </c>
    </row>
    <row r="16" customFormat="false" ht="12.75" hidden="false" customHeight="false" outlineLevel="0" collapsed="false">
      <c r="A16" s="57" t="s">
        <v>151</v>
      </c>
      <c r="B16" s="66" t="n">
        <v>35.4</v>
      </c>
      <c r="C16" s="66" t="n">
        <v>35.7</v>
      </c>
      <c r="D16" s="66" t="n">
        <v>40.1</v>
      </c>
      <c r="E16" s="66" t="n">
        <v>40.3</v>
      </c>
      <c r="F16" s="66" t="n">
        <v>40.4</v>
      </c>
      <c r="G16" s="66" t="n">
        <v>40.8</v>
      </c>
      <c r="H16" s="66" t="n">
        <v>41</v>
      </c>
      <c r="I16" s="66" t="n">
        <v>41</v>
      </c>
      <c r="J16" s="66" t="n">
        <v>40.8</v>
      </c>
      <c r="K16" s="66" t="n">
        <v>40.9</v>
      </c>
      <c r="L16" s="66" t="n">
        <v>41.3</v>
      </c>
      <c r="M16" s="66" t="n">
        <v>41.7</v>
      </c>
      <c r="N16" s="46" t="n">
        <f aca="false">ROUND(AVERAGE(B16:M16),1)</f>
        <v>40</v>
      </c>
    </row>
    <row r="17" customFormat="false" ht="12.75" hidden="false" customHeight="false" outlineLevel="0" collapsed="false">
      <c r="A17" s="57" t="s">
        <v>152</v>
      </c>
      <c r="B17" s="66" t="n">
        <v>48.8</v>
      </c>
      <c r="C17" s="66" t="n">
        <v>50.2</v>
      </c>
      <c r="D17" s="66" t="n">
        <v>50.7</v>
      </c>
      <c r="E17" s="66" t="n">
        <v>50.7</v>
      </c>
      <c r="F17" s="66" t="n">
        <v>47</v>
      </c>
      <c r="G17" s="66" t="n">
        <v>41.9</v>
      </c>
      <c r="H17" s="66" t="n">
        <v>40.9</v>
      </c>
      <c r="I17" s="66" t="n">
        <v>41</v>
      </c>
      <c r="J17" s="66" t="n">
        <v>48.1</v>
      </c>
      <c r="K17" s="66" t="n">
        <v>52.7</v>
      </c>
      <c r="L17" s="66" t="n">
        <v>52.7</v>
      </c>
      <c r="M17" s="66" t="n">
        <v>53.4</v>
      </c>
      <c r="N17" s="46" t="n">
        <f aca="false">ROUND(AVERAGE(B17:M17),1)</f>
        <v>48.2</v>
      </c>
    </row>
    <row r="18" customFormat="false" ht="12.75" hidden="false" customHeight="false" outlineLevel="0" collapsed="false">
      <c r="A18" s="57" t="s">
        <v>153</v>
      </c>
      <c r="B18" s="66" t="n">
        <v>58.9</v>
      </c>
      <c r="C18" s="66" t="n">
        <v>61.5</v>
      </c>
      <c r="D18" s="66" t="n">
        <v>74.6</v>
      </c>
      <c r="E18" s="66" t="n">
        <v>73.2</v>
      </c>
      <c r="F18" s="66" t="n">
        <v>69.9</v>
      </c>
      <c r="G18" s="66" t="n">
        <v>65.2</v>
      </c>
      <c r="H18" s="66" t="n">
        <v>66.8</v>
      </c>
      <c r="I18" s="66" t="n">
        <v>84.7</v>
      </c>
      <c r="J18" s="66" t="n">
        <v>87.3</v>
      </c>
      <c r="K18" s="66" t="n">
        <v>90.4</v>
      </c>
      <c r="L18" s="66" t="n">
        <v>91.1</v>
      </c>
      <c r="M18" s="66" t="n">
        <v>86.2</v>
      </c>
      <c r="N18" s="46" t="n">
        <f aca="false">ROUND(AVERAGE(B18:M18),1)</f>
        <v>75.8</v>
      </c>
    </row>
    <row r="19" customFormat="false" ht="12.75" hidden="false" customHeight="false" outlineLevel="0" collapsed="false">
      <c r="A19" s="57" t="s">
        <v>154</v>
      </c>
      <c r="B19" s="66" t="n">
        <v>84</v>
      </c>
      <c r="C19" s="66" t="n">
        <v>83.5</v>
      </c>
      <c r="D19" s="66" t="n">
        <v>82.1</v>
      </c>
      <c r="E19" s="66" t="n">
        <v>76.9</v>
      </c>
      <c r="F19" s="66" t="n">
        <v>63.9</v>
      </c>
      <c r="G19" s="66" t="n">
        <v>53.7</v>
      </c>
      <c r="H19" s="66" t="n">
        <v>59.4</v>
      </c>
      <c r="I19" s="66" t="n">
        <v>69.2</v>
      </c>
      <c r="J19" s="66" t="n">
        <v>70.3</v>
      </c>
      <c r="K19" s="66" t="n">
        <v>66.5</v>
      </c>
      <c r="L19" s="66" t="n">
        <v>67.3</v>
      </c>
      <c r="M19" s="66" t="n">
        <v>66.4</v>
      </c>
      <c r="N19" s="46" t="n">
        <f aca="false">ROUND(AVERAGE(B19:M19),1)</f>
        <v>70.3</v>
      </c>
    </row>
    <row r="20" customFormat="false" ht="12.75" hidden="false" customHeight="false" outlineLevel="0" collapsed="false">
      <c r="A20" s="57" t="s">
        <v>168</v>
      </c>
      <c r="B20" s="66" t="n">
        <v>66.5</v>
      </c>
      <c r="C20" s="66" t="n">
        <v>66.1</v>
      </c>
      <c r="D20" s="66" t="n">
        <v>70.1</v>
      </c>
      <c r="E20" s="66" t="n">
        <v>73.4</v>
      </c>
      <c r="F20" s="66" t="n">
        <v>74.5</v>
      </c>
      <c r="G20" s="66" t="n">
        <v>81</v>
      </c>
      <c r="H20" s="66" t="n">
        <v>83.1</v>
      </c>
      <c r="I20" s="66" t="n">
        <v>81.2</v>
      </c>
      <c r="J20" s="66" t="n">
        <v>78.2</v>
      </c>
      <c r="K20" s="66" t="n">
        <v>79.5</v>
      </c>
      <c r="L20" s="66" t="n">
        <v>81</v>
      </c>
      <c r="M20" s="66" t="n">
        <v>81.4</v>
      </c>
      <c r="N20" s="60" t="n">
        <f aca="false">IF(M20&gt;0,AVERAGE(B20:M20),"")</f>
        <v>76.3333333333333</v>
      </c>
    </row>
    <row r="21" customFormat="false" ht="12.75" hidden="false" customHeight="false" outlineLevel="0" collapsed="false">
      <c r="A21" s="57" t="s">
        <v>169</v>
      </c>
      <c r="B21" s="66" t="n">
        <v>82.3</v>
      </c>
      <c r="C21" s="66" t="n">
        <v>88</v>
      </c>
      <c r="D21" s="66" t="n">
        <v>92.4</v>
      </c>
      <c r="E21" s="66" t="n">
        <v>94.9</v>
      </c>
      <c r="F21" s="66" t="n">
        <v>91.4</v>
      </c>
      <c r="G21" s="66" t="n">
        <v>90.4</v>
      </c>
      <c r="H21" s="66" t="n">
        <v>88.8</v>
      </c>
      <c r="I21" s="66" t="n">
        <v>82.9</v>
      </c>
      <c r="J21" s="66" t="n">
        <v>81.5</v>
      </c>
      <c r="K21" s="66" t="n">
        <v>82.8</v>
      </c>
      <c r="L21" s="66" t="n">
        <v>82.5</v>
      </c>
      <c r="M21" s="66" t="n">
        <v>81.9</v>
      </c>
      <c r="N21" s="60" t="n">
        <f aca="false">IF(M21&gt;0,AVERAGE(B21:M21),"")</f>
        <v>86.65</v>
      </c>
    </row>
    <row r="22" customFormat="false" ht="12.75" hidden="false" customHeight="false" outlineLevel="0" collapsed="false">
      <c r="A22" s="57" t="s">
        <v>170</v>
      </c>
      <c r="B22" s="66" t="n">
        <v>95.1</v>
      </c>
      <c r="C22" s="66" t="n">
        <v>97.6</v>
      </c>
      <c r="D22" s="66" t="n">
        <v>98.2</v>
      </c>
      <c r="E22" s="66" t="n">
        <v>123.8</v>
      </c>
      <c r="F22" s="66" t="n">
        <v>154.9</v>
      </c>
      <c r="G22" s="66" t="n">
        <v>156.8</v>
      </c>
      <c r="H22" s="66" t="n">
        <v>152.7</v>
      </c>
      <c r="I22" s="66" t="n">
        <v>134.9</v>
      </c>
      <c r="J22" s="66" t="n">
        <v>106.7</v>
      </c>
      <c r="K22" s="66" t="n">
        <v>91.7</v>
      </c>
      <c r="L22" s="66" t="n">
        <v>63.9</v>
      </c>
      <c r="M22" s="66" t="n">
        <v>76</v>
      </c>
      <c r="N22" s="60" t="n">
        <f aca="false">IF(M22&gt;0,AVERAGE(B22:M22),"")</f>
        <v>112.691666666667</v>
      </c>
    </row>
    <row r="23" customFormat="false" ht="12.75" hidden="false" customHeight="false" outlineLevel="0" collapsed="false">
      <c r="A23" s="57" t="s">
        <v>171</v>
      </c>
      <c r="B23" s="66" t="n">
        <v>79.1</v>
      </c>
      <c r="C23" s="66" t="n">
        <v>67</v>
      </c>
      <c r="D23" s="66" t="n">
        <v>59</v>
      </c>
      <c r="E23" s="66" t="n">
        <v>58.6</v>
      </c>
      <c r="F23" s="66" t="n">
        <v>60.9</v>
      </c>
      <c r="G23" s="66" t="n">
        <v>53.9</v>
      </c>
      <c r="H23" s="66" t="n">
        <v>57.9</v>
      </c>
      <c r="I23" s="66" t="n">
        <v>68.6</v>
      </c>
      <c r="J23" s="66" t="n">
        <v>73.9</v>
      </c>
      <c r="K23" s="66" t="n">
        <v>66.5</v>
      </c>
      <c r="L23" s="66" t="n">
        <v>63.4</v>
      </c>
      <c r="M23" s="66" t="n">
        <v>66.4</v>
      </c>
      <c r="N23" s="60" t="n">
        <f aca="false">IF(M23&gt;0,AVERAGE(B23:M23),"")</f>
        <v>64.6</v>
      </c>
    </row>
    <row r="24" customFormat="false" ht="12.75" hidden="false" customHeight="false" outlineLevel="0" collapsed="false">
      <c r="A24" s="57" t="s">
        <v>172</v>
      </c>
      <c r="B24" s="66" t="n">
        <v>77.3</v>
      </c>
      <c r="C24" s="66" t="n">
        <v>79.5</v>
      </c>
      <c r="D24" s="66" t="n">
        <v>90.1</v>
      </c>
      <c r="E24" s="66" t="n">
        <v>112.9</v>
      </c>
      <c r="F24" s="66" t="n">
        <v>109.3</v>
      </c>
      <c r="G24" s="66" t="n">
        <v>101.5</v>
      </c>
      <c r="H24" s="66" t="n">
        <v>95.7</v>
      </c>
      <c r="I24" s="66" t="n">
        <v>103.2</v>
      </c>
      <c r="J24" s="66" t="n">
        <v>109.8</v>
      </c>
      <c r="K24" s="66" t="n">
        <v>97.7</v>
      </c>
      <c r="L24" s="66" t="n">
        <v>105.4</v>
      </c>
      <c r="M24" s="66" t="n">
        <v>117.7</v>
      </c>
      <c r="N24" s="60" t="n">
        <f aca="false">IF(M24&gt;0,AVERAGE(B24:M24),"")</f>
        <v>100.008333333333</v>
      </c>
    </row>
    <row r="25" customFormat="false" ht="12.75" hidden="false" customHeight="false" outlineLevel="0" collapsed="false">
      <c r="A25" s="57" t="s">
        <v>173</v>
      </c>
      <c r="B25" s="66" t="n">
        <v>134.4</v>
      </c>
      <c r="C25" s="66" t="n">
        <v>122.6</v>
      </c>
      <c r="D25" s="66" t="n">
        <v>124.2</v>
      </c>
      <c r="E25" s="66" t="n">
        <v>118.7</v>
      </c>
      <c r="F25" s="66" t="n">
        <v>119.5</v>
      </c>
      <c r="G25" s="66" t="n">
        <v>124.5</v>
      </c>
      <c r="H25" s="66" t="n">
        <v>122.8</v>
      </c>
      <c r="I25" s="66" t="n">
        <v>123.2</v>
      </c>
      <c r="J25" s="66" t="n">
        <v>119</v>
      </c>
      <c r="K25" s="66" t="n">
        <v>111.8</v>
      </c>
      <c r="L25" s="66" t="n">
        <v>105.7</v>
      </c>
      <c r="M25" s="66" t="n">
        <v>106.2</v>
      </c>
      <c r="N25" s="60" t="n">
        <f aca="false">IF(M25&gt;0,AVERAGE(B25:M25),"")</f>
        <v>119.383333333333</v>
      </c>
    </row>
    <row r="26" customFormat="false" ht="12.75" hidden="false" customHeight="false" outlineLevel="0" collapsed="false">
      <c r="A26" s="57" t="s">
        <v>174</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7" t="s">
        <v>175</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7" t="s">
        <v>176</v>
      </c>
      <c r="B28" s="46"/>
      <c r="C28" s="46"/>
      <c r="D28" s="46"/>
      <c r="E28" s="46"/>
      <c r="F28" s="46"/>
      <c r="G28" s="46"/>
      <c r="H28" s="46"/>
      <c r="I28" s="46"/>
      <c r="J28" s="46"/>
      <c r="K28" s="46"/>
      <c r="L28" s="46"/>
      <c r="M28" s="46"/>
      <c r="N28" s="60" t="str">
        <f aca="false">IF(M28&gt;0,AVERAGE(B28:M28),"")</f>
        <v/>
      </c>
    </row>
    <row r="29" customFormat="false" ht="12.75" hidden="false" customHeight="false" outlineLevel="0" collapsed="false">
      <c r="A29" s="57" t="s">
        <v>177</v>
      </c>
      <c r="B29" s="46"/>
      <c r="C29" s="46"/>
      <c r="D29" s="46"/>
      <c r="E29" s="46"/>
      <c r="F29" s="46"/>
      <c r="G29" s="46"/>
      <c r="H29" s="46"/>
      <c r="I29" s="46"/>
      <c r="J29" s="46"/>
      <c r="K29" s="46"/>
      <c r="L29" s="46"/>
      <c r="M29" s="46"/>
      <c r="N29" s="60" t="str">
        <f aca="false">IF(M29&gt;0,AVERAGE(B29:M29),"")</f>
        <v/>
      </c>
    </row>
    <row r="30" customFormat="false" ht="12.75" hidden="false" customHeight="false" outlineLevel="0" collapsed="false">
      <c r="A30" s="57" t="s">
        <v>178</v>
      </c>
      <c r="B30" s="46"/>
      <c r="C30" s="46"/>
      <c r="D30" s="46"/>
      <c r="E30" s="46"/>
      <c r="F30" s="46"/>
      <c r="G30" s="46"/>
      <c r="H30" s="46"/>
      <c r="I30" s="46"/>
      <c r="J30" s="46"/>
      <c r="K30" s="46"/>
      <c r="L30" s="46"/>
      <c r="M30" s="46"/>
      <c r="N30" s="60" t="str">
        <f aca="false">IF(M30&gt;0,AVERAGE(B30:M30),"")</f>
        <v/>
      </c>
    </row>
    <row r="31" customFormat="false" ht="20.1" hidden="false" customHeight="true" outlineLevel="0" collapsed="false">
      <c r="A31" s="59" t="s">
        <v>199</v>
      </c>
      <c r="B31" s="59"/>
      <c r="C31" s="59"/>
      <c r="D31" s="59"/>
      <c r="E31" s="59"/>
      <c r="F31" s="59"/>
      <c r="G31" s="59"/>
      <c r="H31" s="59"/>
      <c r="I31" s="59"/>
      <c r="J31" s="59"/>
      <c r="K31" s="59"/>
      <c r="L31" s="59"/>
      <c r="M31" s="59"/>
      <c r="N31" s="59"/>
    </row>
    <row r="32" customFormat="false" ht="12" hidden="false" customHeight="true" outlineLevel="0" collapsed="false">
      <c r="A32" s="65" t="s">
        <v>200</v>
      </c>
      <c r="B32" s="65"/>
      <c r="C32" s="65"/>
      <c r="D32" s="65"/>
      <c r="E32" s="65"/>
      <c r="F32" s="65"/>
      <c r="G32" s="65"/>
      <c r="H32" s="65"/>
      <c r="I32" s="65"/>
      <c r="J32" s="65"/>
      <c r="K32" s="65"/>
      <c r="L32" s="65"/>
      <c r="M32" s="65"/>
      <c r="N32" s="65"/>
    </row>
    <row r="33" customFormat="false" ht="12" hidden="false" customHeight="true" outlineLevel="0" collapsed="false">
      <c r="A33" s="57" t="s">
        <v>185</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7" t="s">
        <v>186</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7" t="s">
        <v>187</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7" t="s">
        <v>188</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7" t="s">
        <v>14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7" t="s">
        <v>14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7" t="s">
        <v>15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7" t="s">
        <v>15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7" t="s">
        <v>15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7" t="s">
        <v>15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7" t="s">
        <v>15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7" t="s">
        <v>168</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7" t="s">
        <v>169</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7" t="s">
        <v>170</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7" t="s">
        <v>171</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7" t="s">
        <v>172</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7" t="s">
        <v>173</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7" t="s">
        <v>174</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7" t="s">
        <v>175</v>
      </c>
      <c r="B51" s="46" t="n">
        <v>103.2</v>
      </c>
      <c r="C51" s="46" t="n">
        <v>105.3</v>
      </c>
      <c r="D51" s="46" t="n">
        <v>102.4</v>
      </c>
      <c r="E51" s="46" t="n">
        <v>101.1</v>
      </c>
      <c r="F51" s="46" t="n">
        <v>99.8</v>
      </c>
      <c r="G51" s="46" t="n">
        <v>97.8</v>
      </c>
      <c r="H51" s="46" t="n">
        <v>96.6</v>
      </c>
      <c r="I51" s="46" t="n">
        <v>95.9</v>
      </c>
      <c r="J51" s="46" t="n">
        <v>96.6</v>
      </c>
      <c r="K51" s="46" t="n">
        <v>95.5</v>
      </c>
      <c r="L51" s="46" t="n">
        <v>95.9</v>
      </c>
      <c r="M51" s="46" t="n">
        <v>94.5</v>
      </c>
      <c r="N51" s="46" t="n">
        <f aca="false">IF(M51="","",ROUND(AVERAGE(B51:M51),1))</f>
        <v>98.7</v>
      </c>
    </row>
    <row r="52" customFormat="false" ht="12.75" hidden="false" customHeight="false" outlineLevel="0" collapsed="false">
      <c r="A52" s="57" t="s">
        <v>176</v>
      </c>
      <c r="B52" s="46"/>
      <c r="C52" s="46"/>
      <c r="D52" s="46"/>
      <c r="E52" s="46"/>
      <c r="F52" s="46"/>
      <c r="G52" s="46"/>
      <c r="H52" s="46"/>
      <c r="I52" s="46"/>
      <c r="J52" s="46"/>
      <c r="K52" s="46"/>
      <c r="L52" s="46"/>
      <c r="M52" s="46"/>
      <c r="N52" s="46"/>
    </row>
    <row r="53" customFormat="false" ht="12.75" hidden="false" customHeight="false" outlineLevel="0" collapsed="false">
      <c r="A53" s="57" t="s">
        <v>177</v>
      </c>
      <c r="B53" s="46"/>
      <c r="C53" s="46"/>
      <c r="D53" s="46"/>
      <c r="E53" s="46"/>
      <c r="F53" s="46"/>
      <c r="G53" s="46"/>
      <c r="H53" s="46"/>
      <c r="I53" s="46"/>
      <c r="J53" s="46"/>
      <c r="K53" s="46"/>
      <c r="L53" s="46"/>
      <c r="M53" s="46"/>
      <c r="N53" s="46"/>
    </row>
    <row r="54" customFormat="false" ht="12.75" hidden="false" customHeight="false" outlineLevel="0" collapsed="false">
      <c r="A54" s="57" t="s">
        <v>178</v>
      </c>
      <c r="B54" s="46"/>
      <c r="C54" s="46"/>
      <c r="D54" s="46"/>
      <c r="E54" s="46"/>
      <c r="F54" s="46"/>
      <c r="G54" s="46"/>
      <c r="H54" s="46"/>
      <c r="I54" s="46"/>
      <c r="J54" s="46"/>
      <c r="K54" s="46"/>
      <c r="L54" s="46"/>
      <c r="M54" s="46"/>
      <c r="N54" s="46"/>
    </row>
    <row r="55" customFormat="false" ht="20.1" hidden="false" customHeight="true" outlineLevel="0" collapsed="false">
      <c r="A55" s="59" t="s">
        <v>201</v>
      </c>
      <c r="B55" s="59"/>
      <c r="C55" s="59"/>
      <c r="D55" s="59"/>
      <c r="E55" s="59"/>
      <c r="F55" s="59"/>
      <c r="G55" s="59"/>
      <c r="H55" s="59"/>
      <c r="I55" s="59"/>
      <c r="J55" s="59"/>
      <c r="K55" s="59"/>
      <c r="L55" s="59"/>
      <c r="M55" s="59"/>
      <c r="N55" s="59"/>
    </row>
    <row r="56" customFormat="false" ht="12.75" hidden="false" customHeight="false" outlineLevel="0" collapsed="false">
      <c r="A56" s="65" t="s">
        <v>202</v>
      </c>
      <c r="B56" s="65"/>
      <c r="C56" s="65"/>
      <c r="D56" s="65"/>
      <c r="E56" s="65"/>
      <c r="F56" s="65"/>
      <c r="G56" s="65"/>
      <c r="H56" s="65"/>
      <c r="I56" s="65"/>
      <c r="J56" s="65"/>
      <c r="K56" s="65"/>
      <c r="L56" s="65"/>
      <c r="M56" s="65"/>
      <c r="N56" s="65"/>
    </row>
    <row r="57" customFormat="false" ht="12.75" hidden="false" customHeight="false" outlineLevel="0" collapsed="false">
      <c r="A57" s="57" t="s">
        <v>185</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7" t="s">
        <v>186</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7" t="s">
        <v>187</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7" t="s">
        <v>188</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7" t="s">
        <v>14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7" t="s">
        <v>14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7" t="s">
        <v>15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7" t="s">
        <v>15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7" t="s">
        <v>15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7" t="s">
        <v>15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7" t="s">
        <v>15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7" t="s">
        <v>168</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7" t="s">
        <v>169</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7" t="s">
        <v>170</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7" t="s">
        <v>171</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7" t="s">
        <v>172</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7" t="s">
        <v>173</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7" t="s">
        <v>174</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7" t="s">
        <v>175</v>
      </c>
      <c r="B75" s="46" t="n">
        <v>121.6</v>
      </c>
      <c r="C75" s="46" t="n">
        <v>123</v>
      </c>
      <c r="D75" s="46" t="n">
        <v>120.7</v>
      </c>
      <c r="E75" s="46" t="n">
        <v>118.1</v>
      </c>
      <c r="F75" s="46" t="n">
        <v>113</v>
      </c>
      <c r="G75" s="46" t="n">
        <v>113.8</v>
      </c>
      <c r="H75" s="46" t="n">
        <v>112.3</v>
      </c>
      <c r="I75" s="46" t="n">
        <v>111.3</v>
      </c>
      <c r="J75" s="46" t="n">
        <v>111.8</v>
      </c>
      <c r="K75" s="46" t="n">
        <v>110</v>
      </c>
      <c r="L75" s="46" t="n">
        <v>109.4</v>
      </c>
      <c r="M75" s="46" t="n">
        <v>109.9</v>
      </c>
      <c r="N75" s="46" t="n">
        <f aca="false">IF(M75="","",ROUND(AVERAGE(B75:M75),1))</f>
        <v>114.6</v>
      </c>
    </row>
    <row r="76" customFormat="false" ht="12.75" hidden="false" customHeight="false" outlineLevel="0" collapsed="false">
      <c r="A76" s="57" t="s">
        <v>176</v>
      </c>
    </row>
    <row r="77" customFormat="false" ht="12.75" hidden="false" customHeight="false" outlineLevel="0" collapsed="false">
      <c r="A77" s="57" t="s">
        <v>177</v>
      </c>
    </row>
    <row r="78" customFormat="false" ht="12.75" hidden="false" customHeight="false" outlineLevel="0" collapsed="false">
      <c r="A78" s="57" t="s">
        <v>178</v>
      </c>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4-01-13T11:00:10Z</cp:lastPrinted>
  <dcterms:modified xsi:type="dcterms:W3CDTF">2014-01-13T13:23:18Z</dcterms:modified>
  <cp:revision>0</cp:revision>
  <dc:subject/>
  <dc:title>Index der Großhandelsverkaufspreise - Altpapier und Altmetalle -</dc:title>
</cp:coreProperties>
</file>