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Februar 2013</t>
  </si>
  <si>
    <t xml:space="preserve">Erscheinungsfolge: monatlich</t>
  </si>
  <si>
    <t xml:space="preserve">Erschienen am 12.03.2013</t>
  </si>
  <si>
    <t xml:space="preserve">Artikelnummer: 5612802131025</t>
  </si>
  <si>
    <t xml:space="preserve">Ihr Kontakt zu uns:</t>
  </si>
  <si>
    <t xml:space="preserve">www.destatis.de/kontakt</t>
  </si>
  <si>
    <t xml:space="preserve">Telefon: +49 (0)6 11 / 75 2444</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justify" vertical="top" textRotation="0" wrapText="false" indent="0" shrinkToFit="false"/>
      <protection locked="true" hidden="false"/>
    </xf>
    <xf numFmtId="164" fontId="35" fillId="24" borderId="0" xfId="0" applyFont="true" applyBorder="true" applyAlignment="true" applyProtection="false">
      <alignment horizontal="left" vertical="distributed" textRotation="0" wrapText="true" indent="0" shrinkToFit="false"/>
      <protection locked="true" hidden="false"/>
    </xf>
    <xf numFmtId="164" fontId="35" fillId="24" borderId="0" xfId="0" applyFont="true" applyBorder="fals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justify" vertical="distributed" textRotation="0" wrapText="true" indent="0" shrinkToFit="false"/>
      <protection locked="true" hidden="false"/>
    </xf>
    <xf numFmtId="164" fontId="35"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justify" vertical="distributed" textRotation="0" wrapText="true" indent="0" shrinkToFit="false"/>
      <protection locked="true" hidden="false"/>
    </xf>
    <xf numFmtId="164" fontId="38" fillId="24" borderId="0" xfId="0" applyFont="true" applyBorder="false" applyAlignment="true" applyProtection="false">
      <alignment horizontal="justify" vertical="bottom" textRotation="0" wrapText="false" indent="0" shrinkToFit="false"/>
      <protection locked="true" hidden="false"/>
    </xf>
    <xf numFmtId="164" fontId="38" fillId="24" borderId="0" xfId="0" applyFont="true" applyBorder="true" applyAlignment="true" applyProtection="false">
      <alignment horizontal="justify" vertical="bottom" textRotation="0" wrapText="true" indent="0" shrinkToFit="false"/>
      <protection locked="true" hidden="false"/>
    </xf>
    <xf numFmtId="164" fontId="38" fillId="24" borderId="0" xfId="0" applyFont="true" applyBorder="false" applyAlignment="true" applyProtection="false">
      <alignment horizontal="left" vertical="bottom" textRotation="0" wrapText="false" indent="4"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6" fontId="35" fillId="24" borderId="12" xfId="0" applyFont="true" applyBorder="true" applyAlignment="true" applyProtection="false">
      <alignment horizontal="center" vertical="center" textRotation="0" wrapText="false" indent="0" shrinkToFit="false"/>
      <protection locked="true" hidden="false"/>
    </xf>
    <xf numFmtId="167" fontId="35" fillId="24" borderId="13" xfId="0" applyFont="true" applyBorder="true" applyAlignment="true" applyProtection="false">
      <alignment horizontal="center" vertical="center" textRotation="0" wrapText="false" indent="0" shrinkToFit="false"/>
      <protection locked="true" hidden="false"/>
    </xf>
    <xf numFmtId="167" fontId="35" fillId="24" borderId="11" xfId="0" applyFont="true" applyBorder="true" applyAlignment="true" applyProtection="false">
      <alignment horizontal="center" vertical="center" textRotation="0" wrapText="false" indent="0" shrinkToFit="false"/>
      <protection locked="true" hidden="false"/>
    </xf>
    <xf numFmtId="167" fontId="35" fillId="24" borderId="14" xfId="0" applyFont="true" applyBorder="true" applyAlignment="true" applyProtection="false">
      <alignment horizontal="center" vertical="center" textRotation="0" wrapText="false" indent="0" shrinkToFit="false"/>
      <protection locked="true" hidden="false"/>
    </xf>
    <xf numFmtId="166" fontId="36" fillId="24" borderId="15"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t="n">
        <v>72.8</v>
      </c>
      <c r="I22" s="48" t="n">
        <v>73.2</v>
      </c>
      <c r="J22" s="48" t="n">
        <v>73.7</v>
      </c>
      <c r="K22" s="48" t="n">
        <v>74.2</v>
      </c>
      <c r="L22" s="48" t="n">
        <v>75.5</v>
      </c>
      <c r="M22" s="48" t="n">
        <v>73.8</v>
      </c>
      <c r="N22" s="48" t="n">
        <f aca="false">IF(M22="","",ROUND(AVERAGE(B22:M22),1))</f>
        <v>86.4</v>
      </c>
    </row>
    <row r="23" customFormat="false" ht="12.75" hidden="false" customHeight="false" outlineLevel="0" collapsed="false">
      <c r="A23" s="60" t="s">
        <v>162</v>
      </c>
      <c r="B23" s="48" t="n">
        <v>73.5</v>
      </c>
      <c r="C23" s="48" t="n">
        <v>70.6</v>
      </c>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t="n">
        <v>76.3</v>
      </c>
      <c r="I41" s="48" t="n">
        <v>76.4</v>
      </c>
      <c r="J41" s="48" t="n">
        <v>76.8</v>
      </c>
      <c r="K41" s="48" t="n">
        <v>77.2</v>
      </c>
      <c r="L41" s="48" t="n">
        <v>81.8</v>
      </c>
      <c r="M41" s="48" t="n">
        <v>77.9</v>
      </c>
      <c r="N41" s="48" t="n">
        <f aca="false">IF(M41="","",ROUND(AVERAGE(B41:M41),1))</f>
        <v>88.4</v>
      </c>
    </row>
    <row r="42" customFormat="false" ht="12.75" hidden="false" customHeight="false" outlineLevel="0" collapsed="false">
      <c r="A42" s="60" t="s">
        <v>175</v>
      </c>
      <c r="B42" s="48" t="n">
        <v>77.3</v>
      </c>
      <c r="C42" s="48" t="n">
        <v>76.2</v>
      </c>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t="n">
        <v>79.1</v>
      </c>
      <c r="I69" s="48" t="n">
        <v>79.7</v>
      </c>
      <c r="J69" s="48" t="n">
        <v>80.9</v>
      </c>
      <c r="K69" s="48" t="n">
        <v>81.2</v>
      </c>
      <c r="L69" s="48" t="n">
        <v>81.2</v>
      </c>
      <c r="M69" s="48" t="n">
        <v>80.5</v>
      </c>
      <c r="N69" s="48" t="n">
        <f aca="false">IF(M69="","",ROUND(AVERAGE(B69:M69),1))</f>
        <v>84</v>
      </c>
    </row>
    <row r="70" customFormat="false" ht="12.75" hidden="false" customHeight="false" outlineLevel="0" collapsed="false">
      <c r="A70" s="60" t="s">
        <v>175</v>
      </c>
      <c r="B70" s="48" t="n">
        <v>78.5</v>
      </c>
      <c r="C70" s="48" t="n">
        <v>74.6</v>
      </c>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t="n">
        <v>87.5</v>
      </c>
      <c r="I97" s="48" t="n">
        <v>86.7</v>
      </c>
      <c r="J97" s="48" t="n">
        <v>86.9</v>
      </c>
      <c r="K97" s="48" t="n">
        <v>85.8</v>
      </c>
      <c r="L97" s="48" t="n">
        <v>85.7</v>
      </c>
      <c r="M97" s="48" t="n">
        <v>85.3</v>
      </c>
      <c r="N97" s="48" t="n">
        <f aca="false">IF(M97="","",ROUND(AVERAGE(B97:M97),1))</f>
        <v>91.8</v>
      </c>
    </row>
    <row r="98" customFormat="false" ht="12.75" hidden="false" customHeight="false" outlineLevel="0" collapsed="false">
      <c r="A98" s="60" t="s">
        <v>175</v>
      </c>
      <c r="B98" s="48" t="n">
        <v>85</v>
      </c>
      <c r="C98" s="48" t="n">
        <v>83.9</v>
      </c>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t="n">
        <v>72</v>
      </c>
      <c r="I127" s="48" t="n">
        <v>72</v>
      </c>
      <c r="J127" s="48" t="n">
        <v>71.9</v>
      </c>
      <c r="K127" s="48" t="n">
        <v>72.7</v>
      </c>
      <c r="L127" s="48" t="n">
        <v>81</v>
      </c>
      <c r="M127" s="48" t="n">
        <v>74.7</v>
      </c>
      <c r="N127" s="48" t="n">
        <f aca="false">IF(M127="","",ROUND(AVERAGE(B127:M127),1))</f>
        <v>90</v>
      </c>
    </row>
    <row r="128" customFormat="false" ht="12.75" hidden="false" customHeight="false" outlineLevel="0" collapsed="false">
      <c r="A128" s="60" t="s">
        <v>175</v>
      </c>
      <c r="B128" s="48" t="n">
        <v>74.7</v>
      </c>
      <c r="C128" s="48" t="n">
        <v>75.3</v>
      </c>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t="n">
        <v>77.6</v>
      </c>
      <c r="I155" s="48" t="n">
        <v>77.5</v>
      </c>
      <c r="J155" s="48" t="n">
        <v>77.3</v>
      </c>
      <c r="K155" s="48" t="n">
        <v>77.6</v>
      </c>
      <c r="L155" s="48" t="n">
        <v>83.9</v>
      </c>
      <c r="M155" s="48" t="n">
        <v>78.5</v>
      </c>
      <c r="N155" s="48" t="n">
        <f aca="false">IF(M155="","",ROUND(AVERAGE(B155:M155),1))</f>
        <v>92.5</v>
      </c>
    </row>
    <row r="156" customFormat="false" ht="12.75" hidden="false" customHeight="false" outlineLevel="0" collapsed="false">
      <c r="A156" s="66" t="s">
        <v>175</v>
      </c>
      <c r="B156" s="48" t="n">
        <v>78.9</v>
      </c>
      <c r="C156" s="48" t="n">
        <v>79.2</v>
      </c>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t="n">
        <v>101.4</v>
      </c>
      <c r="I26" s="48" t="n">
        <v>104.5</v>
      </c>
      <c r="J26" s="48" t="n">
        <v>107.6</v>
      </c>
      <c r="K26" s="48" t="n">
        <v>98.4</v>
      </c>
      <c r="L26" s="48" t="n">
        <v>104</v>
      </c>
      <c r="M26" s="48" t="n">
        <v>106.5</v>
      </c>
      <c r="N26" s="48" t="n">
        <f aca="false">IF(M26&gt;0,AVERAGE(B26:M26),"")</f>
        <v>108.966666666667</v>
      </c>
    </row>
    <row r="27" customFormat="false" ht="12.75" hidden="false" customHeight="false" outlineLevel="0" collapsed="false">
      <c r="A27" s="60" t="s">
        <v>175</v>
      </c>
      <c r="B27" s="48" t="n">
        <v>107.3</v>
      </c>
      <c r="C27" s="48" t="n">
        <v>104.5</v>
      </c>
      <c r="D27" s="48"/>
      <c r="E27" s="48"/>
      <c r="F27" s="48"/>
      <c r="G27" s="48"/>
      <c r="H27" s="48"/>
      <c r="I27" s="48"/>
      <c r="J27" s="48"/>
      <c r="K27" s="48"/>
      <c r="L27" s="48"/>
      <c r="M27" s="48"/>
      <c r="N27" s="48"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t="n">
        <v>103.6</v>
      </c>
      <c r="I50" s="48" t="n">
        <v>100.1</v>
      </c>
      <c r="J50" s="48" t="n">
        <v>101.1</v>
      </c>
      <c r="K50" s="48" t="n">
        <v>103</v>
      </c>
      <c r="L50" s="48" t="n">
        <v>101.3</v>
      </c>
      <c r="M50" s="48" t="n">
        <v>101.7</v>
      </c>
      <c r="N50" s="48" t="n">
        <f aca="false">IF(M50="","",ROUND(AVERAGE(B50:M50),1))</f>
        <v>103.8</v>
      </c>
    </row>
    <row r="51" customFormat="false" ht="12.75" hidden="false" customHeight="false" outlineLevel="0" collapsed="false">
      <c r="A51" s="60" t="s">
        <v>175</v>
      </c>
      <c r="B51" s="48" t="n">
        <v>103.2</v>
      </c>
      <c r="C51" s="48" t="n">
        <v>105.3</v>
      </c>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t="n">
        <v>111.1</v>
      </c>
      <c r="I74" s="48" t="n">
        <v>111.1</v>
      </c>
      <c r="J74" s="48" t="n">
        <v>110.7</v>
      </c>
      <c r="K74" s="48" t="n">
        <v>114.4</v>
      </c>
      <c r="L74" s="48" t="n">
        <v>110</v>
      </c>
      <c r="M74" s="48" t="n">
        <v>111.9</v>
      </c>
      <c r="N74" s="48" t="n">
        <f aca="false">IF(M74="","",ROUND(AVERAGE(B74:M74),1))</f>
        <v>111.7</v>
      </c>
    </row>
    <row r="75" customFormat="false" ht="12.75" hidden="false" customHeight="false" outlineLevel="0" collapsed="false">
      <c r="A75" s="60" t="s">
        <v>175</v>
      </c>
      <c r="B75" s="48" t="n">
        <v>121.6</v>
      </c>
      <c r="C75" s="48" t="n">
        <v>123</v>
      </c>
      <c r="D75" s="48"/>
      <c r="E75" s="48"/>
      <c r="F75" s="48"/>
      <c r="G75" s="48"/>
      <c r="H75" s="48"/>
      <c r="I75" s="48"/>
      <c r="J75" s="48"/>
      <c r="K75" s="48"/>
      <c r="L75" s="48"/>
      <c r="M75" s="48"/>
      <c r="N75" s="48"/>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_Helfrich-D</cp:lastModifiedBy>
  <cp:lastPrinted>2013-03-11T10:58:00Z</cp:lastPrinted>
  <dcterms:modified xsi:type="dcterms:W3CDTF">2013-03-11T13:20:39Z</dcterms:modified>
  <cp:revision>0</cp:revision>
  <dc:subject/>
  <dc:title>Index der Großhandelsverkaufspreise - Altpapier und Altmetalle - Februar 2013</dc:title>
</cp:coreProperties>
</file>