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Dezember 2012</t>
  </si>
  <si>
    <t xml:space="preserve">Erscheinungsfolge: monatlich</t>
  </si>
  <si>
    <t xml:space="preserve">Erschienen am 14.01.2013</t>
  </si>
  <si>
    <t xml:space="preserve">Artikelnummer: 561280212112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t="n">
        <v>73.7</v>
      </c>
      <c r="K22" s="48" t="n">
        <v>74.2</v>
      </c>
      <c r="L22" s="48" t="n">
        <v>75.5</v>
      </c>
      <c r="M22" s="48" t="n">
        <v>73.8</v>
      </c>
      <c r="N22" s="48" t="n">
        <f aca="false">IF(M22="","",ROUND(AVERAGE(B22:M22),1))</f>
        <v>86.4</v>
      </c>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t="n">
        <v>76.8</v>
      </c>
      <c r="K41" s="48" t="n">
        <v>77.2</v>
      </c>
      <c r="L41" s="48" t="n">
        <v>81.8</v>
      </c>
      <c r="M41" s="48" t="n">
        <v>77.9</v>
      </c>
      <c r="N41" s="48" t="n">
        <f aca="false">IF(M41="","",ROUND(AVERAGE(B41:M41),1))</f>
        <v>88.4</v>
      </c>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t="n">
        <v>80.9</v>
      </c>
      <c r="K69" s="48" t="n">
        <v>81.2</v>
      </c>
      <c r="L69" s="48" t="n">
        <v>81.2</v>
      </c>
      <c r="M69" s="48" t="n">
        <v>80.5</v>
      </c>
      <c r="N69" s="48" t="n">
        <f aca="false">IF(M69="","",ROUND(AVERAGE(B69:M69),1))</f>
        <v>84</v>
      </c>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t="n">
        <v>86.9</v>
      </c>
      <c r="K97" s="48" t="n">
        <v>85.8</v>
      </c>
      <c r="L97" s="48" t="n">
        <v>85.7</v>
      </c>
      <c r="M97" s="48" t="n">
        <v>85.3</v>
      </c>
      <c r="N97" s="48" t="n">
        <f aca="false">IF(M97="","",ROUND(AVERAGE(B97:M97),1))</f>
        <v>91.8</v>
      </c>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t="n">
        <v>71.9</v>
      </c>
      <c r="K127" s="48" t="n">
        <v>72.7</v>
      </c>
      <c r="L127" s="48" t="n">
        <v>81</v>
      </c>
      <c r="M127" s="48" t="n">
        <v>74.7</v>
      </c>
      <c r="N127" s="48" t="n">
        <f aca="false">IF(M127="","",ROUND(AVERAGE(B127:M127),1))</f>
        <v>90</v>
      </c>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t="n">
        <v>77.3</v>
      </c>
      <c r="K155" s="48" t="n">
        <v>77.6</v>
      </c>
      <c r="L155" s="48" t="n">
        <v>83.9</v>
      </c>
      <c r="M155" s="48" t="n">
        <v>78.5</v>
      </c>
      <c r="N155" s="48" t="n">
        <f aca="false">IF(M155="","",ROUND(AVERAGE(B155:M155),1))</f>
        <v>92.5</v>
      </c>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t="n">
        <v>107.6</v>
      </c>
      <c r="K26" s="48" t="n">
        <v>98.4</v>
      </c>
      <c r="L26" s="48" t="n">
        <v>104</v>
      </c>
      <c r="M26" s="48" t="n">
        <v>106.5</v>
      </c>
      <c r="N26" s="48" t="n">
        <f aca="false">IF(M26&gt;0,AVERAGE(B26:M26),"")</f>
        <v>108.966666666667</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t="n">
        <v>101.1</v>
      </c>
      <c r="K50" s="48" t="n">
        <v>103</v>
      </c>
      <c r="L50" s="48" t="n">
        <v>101.3</v>
      </c>
      <c r="M50" s="48" t="n">
        <v>101.7</v>
      </c>
      <c r="N50" s="48" t="n">
        <f aca="false">IF(M50="","",ROUND(AVERAGE(B50:M50),1))</f>
        <v>103.8</v>
      </c>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t="n">
        <v>110.7</v>
      </c>
      <c r="K74" s="48" t="n">
        <v>114.4</v>
      </c>
      <c r="L74" s="48" t="n">
        <v>110</v>
      </c>
      <c r="M74" s="48" t="n">
        <v>111.9</v>
      </c>
      <c r="N74" s="48" t="n">
        <f aca="false">IF(M74="","",ROUND(AVERAGE(B74:M74),1))</f>
        <v>111.7</v>
      </c>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Haas_Helfrich-D</cp:lastModifiedBy>
  <cp:lastPrinted>2013-01-10T10:37:41Z</cp:lastPrinted>
  <dcterms:modified xsi:type="dcterms:W3CDTF">2013-01-14T05:24:41Z</dcterms:modified>
  <cp:revision>0</cp:revision>
  <dc:subject/>
  <dc:title>Index der Großhandelsverkaufspreise - Altpapier und Altmetalle - Dezember 2012</dc:title>
</cp:coreProperties>
</file>