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Oktober 2012</t>
  </si>
  <si>
    <t xml:space="preserve">Erscheinungsfolge: monatlich</t>
  </si>
  <si>
    <t xml:space="preserve">Erschienen am 12.11.2012</t>
  </si>
  <si>
    <t xml:space="preserve">Artikelnummer: 561280212110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t="n">
        <v>99.2</v>
      </c>
      <c r="D22" s="47" t="n">
        <v>110</v>
      </c>
      <c r="E22" s="47" t="n">
        <v>112.4</v>
      </c>
      <c r="F22" s="47" t="n">
        <v>103.6</v>
      </c>
      <c r="G22" s="47" t="n">
        <v>86.8</v>
      </c>
      <c r="H22" s="47" t="n">
        <v>72.8</v>
      </c>
      <c r="I22" s="47" t="n">
        <v>73.2</v>
      </c>
      <c r="J22" s="47" t="n">
        <v>73.7</v>
      </c>
      <c r="K22" s="47" t="n">
        <v>74.2</v>
      </c>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t="n">
        <v>98.7</v>
      </c>
      <c r="D41" s="47" t="n">
        <v>110.2</v>
      </c>
      <c r="E41" s="47" t="n">
        <v>111.2</v>
      </c>
      <c r="F41" s="47" t="n">
        <v>100.7</v>
      </c>
      <c r="G41" s="47" t="n">
        <v>88.3</v>
      </c>
      <c r="H41" s="47" t="n">
        <v>76.3</v>
      </c>
      <c r="I41" s="47" t="n">
        <v>76.4</v>
      </c>
      <c r="J41" s="47" t="n">
        <v>76.8</v>
      </c>
      <c r="K41" s="47" t="n">
        <v>77.2</v>
      </c>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t="n">
        <v>81.1</v>
      </c>
      <c r="D69" s="47" t="n">
        <v>93.4</v>
      </c>
      <c r="E69" s="47" t="n">
        <v>94.5</v>
      </c>
      <c r="F69" s="47" t="n">
        <v>93</v>
      </c>
      <c r="G69" s="47" t="n">
        <v>86.2</v>
      </c>
      <c r="H69" s="47" t="n">
        <v>79.1</v>
      </c>
      <c r="I69" s="47" t="n">
        <v>79.7</v>
      </c>
      <c r="J69" s="47" t="n">
        <v>80.9</v>
      </c>
      <c r="K69" s="47" t="n">
        <v>81.2</v>
      </c>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t="n">
        <v>93.1</v>
      </c>
      <c r="D97" s="47" t="n">
        <v>102.8</v>
      </c>
      <c r="E97" s="47" t="n">
        <v>103.6</v>
      </c>
      <c r="F97" s="47" t="n">
        <v>100.1</v>
      </c>
      <c r="G97" s="47" t="n">
        <v>95</v>
      </c>
      <c r="H97" s="47" t="n">
        <v>87.5</v>
      </c>
      <c r="I97" s="47" t="n">
        <v>86.7</v>
      </c>
      <c r="J97" s="47" t="n">
        <v>86.9</v>
      </c>
      <c r="K97" s="47" t="n">
        <v>85.8</v>
      </c>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t="n">
        <v>110.1</v>
      </c>
      <c r="D127" s="47" t="n">
        <v>121.1</v>
      </c>
      <c r="E127" s="47" t="n">
        <v>122.2</v>
      </c>
      <c r="F127" s="47" t="n">
        <v>105</v>
      </c>
      <c r="G127" s="47" t="n">
        <v>87.8</v>
      </c>
      <c r="H127" s="47" t="n">
        <v>72</v>
      </c>
      <c r="I127" s="47" t="n">
        <v>72</v>
      </c>
      <c r="J127" s="47" t="n">
        <v>71.9</v>
      </c>
      <c r="K127" s="47" t="n">
        <v>72.7</v>
      </c>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t="n">
        <v>108.3</v>
      </c>
      <c r="D155" s="47" t="n">
        <v>120.8</v>
      </c>
      <c r="E155" s="47" t="n">
        <v>120.8</v>
      </c>
      <c r="F155" s="47" t="n">
        <v>106.7</v>
      </c>
      <c r="G155" s="47" t="n">
        <v>91.8</v>
      </c>
      <c r="H155" s="47" t="n">
        <v>77.6</v>
      </c>
      <c r="I155" s="47" t="n">
        <v>77.5</v>
      </c>
      <c r="J155" s="47" t="n">
        <v>77.3</v>
      </c>
      <c r="K155" s="47" t="n">
        <v>77.6</v>
      </c>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t="n">
        <v>113.2</v>
      </c>
      <c r="D26" s="47" t="n">
        <v>116.4</v>
      </c>
      <c r="E26" s="47" t="n">
        <v>116.2</v>
      </c>
      <c r="F26" s="47" t="n">
        <v>115.7</v>
      </c>
      <c r="G26" s="47" t="n">
        <v>108.3</v>
      </c>
      <c r="H26" s="47" t="n">
        <v>101.4</v>
      </c>
      <c r="I26" s="47" t="n">
        <v>104.5</v>
      </c>
      <c r="J26" s="47" t="n">
        <v>107.6</v>
      </c>
      <c r="K26" s="47" t="n">
        <v>98.4</v>
      </c>
      <c r="L26" s="47"/>
      <c r="M26" s="47"/>
      <c r="N26" s="47"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199</v>
      </c>
      <c r="B31" s="61"/>
      <c r="C31" s="61"/>
      <c r="D31" s="61"/>
      <c r="E31" s="61"/>
      <c r="F31" s="61"/>
      <c r="G31" s="61"/>
      <c r="H31" s="61"/>
      <c r="I31" s="61"/>
      <c r="J31" s="61"/>
      <c r="K31" s="61"/>
      <c r="L31" s="61"/>
      <c r="M31" s="61"/>
      <c r="N31" s="61"/>
    </row>
    <row r="32" customFormat="false" ht="12" hidden="false" customHeight="true" outlineLevel="0" collapsed="false">
      <c r="A32" s="67" t="s">
        <v>200</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t="n">
        <v>108.1</v>
      </c>
      <c r="D50" s="47" t="n">
        <v>108.4</v>
      </c>
      <c r="E50" s="47" t="n">
        <v>107.2</v>
      </c>
      <c r="F50" s="47" t="n">
        <v>104.2</v>
      </c>
      <c r="G50" s="47" t="n">
        <v>105.8</v>
      </c>
      <c r="H50" s="47" t="n">
        <v>103.6</v>
      </c>
      <c r="I50" s="47" t="n">
        <v>100.1</v>
      </c>
      <c r="J50" s="47" t="n">
        <v>101.1</v>
      </c>
      <c r="K50" s="47" t="n">
        <v>103</v>
      </c>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1</v>
      </c>
      <c r="B55" s="61"/>
      <c r="C55" s="61"/>
      <c r="D55" s="61"/>
      <c r="E55" s="61"/>
      <c r="F55" s="61"/>
      <c r="G55" s="61"/>
      <c r="H55" s="61"/>
      <c r="I55" s="61"/>
      <c r="J55" s="61"/>
      <c r="K55" s="61"/>
      <c r="L55" s="61"/>
      <c r="M55" s="61"/>
      <c r="N55" s="61"/>
    </row>
    <row r="56" customFormat="false" ht="12.75" hidden="false" customHeight="false" outlineLevel="0" collapsed="false">
      <c r="A56" s="67" t="s">
        <v>202</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c r="C74" s="47" t="n">
        <v>112</v>
      </c>
      <c r="D74" s="47" t="n">
        <v>114.9</v>
      </c>
      <c r="E74" s="47" t="n">
        <v>114.3</v>
      </c>
      <c r="F74" s="47" t="n">
        <v>114.2</v>
      </c>
      <c r="G74" s="47" t="n">
        <v>110.3</v>
      </c>
      <c r="H74" s="47" t="n">
        <v>111.1</v>
      </c>
      <c r="I74" s="47" t="n">
        <v>111.1</v>
      </c>
      <c r="J74" s="47" t="n">
        <v>110.7</v>
      </c>
      <c r="K74" s="47" t="n">
        <v>114.4</v>
      </c>
      <c r="L74" s="47"/>
      <c r="M74" s="47"/>
      <c r="N74" s="47"/>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m Kupfer</cp:keywords>
  <dc:language>en-US</dc:language>
  <cp:lastModifiedBy>Haas_Helfrich-D</cp:lastModifiedBy>
  <cp:lastPrinted>2012-11-09T10:00:06Z</cp:lastPrinted>
  <dcterms:modified xsi:type="dcterms:W3CDTF">2012-11-12T05:32:34Z</dcterms:modified>
  <cp:revision>0</cp:revision>
  <dc:subject/>
  <dc:title>Index der Großhandelsverkaufspreise - Altpapier und Altmetalle - Oktober 2012</dc:title>
</cp:coreProperties>
</file>