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Mai 2012</t>
  </si>
  <si>
    <t xml:space="preserve">Erscheinungsfolge: monatlich</t>
  </si>
  <si>
    <t xml:space="preserve">Erschienen am 14.06.2012</t>
  </si>
  <si>
    <t xml:space="preserve">Artikelnummer: 561280212105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t="n">
        <v>118.2</v>
      </c>
      <c r="K21" s="47" t="n">
        <v>104.4</v>
      </c>
      <c r="L21" s="47" t="n">
        <v>89.7</v>
      </c>
      <c r="M21" s="47" t="n">
        <v>72.6</v>
      </c>
      <c r="N21" s="47" t="n">
        <f aca="false">IF(M21="","",ROUND(AVERAGE(B21:M21),1))</f>
        <v>119.6</v>
      </c>
    </row>
    <row r="22" customFormat="false" ht="12.75" hidden="false" customHeight="false" outlineLevel="0" collapsed="false">
      <c r="A22" s="59" t="s">
        <v>161</v>
      </c>
      <c r="B22" s="47" t="n">
        <v>81.3</v>
      </c>
      <c r="C22" s="47" t="n">
        <v>99.2</v>
      </c>
      <c r="D22" s="47" t="n">
        <v>110</v>
      </c>
      <c r="E22" s="47" t="n">
        <v>112.4</v>
      </c>
      <c r="F22" s="47" t="n">
        <v>103.6</v>
      </c>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t="n">
        <v>115.8</v>
      </c>
      <c r="K40" s="47" t="n">
        <v>105.9</v>
      </c>
      <c r="L40" s="47" t="n">
        <v>92.09</v>
      </c>
      <c r="M40" s="47" t="n">
        <v>78.3</v>
      </c>
      <c r="N40" s="47" t="n">
        <f aca="false">IF(M40="","",ROUND(AVERAGE(B40:M40),1))</f>
        <v>116.7</v>
      </c>
    </row>
    <row r="41" customFormat="false" ht="12.75" hidden="false" customHeight="false" outlineLevel="0" collapsed="false">
      <c r="A41" s="59" t="s">
        <v>174</v>
      </c>
      <c r="B41" s="47" t="n">
        <v>85.2</v>
      </c>
      <c r="C41" s="47" t="n">
        <v>98.7</v>
      </c>
      <c r="D41" s="47" t="n">
        <v>110.2</v>
      </c>
      <c r="E41" s="47" t="n">
        <v>111.2</v>
      </c>
      <c r="F41" s="47" t="n">
        <v>100.7</v>
      </c>
      <c r="G41" s="47"/>
      <c r="H41" s="47"/>
      <c r="I41" s="47"/>
      <c r="J41" s="47"/>
      <c r="K41" s="47"/>
      <c r="L41" s="47"/>
      <c r="M41" s="47"/>
      <c r="N41" s="47"/>
    </row>
    <row r="42" customFormat="false" ht="12.75" hidden="false" customHeight="false" outlineLevel="0" collapsed="false">
      <c r="A42" s="59" t="s">
        <v>175</v>
      </c>
      <c r="B42" s="47"/>
      <c r="C42" s="47"/>
      <c r="D42" s="47"/>
      <c r="E42" s="47"/>
      <c r="F42" s="47"/>
      <c r="G42" s="47"/>
      <c r="H42" s="47"/>
      <c r="I42" s="47"/>
      <c r="J42" s="47"/>
      <c r="K42" s="47"/>
      <c r="L42" s="47"/>
      <c r="M42" s="47"/>
      <c r="N42" s="47"/>
    </row>
    <row r="43" customFormat="false" ht="12.75" hidden="false" customHeight="false" outlineLevel="0" collapsed="false">
      <c r="A43" s="59" t="s">
        <v>176</v>
      </c>
      <c r="B43" s="47"/>
      <c r="C43" s="47"/>
      <c r="D43" s="47"/>
      <c r="E43" s="47"/>
      <c r="F43" s="47"/>
      <c r="G43" s="47"/>
      <c r="H43" s="47"/>
      <c r="I43" s="47"/>
      <c r="J43" s="47"/>
      <c r="K43" s="47"/>
      <c r="L43" s="47"/>
      <c r="M43" s="47"/>
      <c r="N43" s="47"/>
    </row>
    <row r="44" customFormat="false" ht="12.75" hidden="false" customHeight="false" outlineLevel="0" collapsed="false">
      <c r="A44" s="59" t="s">
        <v>177</v>
      </c>
      <c r="B44" s="47"/>
      <c r="C44" s="47"/>
      <c r="D44" s="47"/>
      <c r="E44" s="47"/>
      <c r="F44" s="47"/>
      <c r="G44" s="47"/>
      <c r="H44" s="47"/>
      <c r="I44" s="47"/>
      <c r="J44" s="47"/>
      <c r="K44" s="47"/>
      <c r="L44" s="47"/>
      <c r="M44" s="47"/>
      <c r="N44" s="47"/>
    </row>
    <row r="45" customFormat="false" ht="12.75" hidden="false" customHeight="false" outlineLevel="0" collapsed="false">
      <c r="A45" s="59" t="s">
        <v>178</v>
      </c>
      <c r="B45" s="47"/>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t="n">
        <v>112.7</v>
      </c>
      <c r="K68" s="47" t="n">
        <v>103.8</v>
      </c>
      <c r="L68" s="47" t="n">
        <v>90.9</v>
      </c>
      <c r="M68" s="47" t="n">
        <v>77.3</v>
      </c>
      <c r="N68" s="47" t="n">
        <f aca="false">IF(M68="","",ROUND(AVERAGE(B68:M68),1))</f>
        <v>111.8</v>
      </c>
    </row>
    <row r="69" customFormat="false" ht="12.75" hidden="false" customHeight="false" outlineLevel="0" collapsed="false">
      <c r="A69" s="59" t="s">
        <v>174</v>
      </c>
      <c r="B69" s="47" t="n">
        <v>76.8</v>
      </c>
      <c r="C69" s="47" t="n">
        <v>81.1</v>
      </c>
      <c r="D69" s="47" t="n">
        <v>93.4</v>
      </c>
      <c r="E69" s="47" t="n">
        <v>94.5</v>
      </c>
      <c r="F69" s="47" t="n">
        <v>93</v>
      </c>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3"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t="n">
        <v>116.9</v>
      </c>
      <c r="K96" s="47" t="n">
        <v>109.8</v>
      </c>
      <c r="L96" s="47" t="n">
        <v>99.4</v>
      </c>
      <c r="M96" s="47" t="n">
        <v>87.6</v>
      </c>
      <c r="N96" s="47" t="n">
        <f aca="false">IF(M96="","",ROUND(AVERAGE(B96:M96),1))</f>
        <v>115.7</v>
      </c>
    </row>
    <row r="97" customFormat="false" ht="12.75" hidden="false" customHeight="false" outlineLevel="0" collapsed="false">
      <c r="A97" s="59" t="s">
        <v>174</v>
      </c>
      <c r="B97" s="47" t="n">
        <v>89.4</v>
      </c>
      <c r="C97" s="47" t="n">
        <v>93.1</v>
      </c>
      <c r="D97" s="47" t="n">
        <v>102.8</v>
      </c>
      <c r="E97" s="47" t="n">
        <v>103.6</v>
      </c>
      <c r="F97" s="47" t="n">
        <v>100.1</v>
      </c>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4"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t="n">
        <v>117.4</v>
      </c>
      <c r="K126" s="47" t="n">
        <v>106.2</v>
      </c>
      <c r="L126" s="47" t="n">
        <v>91.1</v>
      </c>
      <c r="M126" s="47" t="n">
        <v>77.5</v>
      </c>
      <c r="N126" s="47" t="n">
        <f aca="false">IF(M126="","",ROUND(AVERAGE(B126:M126),1))</f>
        <v>119.8</v>
      </c>
    </row>
    <row r="127" customFormat="false" ht="12.75" hidden="false" customHeight="false" outlineLevel="0" collapsed="false">
      <c r="A127" s="59" t="s">
        <v>174</v>
      </c>
      <c r="B127" s="47" t="n">
        <v>89.5</v>
      </c>
      <c r="C127" s="47" t="n">
        <v>110.1</v>
      </c>
      <c r="D127" s="47" t="n">
        <v>121.1</v>
      </c>
      <c r="E127" s="47" t="n">
        <v>122.2</v>
      </c>
      <c r="F127" s="47" t="n">
        <v>105</v>
      </c>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5"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5" t="s">
        <v>173</v>
      </c>
      <c r="B154" s="47" t="n">
        <v>119.4</v>
      </c>
      <c r="C154" s="47" t="n">
        <v>120.4</v>
      </c>
      <c r="D154" s="47" t="n">
        <v>123.3</v>
      </c>
      <c r="E154" s="47" t="n">
        <v>142.4</v>
      </c>
      <c r="F154" s="47" t="n">
        <v>143.9</v>
      </c>
      <c r="G154" s="47" t="n">
        <v>129.1</v>
      </c>
      <c r="H154" s="47" t="n">
        <v>128.2</v>
      </c>
      <c r="I154" s="47" t="n">
        <v>128</v>
      </c>
      <c r="J154" s="47" t="n">
        <v>117.2</v>
      </c>
      <c r="K154" s="47" t="n">
        <v>108.1</v>
      </c>
      <c r="L154" s="47" t="n">
        <v>94.5</v>
      </c>
      <c r="M154" s="47" t="n">
        <v>81.7</v>
      </c>
      <c r="N154" s="47" t="n">
        <f aca="false">IF(M154="","",ROUND(AVERAGE(B154:M154),1))</f>
        <v>119.7</v>
      </c>
    </row>
    <row r="155" customFormat="false" ht="12.75" hidden="false" customHeight="false" outlineLevel="0" collapsed="false">
      <c r="A155" s="65" t="s">
        <v>174</v>
      </c>
      <c r="B155" s="47" t="n">
        <v>88.9</v>
      </c>
      <c r="C155" s="47" t="n">
        <v>108.3</v>
      </c>
      <c r="D155" s="47" t="n">
        <v>120.8</v>
      </c>
      <c r="E155" s="47" t="n">
        <v>120.8</v>
      </c>
      <c r="F155" s="47" t="n">
        <v>106.7</v>
      </c>
      <c r="G155" s="47"/>
      <c r="H155" s="47"/>
      <c r="I155" s="47"/>
      <c r="J155" s="47"/>
      <c r="K155" s="47"/>
      <c r="L155" s="47"/>
      <c r="M155" s="47"/>
      <c r="N155" s="47"/>
    </row>
    <row r="156" customFormat="false" ht="12.75" hidden="false" customHeight="false" outlineLevel="0" collapsed="false">
      <c r="A156" s="65" t="s">
        <v>175</v>
      </c>
      <c r="B156" s="47"/>
      <c r="C156" s="47"/>
      <c r="D156" s="47"/>
      <c r="E156" s="47"/>
      <c r="F156" s="47"/>
      <c r="G156" s="47"/>
      <c r="H156" s="47"/>
      <c r="I156" s="47"/>
      <c r="J156" s="47"/>
      <c r="K156" s="47"/>
      <c r="L156" s="47"/>
      <c r="M156" s="47"/>
      <c r="N156" s="47"/>
    </row>
    <row r="157" customFormat="false" ht="12.75" hidden="false" customHeight="false" outlineLevel="0" collapsed="false">
      <c r="A157" s="65" t="s">
        <v>176</v>
      </c>
      <c r="B157" s="47"/>
      <c r="C157" s="47"/>
      <c r="D157" s="47"/>
      <c r="E157" s="47"/>
      <c r="F157" s="47"/>
      <c r="G157" s="47"/>
      <c r="H157" s="47"/>
      <c r="I157" s="47"/>
      <c r="J157" s="47"/>
      <c r="K157" s="47"/>
      <c r="L157" s="47"/>
      <c r="M157" s="47"/>
      <c r="N157" s="47"/>
    </row>
    <row r="158" customFormat="false" ht="12.75" hidden="false" customHeight="false" outlineLevel="0" collapsed="false">
      <c r="A158" s="65" t="s">
        <v>177</v>
      </c>
      <c r="B158" s="47"/>
      <c r="C158" s="47"/>
      <c r="D158" s="47"/>
      <c r="E158" s="47"/>
      <c r="F158" s="47"/>
      <c r="G158" s="47"/>
      <c r="H158" s="47"/>
      <c r="I158" s="47"/>
      <c r="J158" s="47"/>
      <c r="K158" s="47"/>
      <c r="L158" s="47"/>
      <c r="M158" s="47"/>
      <c r="N158" s="47"/>
    </row>
    <row r="159" customFormat="false" ht="12.75" hidden="false" customHeight="false" outlineLevel="0" collapsed="false">
      <c r="A159" s="65"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6"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7" t="s">
        <v>198</v>
      </c>
      <c r="B8" s="67"/>
      <c r="C8" s="67"/>
      <c r="D8" s="67"/>
      <c r="E8" s="67"/>
      <c r="F8" s="67"/>
      <c r="G8" s="67"/>
      <c r="H8" s="67"/>
      <c r="I8" s="67"/>
      <c r="J8" s="67"/>
      <c r="K8" s="67"/>
      <c r="L8" s="67"/>
      <c r="M8" s="67"/>
      <c r="N8" s="67"/>
    </row>
    <row r="9" customFormat="false" ht="12.75" hidden="false" customHeight="false" outlineLevel="0" collapsed="false">
      <c r="A9" s="59" t="s">
        <v>185</v>
      </c>
      <c r="B9" s="68" t="n">
        <v>41.8</v>
      </c>
      <c r="C9" s="68" t="n">
        <v>45.6</v>
      </c>
      <c r="D9" s="68" t="n">
        <v>46</v>
      </c>
      <c r="E9" s="68" t="n">
        <v>42</v>
      </c>
      <c r="F9" s="68" t="n">
        <v>39.7</v>
      </c>
      <c r="G9" s="68" t="n">
        <v>40.2</v>
      </c>
      <c r="H9" s="68" t="n">
        <v>44</v>
      </c>
      <c r="I9" s="68" t="n">
        <v>45</v>
      </c>
      <c r="J9" s="68" t="n">
        <v>43.1</v>
      </c>
      <c r="K9" s="68" t="n">
        <v>40.7</v>
      </c>
      <c r="L9" s="68" t="n">
        <v>37.2</v>
      </c>
      <c r="M9" s="68" t="n">
        <v>36.9</v>
      </c>
      <c r="N9" s="47" t="n">
        <f aca="false">ROUND(AVERAGE(B9:M9),1)</f>
        <v>41.9</v>
      </c>
    </row>
    <row r="10" customFormat="false" ht="12.75" hidden="false" customHeight="false" outlineLevel="0" collapsed="false">
      <c r="A10" s="59" t="s">
        <v>186</v>
      </c>
      <c r="B10" s="68" t="n">
        <v>37.8</v>
      </c>
      <c r="C10" s="68" t="n">
        <v>38</v>
      </c>
      <c r="D10" s="68" t="n">
        <v>38.4</v>
      </c>
      <c r="E10" s="68" t="n">
        <v>37</v>
      </c>
      <c r="F10" s="68" t="n">
        <v>40</v>
      </c>
      <c r="G10" s="68" t="n">
        <v>39.9</v>
      </c>
      <c r="H10" s="68" t="n">
        <v>38.6</v>
      </c>
      <c r="I10" s="68" t="n">
        <v>36.3</v>
      </c>
      <c r="J10" s="68" t="n">
        <v>36.3</v>
      </c>
      <c r="K10" s="68" t="n">
        <v>36.3</v>
      </c>
      <c r="L10" s="68" t="n">
        <v>36.4</v>
      </c>
      <c r="M10" s="68" t="n">
        <v>36.3</v>
      </c>
      <c r="N10" s="47" t="n">
        <f aca="false">ROUND(AVERAGE(B10:M10),1)</f>
        <v>37.6</v>
      </c>
    </row>
    <row r="11" customFormat="false" ht="12.75" hidden="false" customHeight="false" outlineLevel="0" collapsed="false">
      <c r="A11" s="59" t="s">
        <v>187</v>
      </c>
      <c r="B11" s="68" t="n">
        <v>37.3</v>
      </c>
      <c r="C11" s="68" t="n">
        <v>39.2</v>
      </c>
      <c r="D11" s="68" t="n">
        <v>40.9</v>
      </c>
      <c r="E11" s="68" t="n">
        <v>40.8</v>
      </c>
      <c r="F11" s="68" t="n">
        <v>45</v>
      </c>
      <c r="G11" s="68" t="n">
        <v>45.4</v>
      </c>
      <c r="H11" s="68" t="n">
        <v>45.6</v>
      </c>
      <c r="I11" s="68" t="n">
        <v>45.9</v>
      </c>
      <c r="J11" s="68" t="n">
        <v>46</v>
      </c>
      <c r="K11" s="68" t="n">
        <v>46.1</v>
      </c>
      <c r="L11" s="68" t="n">
        <v>46.2</v>
      </c>
      <c r="M11" s="68" t="n">
        <v>46.9</v>
      </c>
      <c r="N11" s="47" t="n">
        <f aca="false">ROUND(AVERAGE(B11:M11),1)</f>
        <v>43.8</v>
      </c>
    </row>
    <row r="12" customFormat="false" ht="12.75" hidden="false" customHeight="false" outlineLevel="0" collapsed="false">
      <c r="A12" s="59" t="s">
        <v>188</v>
      </c>
      <c r="B12" s="68" t="n">
        <v>47.2</v>
      </c>
      <c r="C12" s="68" t="n">
        <v>46.3</v>
      </c>
      <c r="D12" s="68" t="n">
        <v>44.8</v>
      </c>
      <c r="E12" s="68" t="n">
        <v>43.6</v>
      </c>
      <c r="F12" s="68" t="n">
        <v>43.4</v>
      </c>
      <c r="G12" s="68" t="n">
        <v>42.9</v>
      </c>
      <c r="H12" s="68" t="n">
        <v>42.9</v>
      </c>
      <c r="I12" s="68" t="n">
        <v>38</v>
      </c>
      <c r="J12" s="68" t="n">
        <v>33.2</v>
      </c>
      <c r="K12" s="68" t="n">
        <v>28.1</v>
      </c>
      <c r="L12" s="68" t="n">
        <v>26.3</v>
      </c>
      <c r="M12" s="68" t="n">
        <v>25.9</v>
      </c>
      <c r="N12" s="47" t="n">
        <f aca="false">ROUND(AVERAGE(B12:M12),1)</f>
        <v>38.6</v>
      </c>
    </row>
    <row r="13" customFormat="false" ht="12.75" hidden="false" customHeight="false" outlineLevel="0" collapsed="false">
      <c r="A13" s="59" t="s">
        <v>148</v>
      </c>
      <c r="B13" s="68" t="n">
        <v>26.3</v>
      </c>
      <c r="C13" s="68" t="n">
        <v>26.3</v>
      </c>
      <c r="D13" s="68" t="n">
        <v>26.5</v>
      </c>
      <c r="E13" s="68" t="n">
        <v>26.5</v>
      </c>
      <c r="F13" s="68" t="n">
        <v>26.7</v>
      </c>
      <c r="G13" s="68" t="n">
        <v>27.1</v>
      </c>
      <c r="H13" s="68" t="n">
        <v>27.3</v>
      </c>
      <c r="I13" s="68" t="n">
        <v>27.3</v>
      </c>
      <c r="J13" s="68" t="n">
        <v>27</v>
      </c>
      <c r="K13" s="68" t="n">
        <v>27</v>
      </c>
      <c r="L13" s="68" t="n">
        <v>27.1</v>
      </c>
      <c r="M13" s="68" t="n">
        <v>27.1</v>
      </c>
      <c r="N13" s="47" t="n">
        <f aca="false">ROUND(AVERAGE(B13:M13),1)</f>
        <v>26.9</v>
      </c>
    </row>
    <row r="14" customFormat="false" ht="12.75" hidden="false" customHeight="false" outlineLevel="0" collapsed="false">
      <c r="A14" s="59" t="s">
        <v>149</v>
      </c>
      <c r="B14" s="68" t="n">
        <v>35.8</v>
      </c>
      <c r="C14" s="68" t="n">
        <v>36.1</v>
      </c>
      <c r="D14" s="68" t="n">
        <v>36.8</v>
      </c>
      <c r="E14" s="68" t="n">
        <v>37.1</v>
      </c>
      <c r="F14" s="68" t="n">
        <v>37.6</v>
      </c>
      <c r="G14" s="68" t="n">
        <v>37</v>
      </c>
      <c r="H14" s="68" t="n">
        <v>36.7</v>
      </c>
      <c r="I14" s="68" t="n">
        <v>34.8</v>
      </c>
      <c r="J14" s="68" t="n">
        <v>35</v>
      </c>
      <c r="K14" s="68" t="n">
        <v>35.7</v>
      </c>
      <c r="L14" s="68" t="n">
        <v>35.6</v>
      </c>
      <c r="M14" s="68" t="n">
        <v>36.4</v>
      </c>
      <c r="N14" s="47" t="n">
        <f aca="false">ROUND(AVERAGE(B14:M14),1)</f>
        <v>36.2</v>
      </c>
    </row>
    <row r="15" customFormat="false" ht="12.75" hidden="false" customHeight="false" outlineLevel="0" collapsed="false">
      <c r="A15" s="59" t="s">
        <v>150</v>
      </c>
      <c r="B15" s="68" t="n">
        <v>40.6</v>
      </c>
      <c r="C15" s="68" t="n">
        <v>37.7</v>
      </c>
      <c r="D15" s="68" t="n">
        <v>37.7</v>
      </c>
      <c r="E15" s="68" t="n">
        <v>37.7</v>
      </c>
      <c r="F15" s="68" t="n">
        <v>37.7</v>
      </c>
      <c r="G15" s="68" t="n">
        <v>38.1</v>
      </c>
      <c r="H15" s="68" t="n">
        <v>37.8</v>
      </c>
      <c r="I15" s="68" t="n">
        <v>36.1</v>
      </c>
      <c r="J15" s="68" t="n">
        <v>36.5</v>
      </c>
      <c r="K15" s="68" t="n">
        <v>36.4</v>
      </c>
      <c r="L15" s="68" t="n">
        <v>36</v>
      </c>
      <c r="M15" s="68" t="n">
        <v>36</v>
      </c>
      <c r="N15" s="47" t="n">
        <f aca="false">ROUND(AVERAGE(B15:M15),1)</f>
        <v>37.4</v>
      </c>
    </row>
    <row r="16" customFormat="false" ht="12.75" hidden="false" customHeight="false" outlineLevel="0" collapsed="false">
      <c r="A16" s="59" t="s">
        <v>151</v>
      </c>
      <c r="B16" s="68" t="n">
        <v>35.4</v>
      </c>
      <c r="C16" s="68" t="n">
        <v>35.7</v>
      </c>
      <c r="D16" s="68" t="n">
        <v>40.1</v>
      </c>
      <c r="E16" s="68" t="n">
        <v>40.3</v>
      </c>
      <c r="F16" s="68" t="n">
        <v>40.4</v>
      </c>
      <c r="G16" s="68" t="n">
        <v>40.8</v>
      </c>
      <c r="H16" s="68" t="n">
        <v>41</v>
      </c>
      <c r="I16" s="68" t="n">
        <v>41</v>
      </c>
      <c r="J16" s="68" t="n">
        <v>40.8</v>
      </c>
      <c r="K16" s="68" t="n">
        <v>40.9</v>
      </c>
      <c r="L16" s="68" t="n">
        <v>41.3</v>
      </c>
      <c r="M16" s="68" t="n">
        <v>41.7</v>
      </c>
      <c r="N16" s="47" t="n">
        <f aca="false">ROUND(AVERAGE(B16:M16),1)</f>
        <v>40</v>
      </c>
    </row>
    <row r="17" customFormat="false" ht="12.75" hidden="false" customHeight="false" outlineLevel="0" collapsed="false">
      <c r="A17" s="59" t="s">
        <v>152</v>
      </c>
      <c r="B17" s="68" t="n">
        <v>48.8</v>
      </c>
      <c r="C17" s="68" t="n">
        <v>50.2</v>
      </c>
      <c r="D17" s="68" t="n">
        <v>50.7</v>
      </c>
      <c r="E17" s="68" t="n">
        <v>50.7</v>
      </c>
      <c r="F17" s="68" t="n">
        <v>47</v>
      </c>
      <c r="G17" s="68" t="n">
        <v>41.9</v>
      </c>
      <c r="H17" s="68" t="n">
        <v>40.9</v>
      </c>
      <c r="I17" s="68" t="n">
        <v>41</v>
      </c>
      <c r="J17" s="68" t="n">
        <v>48.1</v>
      </c>
      <c r="K17" s="68" t="n">
        <v>52.7</v>
      </c>
      <c r="L17" s="68" t="n">
        <v>52.7</v>
      </c>
      <c r="M17" s="68" t="n">
        <v>53.4</v>
      </c>
      <c r="N17" s="47" t="n">
        <f aca="false">ROUND(AVERAGE(B17:M17),1)</f>
        <v>48.2</v>
      </c>
    </row>
    <row r="18" customFormat="false" ht="12.75" hidden="false" customHeight="false" outlineLevel="0" collapsed="false">
      <c r="A18" s="59" t="s">
        <v>153</v>
      </c>
      <c r="B18" s="68" t="n">
        <v>58.9</v>
      </c>
      <c r="C18" s="68" t="n">
        <v>61.5</v>
      </c>
      <c r="D18" s="68" t="n">
        <v>74.6</v>
      </c>
      <c r="E18" s="68" t="n">
        <v>73.2</v>
      </c>
      <c r="F18" s="68" t="n">
        <v>69.9</v>
      </c>
      <c r="G18" s="68" t="n">
        <v>65.2</v>
      </c>
      <c r="H18" s="68" t="n">
        <v>66.8</v>
      </c>
      <c r="I18" s="68" t="n">
        <v>84.7</v>
      </c>
      <c r="J18" s="68" t="n">
        <v>87.3</v>
      </c>
      <c r="K18" s="68" t="n">
        <v>90.4</v>
      </c>
      <c r="L18" s="68" t="n">
        <v>91.1</v>
      </c>
      <c r="M18" s="68" t="n">
        <v>86.2</v>
      </c>
      <c r="N18" s="47" t="n">
        <f aca="false">ROUND(AVERAGE(B18:M18),1)</f>
        <v>75.8</v>
      </c>
    </row>
    <row r="19" customFormat="false" ht="12.75" hidden="false" customHeight="false" outlineLevel="0" collapsed="false">
      <c r="A19" s="59" t="s">
        <v>154</v>
      </c>
      <c r="B19" s="68" t="n">
        <v>84</v>
      </c>
      <c r="C19" s="68" t="n">
        <v>83.5</v>
      </c>
      <c r="D19" s="68" t="n">
        <v>82.1</v>
      </c>
      <c r="E19" s="68" t="n">
        <v>76.9</v>
      </c>
      <c r="F19" s="68" t="n">
        <v>63.9</v>
      </c>
      <c r="G19" s="68" t="n">
        <v>53.7</v>
      </c>
      <c r="H19" s="68" t="n">
        <v>59.4</v>
      </c>
      <c r="I19" s="68" t="n">
        <v>69.2</v>
      </c>
      <c r="J19" s="68" t="n">
        <v>70.3</v>
      </c>
      <c r="K19" s="68" t="n">
        <v>66.5</v>
      </c>
      <c r="L19" s="68" t="n">
        <v>67.3</v>
      </c>
      <c r="M19" s="68" t="n">
        <v>66.4</v>
      </c>
      <c r="N19" s="47" t="n">
        <f aca="false">ROUND(AVERAGE(B19:M19),1)</f>
        <v>70.3</v>
      </c>
    </row>
    <row r="20" customFormat="false" ht="12.75" hidden="false" customHeight="false" outlineLevel="0" collapsed="false">
      <c r="A20" s="59" t="s">
        <v>168</v>
      </c>
      <c r="B20" s="68" t="n">
        <v>66.5</v>
      </c>
      <c r="C20" s="68" t="n">
        <v>66.1</v>
      </c>
      <c r="D20" s="68" t="n">
        <v>70.1</v>
      </c>
      <c r="E20" s="68" t="n">
        <v>73.4</v>
      </c>
      <c r="F20" s="68" t="n">
        <v>74.5</v>
      </c>
      <c r="G20" s="68" t="n">
        <v>81</v>
      </c>
      <c r="H20" s="68" t="n">
        <v>83.1</v>
      </c>
      <c r="I20" s="68" t="n">
        <v>81.2</v>
      </c>
      <c r="J20" s="68" t="n">
        <v>78.2</v>
      </c>
      <c r="K20" s="68" t="n">
        <v>79.5</v>
      </c>
      <c r="L20" s="68" t="n">
        <v>81</v>
      </c>
      <c r="M20" s="68" t="n">
        <v>81.4</v>
      </c>
      <c r="N20" s="62" t="n">
        <f aca="false">IF(M20&gt;0,AVERAGE(B20:M20),"")</f>
        <v>76.3333333333333</v>
      </c>
    </row>
    <row r="21" customFormat="false" ht="12.75" hidden="false" customHeight="false" outlineLevel="0" collapsed="false">
      <c r="A21" s="59" t="s">
        <v>169</v>
      </c>
      <c r="B21" s="68" t="n">
        <v>82.3</v>
      </c>
      <c r="C21" s="68" t="n">
        <v>88</v>
      </c>
      <c r="D21" s="68" t="n">
        <v>92.4</v>
      </c>
      <c r="E21" s="68" t="n">
        <v>94.9</v>
      </c>
      <c r="F21" s="68" t="n">
        <v>91.4</v>
      </c>
      <c r="G21" s="68" t="n">
        <v>90.4</v>
      </c>
      <c r="H21" s="68" t="n">
        <v>88.8</v>
      </c>
      <c r="I21" s="68" t="n">
        <v>82.9</v>
      </c>
      <c r="J21" s="68" t="n">
        <v>81.5</v>
      </c>
      <c r="K21" s="68" t="n">
        <v>82.8</v>
      </c>
      <c r="L21" s="68" t="n">
        <v>82.5</v>
      </c>
      <c r="M21" s="68" t="n">
        <v>81.9</v>
      </c>
      <c r="N21" s="62" t="n">
        <f aca="false">IF(M21&gt;0,AVERAGE(B21:M21),"")</f>
        <v>86.65</v>
      </c>
    </row>
    <row r="22" customFormat="false" ht="12.75" hidden="false" customHeight="false" outlineLevel="0" collapsed="false">
      <c r="A22" s="59" t="s">
        <v>170</v>
      </c>
      <c r="B22" s="68" t="n">
        <v>95.1</v>
      </c>
      <c r="C22" s="68" t="n">
        <v>97.6</v>
      </c>
      <c r="D22" s="68" t="n">
        <v>98.2</v>
      </c>
      <c r="E22" s="68" t="n">
        <v>123.8</v>
      </c>
      <c r="F22" s="68" t="n">
        <v>154.9</v>
      </c>
      <c r="G22" s="68" t="n">
        <v>156.8</v>
      </c>
      <c r="H22" s="68" t="n">
        <v>152.7</v>
      </c>
      <c r="I22" s="68" t="n">
        <v>134.9</v>
      </c>
      <c r="J22" s="68" t="n">
        <v>106.7</v>
      </c>
      <c r="K22" s="68" t="n">
        <v>91.7</v>
      </c>
      <c r="L22" s="68" t="n">
        <v>63.9</v>
      </c>
      <c r="M22" s="68" t="n">
        <v>76</v>
      </c>
      <c r="N22" s="62" t="n">
        <f aca="false">IF(M22&gt;0,AVERAGE(B22:M22),"")</f>
        <v>112.691666666667</v>
      </c>
    </row>
    <row r="23" customFormat="false" ht="12.75" hidden="false" customHeight="false" outlineLevel="0" collapsed="false">
      <c r="A23" s="59" t="s">
        <v>171</v>
      </c>
      <c r="B23" s="68" t="n">
        <v>79.1</v>
      </c>
      <c r="C23" s="68" t="n">
        <v>67</v>
      </c>
      <c r="D23" s="68" t="n">
        <v>59</v>
      </c>
      <c r="E23" s="68" t="n">
        <v>58.6</v>
      </c>
      <c r="F23" s="68" t="n">
        <v>60.9</v>
      </c>
      <c r="G23" s="68" t="n">
        <v>53.9</v>
      </c>
      <c r="H23" s="68" t="n">
        <v>57.9</v>
      </c>
      <c r="I23" s="68" t="n">
        <v>68.6</v>
      </c>
      <c r="J23" s="68" t="n">
        <v>73.9</v>
      </c>
      <c r="K23" s="68" t="n">
        <v>66.5</v>
      </c>
      <c r="L23" s="68" t="n">
        <v>63.4</v>
      </c>
      <c r="M23" s="68" t="n">
        <v>66.4</v>
      </c>
      <c r="N23" s="62" t="n">
        <f aca="false">IF(M23&gt;0,AVERAGE(B23:M23),"")</f>
        <v>64.6</v>
      </c>
    </row>
    <row r="24" customFormat="false" ht="12.75" hidden="false" customHeight="false" outlineLevel="0" collapsed="false">
      <c r="A24" s="59" t="s">
        <v>172</v>
      </c>
      <c r="B24" s="68" t="n">
        <v>77.3</v>
      </c>
      <c r="C24" s="68" t="n">
        <v>79.5</v>
      </c>
      <c r="D24" s="68" t="n">
        <v>90.1</v>
      </c>
      <c r="E24" s="68" t="n">
        <v>112.9</v>
      </c>
      <c r="F24" s="68" t="n">
        <v>109.3</v>
      </c>
      <c r="G24" s="68" t="n">
        <v>101.5</v>
      </c>
      <c r="H24" s="68" t="n">
        <v>95.7</v>
      </c>
      <c r="I24" s="68" t="n">
        <v>103.2</v>
      </c>
      <c r="J24" s="68" t="n">
        <v>109.8</v>
      </c>
      <c r="K24" s="68" t="n">
        <v>97.7</v>
      </c>
      <c r="L24" s="68" t="n">
        <v>105.4</v>
      </c>
      <c r="M24" s="68" t="n">
        <v>117.7</v>
      </c>
      <c r="N24" s="62" t="n">
        <f aca="false">IF(M24&gt;0,AVERAGE(B24:M24),"")</f>
        <v>100.008333333333</v>
      </c>
    </row>
    <row r="25" customFormat="false" ht="12.75" hidden="false" customHeight="false" outlineLevel="0" collapsed="false">
      <c r="A25" s="59" t="s">
        <v>173</v>
      </c>
      <c r="B25" s="68" t="n">
        <v>134.4</v>
      </c>
      <c r="C25" s="68" t="n">
        <v>122.6</v>
      </c>
      <c r="D25" s="68" t="n">
        <v>124.2</v>
      </c>
      <c r="E25" s="68" t="n">
        <v>118.7</v>
      </c>
      <c r="F25" s="68" t="n">
        <v>119.5</v>
      </c>
      <c r="G25" s="68" t="n">
        <v>124.5</v>
      </c>
      <c r="H25" s="68" t="n">
        <v>122.8</v>
      </c>
      <c r="I25" s="68" t="n">
        <v>123.2</v>
      </c>
      <c r="J25" s="68" t="n">
        <v>119</v>
      </c>
      <c r="K25" s="68" t="n">
        <v>111.8</v>
      </c>
      <c r="L25" s="68" t="n">
        <v>105.7</v>
      </c>
      <c r="M25" s="68" t="n">
        <v>106.2</v>
      </c>
      <c r="N25" s="62" t="n">
        <f aca="false">IF(M25&gt;0,AVERAGE(B25:M25),"")</f>
        <v>119.383333333333</v>
      </c>
    </row>
    <row r="26" customFormat="false" ht="12.75" hidden="false" customHeight="false" outlineLevel="0" collapsed="false">
      <c r="A26" s="59" t="s">
        <v>174</v>
      </c>
      <c r="B26" s="47" t="n">
        <v>115.4</v>
      </c>
      <c r="C26" s="47" t="n">
        <v>113.2</v>
      </c>
      <c r="D26" s="47" t="n">
        <v>116.4</v>
      </c>
      <c r="E26" s="47" t="n">
        <v>116.2</v>
      </c>
      <c r="F26" s="47" t="n">
        <v>115.7</v>
      </c>
      <c r="G26" s="47"/>
      <c r="H26" s="47"/>
      <c r="I26" s="47"/>
      <c r="J26" s="47"/>
      <c r="K26" s="47"/>
      <c r="L26" s="47"/>
      <c r="M26" s="47"/>
      <c r="N26" s="47"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199</v>
      </c>
      <c r="B31" s="61"/>
      <c r="C31" s="61"/>
      <c r="D31" s="61"/>
      <c r="E31" s="61"/>
      <c r="F31" s="61"/>
      <c r="G31" s="61"/>
      <c r="H31" s="61"/>
      <c r="I31" s="61"/>
      <c r="J31" s="61"/>
      <c r="K31" s="61"/>
      <c r="L31" s="61"/>
      <c r="M31" s="61"/>
      <c r="N31" s="61"/>
    </row>
    <row r="32" customFormat="false" ht="12" hidden="false" customHeight="true" outlineLevel="0" collapsed="false">
      <c r="A32" s="67" t="s">
        <v>200</v>
      </c>
      <c r="B32" s="67"/>
      <c r="C32" s="67"/>
      <c r="D32" s="67"/>
      <c r="E32" s="67"/>
      <c r="F32" s="67"/>
      <c r="G32" s="67"/>
      <c r="H32" s="67"/>
      <c r="I32" s="67"/>
      <c r="J32" s="67"/>
      <c r="K32" s="67"/>
      <c r="L32" s="67"/>
      <c r="M32" s="67"/>
      <c r="N32" s="67"/>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t="n">
        <v>107</v>
      </c>
      <c r="K49" s="47" t="n">
        <v>104.6</v>
      </c>
      <c r="L49" s="47" t="n">
        <v>102.2</v>
      </c>
      <c r="M49" s="47" t="n">
        <v>100.5</v>
      </c>
      <c r="N49" s="47" t="n">
        <f aca="false">IF(M49="","",ROUND(AVERAGE(B49:M49),1))</f>
        <v>108.7</v>
      </c>
    </row>
    <row r="50" customFormat="false" ht="12.75" hidden="false" customHeight="false" outlineLevel="0" collapsed="false">
      <c r="A50" s="59" t="s">
        <v>174</v>
      </c>
      <c r="B50" s="47" t="n">
        <v>100.8</v>
      </c>
      <c r="C50" s="47" t="n">
        <v>108.1</v>
      </c>
      <c r="D50" s="47" t="n">
        <v>108.4</v>
      </c>
      <c r="E50" s="47" t="n">
        <v>107.2</v>
      </c>
      <c r="F50" s="47" t="n">
        <v>104.2</v>
      </c>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1</v>
      </c>
      <c r="B55" s="61"/>
      <c r="C55" s="61"/>
      <c r="D55" s="61"/>
      <c r="E55" s="61"/>
      <c r="F55" s="61"/>
      <c r="G55" s="61"/>
      <c r="H55" s="61"/>
      <c r="I55" s="61"/>
      <c r="J55" s="61"/>
      <c r="K55" s="61"/>
      <c r="L55" s="61"/>
      <c r="M55" s="61"/>
      <c r="N55" s="61"/>
    </row>
    <row r="56" customFormat="false" ht="12.75" hidden="false" customHeight="false" outlineLevel="0" collapsed="false">
      <c r="A56" s="67" t="s">
        <v>202</v>
      </c>
      <c r="B56" s="67"/>
      <c r="C56" s="67"/>
      <c r="D56" s="67"/>
      <c r="E56" s="67"/>
      <c r="F56" s="67"/>
      <c r="G56" s="67"/>
      <c r="H56" s="67"/>
      <c r="I56" s="67"/>
      <c r="J56" s="67"/>
      <c r="K56" s="67"/>
      <c r="L56" s="67"/>
      <c r="M56" s="67"/>
      <c r="N56" s="67"/>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t="n">
        <v>113.9</v>
      </c>
      <c r="K73" s="47" t="n">
        <v>98</v>
      </c>
      <c r="L73" s="47" t="n">
        <v>104</v>
      </c>
      <c r="M73" s="47" t="n">
        <v>104.4</v>
      </c>
      <c r="N73" s="47" t="n">
        <f aca="false">IF(M73="","",ROUND(AVERAGE(B73:M73),1))</f>
        <v>114.5</v>
      </c>
    </row>
    <row r="74" customFormat="false" ht="12.75" hidden="false" customHeight="false" outlineLevel="0" collapsed="false">
      <c r="A74" s="59" t="s">
        <v>174</v>
      </c>
      <c r="B74" s="47" t="n">
        <v>105.3</v>
      </c>
      <c r="C74" s="47" t="n">
        <v>112</v>
      </c>
      <c r="D74" s="47" t="n">
        <v>114.9</v>
      </c>
      <c r="E74" s="47" t="n">
        <v>114.3</v>
      </c>
      <c r="F74" s="47" t="n">
        <v>114.2</v>
      </c>
      <c r="G74" s="47"/>
      <c r="H74" s="47"/>
      <c r="I74" s="47"/>
      <c r="J74" s="47"/>
      <c r="K74" s="47"/>
      <c r="L74" s="47"/>
      <c r="M74" s="47"/>
      <c r="N74" s="47"/>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Altpapier Pappe Zeitungen Wellpappe Schrott Eisen Stahl Aluminium Kupfer</cp:keywords>
  <dc:language>en-US</dc:language>
  <cp:lastModifiedBy>Haas_Helfrich-D</cp:lastModifiedBy>
  <cp:lastPrinted>2012-06-13T09:14:02Z</cp:lastPrinted>
  <dcterms:modified xsi:type="dcterms:W3CDTF">2012-06-13T11:05:56Z</dcterms:modified>
  <cp:revision>0</cp:revision>
  <dc:subject/>
  <dc:title>Index der Großhandelsverkaufspreise - Altpapier und Altmetalle - Mai 2012</dc:title>
</cp:coreProperties>
</file>